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Notas" sheetId="1" state="visible" r:id="rId2"/>
    <sheet name="1969-72" sheetId="2" state="visible" r:id="rId3"/>
    <sheet name="1974-77" sheetId="3" state="visible" r:id="rId4"/>
    <sheet name="1980-81" sheetId="4" state="visible" r:id="rId5"/>
    <sheet name="1985-86" sheetId="5" state="visible" r:id="rId6"/>
    <sheet name="1990-91" sheetId="6" state="visible" r:id="rId7"/>
    <sheet name="1994-95" sheetId="7" state="visible" r:id="rId8"/>
    <sheet name="1998-99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3" uniqueCount="143">
  <si>
    <t xml:space="preserve">TABLAS DE MORTALIDAD 1969-72.</t>
  </si>
  <si>
    <t xml:space="preserve">CCAA</t>
  </si>
  <si>
    <t xml:space="preserve">Tablas de Mortalidad de la Población Española por Comunidades Autónomas.  Años 1970, 1975 y 1980</t>
  </si>
  <si>
    <t xml:space="preserve">INE</t>
  </si>
  <si>
    <t xml:space="preserve">Madrid, 1988</t>
  </si>
  <si>
    <t xml:space="preserve">Periodo de referencia: 1969-1972</t>
  </si>
  <si>
    <t xml:space="preserve">Defunciones:</t>
  </si>
  <si>
    <r>
      <rPr>
        <sz val="10"/>
        <rFont val="Arial"/>
        <family val="0"/>
      </rPr>
      <t xml:space="preserve">Flujos de fallecidos por sexo y grupo de edad del fallecido, que recoge anualmente el </t>
    </r>
    <r>
      <rPr>
        <b val="true"/>
        <sz val="10"/>
        <rFont val="Arial"/>
        <family val="2"/>
      </rPr>
      <t xml:space="preserve">Movimiento</t>
    </r>
  </si>
  <si>
    <r>
      <rPr>
        <b val="true"/>
        <sz val="10"/>
        <rFont val="Arial"/>
        <family val="2"/>
      </rPr>
      <t xml:space="preserve">Natural de la Población</t>
    </r>
    <r>
      <rPr>
        <sz val="10"/>
        <rFont val="Arial"/>
        <family val="0"/>
      </rPr>
      <t xml:space="preserve"> de los años 1969 a 1972, para la tabla referida a 1970. (pág.-8)</t>
    </r>
  </si>
  <si>
    <t xml:space="preserve">Observaciones:</t>
  </si>
  <si>
    <t xml:space="preserve">(1) Antes de 1975 el concepto de nacido vivo se asimila al concepto de nacido legal. No obstante en esta</t>
  </si>
  <si>
    <t xml:space="preserve">tabla se han hecho los ajustes correspondientes para asegurar la homogeneidad.</t>
  </si>
  <si>
    <t xml:space="preserve">(2) Antes de 1975 los fallecidos se asignan a la provincia en la que se producen, a partir de 1975 se refieren</t>
  </si>
  <si>
    <t xml:space="preserve">a defunciones de personas que tenían la residencia fijada en la provincia. Esto afecta a la homogeneidad</t>
  </si>
  <si>
    <t xml:space="preserve">de resultados por CCAA.</t>
  </si>
  <si>
    <t xml:space="preserve">Población:</t>
  </si>
  <si>
    <t xml:space="preserve">Población a 31 de diciembre de 1970.</t>
  </si>
  <si>
    <r>
      <rPr>
        <sz val="10"/>
        <rFont val="Arial"/>
        <family val="0"/>
      </rPr>
      <t xml:space="preserve">Fuente: </t>
    </r>
    <r>
      <rPr>
        <b val="true"/>
        <sz val="10"/>
        <rFont val="Arial"/>
        <family val="2"/>
      </rPr>
      <t xml:space="preserve">Censo de Población</t>
    </r>
    <r>
      <rPr>
        <sz val="10"/>
        <rFont val="Arial"/>
        <family val="0"/>
      </rPr>
      <t xml:space="preserve"> de 1970.</t>
    </r>
  </si>
  <si>
    <t xml:space="preserve">Nota:</t>
  </si>
  <si>
    <r>
      <rPr>
        <sz val="10"/>
        <rFont val="Arial"/>
        <family val="0"/>
      </rPr>
      <t xml:space="preserve">La página 7 cita las </t>
    </r>
    <r>
      <rPr>
        <b val="true"/>
        <sz val="10"/>
        <rFont val="Arial"/>
        <family val="2"/>
      </rPr>
      <t xml:space="preserve">Tablas de Mortalidad Provinciales de 1970</t>
    </r>
    <r>
      <rPr>
        <sz val="10"/>
        <rFont val="Arial"/>
        <family val="0"/>
      </rPr>
      <t xml:space="preserve">.</t>
    </r>
  </si>
  <si>
    <t xml:space="preserve">No existen las Tablas de Mortalidad para Ceuta y Melilla en 1970 por no disponerse de datos (pág.-23).</t>
  </si>
  <si>
    <t xml:space="preserve">Error tipográfico el L(X) - Andalucía - Población Total - Edad 0 dice 85.000 es 100.000</t>
  </si>
  <si>
    <t xml:space="preserve">Error tipográfico el L(X) - Andalucía - Sexo Masculino - Edad 0 dice 85 es 100.000</t>
  </si>
  <si>
    <t xml:space="preserve">Error tipográfico el T(X) - Islas Baleares - Sexo Femenino - Edad 0 dice 0,977810 es -</t>
  </si>
  <si>
    <t xml:space="preserve">Error tipográfico el T(X) - Islas Baleares - Sexo Femenino - Edad 1-4 dice - es 0,996681</t>
  </si>
  <si>
    <t xml:space="preserve">TABLAS DE MORTALIDAD 1974-77.</t>
  </si>
  <si>
    <t xml:space="preserve">Periodo de referencia: 1974-1977</t>
  </si>
  <si>
    <r>
      <rPr>
        <b val="true"/>
        <sz val="10"/>
        <rFont val="Arial"/>
        <family val="2"/>
      </rPr>
      <t xml:space="preserve">Natural de la Población</t>
    </r>
    <r>
      <rPr>
        <sz val="10"/>
        <rFont val="Arial"/>
        <family val="0"/>
      </rPr>
      <t xml:space="preserve"> de los años 1974 a 1977, para la tabla referida a 1975. (pág.-8)</t>
    </r>
  </si>
  <si>
    <t xml:space="preserve">Población a 31 de diciembre de 1975.</t>
  </si>
  <si>
    <t xml:space="preserve">Fuente: Padrón de Habitantes de 1975 con varios ajustes debido a la sobrevaloración del mismo.</t>
  </si>
  <si>
    <r>
      <rPr>
        <sz val="10"/>
        <rFont val="Arial"/>
        <family val="2"/>
      </rPr>
      <t xml:space="preserve">Se ajustaron los totales provinciales de acuerdo con el método descrito en </t>
    </r>
    <r>
      <rPr>
        <b val="true"/>
        <sz val="10"/>
        <rFont val="Arial"/>
        <family val="2"/>
      </rPr>
      <t xml:space="preserve">Evolución de la Población</t>
    </r>
  </si>
  <si>
    <r>
      <rPr>
        <b val="true"/>
        <sz val="10"/>
        <rFont val="Arial"/>
        <family val="2"/>
      </rPr>
      <t xml:space="preserve">Española durante el periodo 1961-1978</t>
    </r>
    <r>
      <rPr>
        <sz val="10"/>
        <rFont val="Arial"/>
        <family val="2"/>
      </rPr>
      <t xml:space="preserve">. La estructura por sexo y edad del Padrón de 1975 se respeta</t>
    </r>
  </si>
  <si>
    <t xml:space="preserve">por aplicación del método RAS para el reparto por edades, en cada sexo, de las diferencias existentes en</t>
  </si>
  <si>
    <t xml:space="preserve">cada provincia. (pág.-8)</t>
  </si>
  <si>
    <t xml:space="preserve">En la Población de mujeres existen dos observaciones atípicas que hacen que el Total Nacional no cuadre</t>
  </si>
  <si>
    <t xml:space="preserve">con la suma por CCAA por una magnitud importante:</t>
  </si>
  <si>
    <t xml:space="preserve">(1) En el Grupo de Edad 45-49 por 19.999 personas.</t>
  </si>
  <si>
    <t xml:space="preserve">(2) En el Grupo de Edad 75-79 por 36 personas.</t>
  </si>
  <si>
    <t xml:space="preserve">Este error no ha sido descubierto ya por Grupos de Edad dentro de cada CCAA las cifras si cuadran.</t>
  </si>
  <si>
    <t xml:space="preserve">TABLAS DE MORTALIDAD 1980-81.</t>
  </si>
  <si>
    <t xml:space="preserve">Periodo de referencia: 1980-1981</t>
  </si>
  <si>
    <r>
      <rPr>
        <sz val="10"/>
        <rFont val="Arial"/>
        <family val="0"/>
      </rPr>
      <t xml:space="preserve">Cifras desagregadas por CCAA empleadas en el cálculo de las funciones de las </t>
    </r>
    <r>
      <rPr>
        <b val="true"/>
        <sz val="10"/>
        <rFont val="Arial"/>
        <family val="2"/>
      </rPr>
      <t xml:space="preserve">Tablas de mortalidad</t>
    </r>
  </si>
  <si>
    <r>
      <rPr>
        <b val="true"/>
        <sz val="10"/>
        <rFont val="Arial"/>
        <family val="2"/>
      </rPr>
      <t xml:space="preserve">de la población española 1980-1981</t>
    </r>
    <r>
      <rPr>
        <sz val="10"/>
        <rFont val="Arial"/>
        <family val="0"/>
      </rPr>
      <t xml:space="preserve">, es decir, las cifras de defunciones de los años 1980 y 1981, pero</t>
    </r>
  </si>
  <si>
    <t xml:space="preserve">disponiendo en esta ocasión de resultados definitivos para este último año. (pag.-8)</t>
  </si>
  <si>
    <t xml:space="preserve">Población a 31 de diciembre de 1980.</t>
  </si>
  <si>
    <t xml:space="preserve">Fuente: Censo de Población de 1981 fechado a 1 de marzo de 1981 ajustado por las defunciones</t>
  </si>
  <si>
    <t xml:space="preserve">registradas en los meses de enero y febrero de 1981. (pág.-9)</t>
  </si>
  <si>
    <t xml:space="preserve">TABLAS DE MORTALIDAD 1985-86.</t>
  </si>
  <si>
    <t xml:space="preserve">Tablas de Mortalidad de la Población Española. Años 1985 y 1990</t>
  </si>
  <si>
    <t xml:space="preserve">Resultados por Comunidades Autónomas.</t>
  </si>
  <si>
    <t xml:space="preserve">Madrid, 1997</t>
  </si>
  <si>
    <t xml:space="preserve">Periodo de referencia: 1985-1986</t>
  </si>
  <si>
    <t xml:space="preserve">Flujos de defunciones clasificadas por CCAA de residencia, sexo y grupo de edad del fallecido, del</t>
  </si>
  <si>
    <r>
      <rPr>
        <b val="true"/>
        <sz val="10"/>
        <rFont val="Arial"/>
        <family val="2"/>
      </rPr>
      <t xml:space="preserve">Movimiento Natural de la Población</t>
    </r>
    <r>
      <rPr>
        <sz val="10"/>
        <rFont val="Arial"/>
        <family val="0"/>
      </rPr>
      <t xml:space="preserve"> de los años 1985 y 1986, para la tabla referida a 1985. (pág.-15)</t>
    </r>
  </si>
  <si>
    <t xml:space="preserve">Población a 31 de diciembre de 1985.</t>
  </si>
  <si>
    <t xml:space="preserve">Fuente: estimaciones intercensales obtenidas entre los censos de población de 1981 y 1991,</t>
  </si>
  <si>
    <r>
      <rPr>
        <b val="true"/>
        <sz val="10"/>
        <rFont val="Arial"/>
        <family val="2"/>
      </rPr>
      <t xml:space="preserve">Evolución de la Población de España entre los Censos de 1981 y 1991</t>
    </r>
    <r>
      <rPr>
        <sz val="10"/>
        <rFont val="Arial"/>
        <family val="0"/>
      </rPr>
      <t xml:space="preserve">. INE. Madrid 1986.</t>
    </r>
  </si>
  <si>
    <t xml:space="preserve">TABLAS DE MORTALIDAD 1990-91.</t>
  </si>
  <si>
    <t xml:space="preserve">Periodo de referencia: 1990-1991</t>
  </si>
  <si>
    <r>
      <rPr>
        <b val="true"/>
        <sz val="10"/>
        <rFont val="Arial"/>
        <family val="2"/>
      </rPr>
      <t xml:space="preserve">Movimiento Natural de la Población</t>
    </r>
    <r>
      <rPr>
        <sz val="10"/>
        <rFont val="Arial"/>
        <family val="0"/>
      </rPr>
      <t xml:space="preserve"> de los años 1990 y 1991, para la tabla referida a 1990. (pág.-15)</t>
    </r>
  </si>
  <si>
    <t xml:space="preserve">Población a 31 de diciembre de 1990.</t>
  </si>
  <si>
    <t xml:space="preserve">Fuente: Censo de Población de 1991 fechado a 1 de marzo de 1991 ajustado por las defunciones</t>
  </si>
  <si>
    <t xml:space="preserve">registradas en los meses de enero y febrero de 1991. (pág.-15)</t>
  </si>
  <si>
    <t xml:space="preserve">TABLAS DE MORTALIDAD 1994-95.</t>
  </si>
  <si>
    <t xml:space="preserve">Tablas de Mortalidad de la Población Española. 1994 y 1995</t>
  </si>
  <si>
    <t xml:space="preserve">Madrid, 1999</t>
  </si>
  <si>
    <t xml:space="preserve">Periodo de referencia: 1994-1995</t>
  </si>
  <si>
    <r>
      <rPr>
        <b val="true"/>
        <sz val="10"/>
        <rFont val="Arial"/>
        <family val="2"/>
      </rPr>
      <t xml:space="preserve">Movimiento Natural de la Población</t>
    </r>
    <r>
      <rPr>
        <sz val="10"/>
        <rFont val="Arial"/>
        <family val="0"/>
      </rPr>
      <t xml:space="preserve"> de los años 1994 y 1995. (pág.-15)</t>
    </r>
  </si>
  <si>
    <t xml:space="preserve">Población a 31 de diciembre de 1994.</t>
  </si>
  <si>
    <t xml:space="preserve">Fuente: Proyecciones de población elaboradas por el INE a partir del Censo de 1991,</t>
  </si>
  <si>
    <r>
      <rPr>
        <b val="true"/>
        <sz val="10"/>
        <rFont val="Arial"/>
        <family val="2"/>
      </rPr>
      <t xml:space="preserve">Proyecciones de la Población de España calculadas a partir del Censo de 1991</t>
    </r>
    <r>
      <rPr>
        <sz val="10"/>
        <rFont val="Arial"/>
        <family val="0"/>
      </rPr>
      <t xml:space="preserve">. INE. Madrid 1995.</t>
    </r>
  </si>
  <si>
    <t xml:space="preserve">TABLAS DE MORTALIDAD 1998-99.</t>
  </si>
  <si>
    <t xml:space="preserve">Tablas de Mortalidad de la Población de España. 1998-1999.</t>
  </si>
  <si>
    <t xml:space="preserve">Madrid, 2002</t>
  </si>
  <si>
    <t xml:space="preserve">Obtenida en PC-Axis de la página web del INE.</t>
  </si>
  <si>
    <t xml:space="preserve">También existe publicada en papel.</t>
  </si>
  <si>
    <t xml:space="preserve">Periodo de referencia: 1998-1999</t>
  </si>
  <si>
    <r>
      <rPr>
        <b val="true"/>
        <sz val="10"/>
        <rFont val="Arial"/>
        <family val="2"/>
      </rPr>
      <t xml:space="preserve">Movimiento Natural de la Población</t>
    </r>
    <r>
      <rPr>
        <sz val="10"/>
        <rFont val="Arial"/>
        <family val="0"/>
      </rPr>
      <t xml:space="preserve"> de los años 1998 y 1999.</t>
    </r>
  </si>
  <si>
    <t xml:space="preserve">Población a 31 de diciembre de 1998.</t>
  </si>
  <si>
    <t xml:space="preserve">Fuente: Revisión de las proyecciones de población calculadas a partir de los resultados del Censo de</t>
  </si>
  <si>
    <t xml:space="preserve">de población de 1991.</t>
  </si>
  <si>
    <t xml:space="preserve">Proyecciones de la Población de España calculadas a partir del Censo de Población de 1991.</t>
  </si>
  <si>
    <t xml:space="preserve">Evaluación y revisión.</t>
  </si>
  <si>
    <t xml:space="preserve">INE. 2001.</t>
  </si>
  <si>
    <t xml:space="preserve">Existe un resultado anómalo en T(x) de Ceuta y Melilla para la edad 5-9 como consecuencia del hecho</t>
  </si>
  <si>
    <t xml:space="preserve">de que existen dos valores consecutivos de ceros en las defunciones en los intervalos 5-9 y 10-14.</t>
  </si>
  <si>
    <t xml:space="preserve">El valor mecánico procedente del cálculo daría 1.000040 que debería ser truncado a 1 al tratarse de una</t>
  </si>
  <si>
    <t xml:space="preserve">probabilidad.</t>
  </si>
  <si>
    <t xml:space="preserve">En realidad el cálculo debería acotar LL(x), que nunca debería poder aumentar, en la misma forma que no</t>
  </si>
  <si>
    <t xml:space="preserve">puede hacerlo L(x).</t>
  </si>
  <si>
    <t xml:space="preserve">Esta anomalía está presente en la publicación electrónica y en la publicación en papel.</t>
  </si>
  <si>
    <t xml:space="preserve">TOTAL NACIONAL</t>
  </si>
  <si>
    <t xml:space="preserve">POBLACION TOTAL</t>
  </si>
  <si>
    <t xml:space="preserve">VARONES</t>
  </si>
  <si>
    <t xml:space="preserve">MUJERES</t>
  </si>
  <si>
    <t xml:space="preserve">Edad</t>
  </si>
  <si>
    <t xml:space="preserve">Población</t>
  </si>
  <si>
    <t xml:space="preserve">Defunciones</t>
  </si>
  <si>
    <t xml:space="preserve">Q(X)*1000</t>
  </si>
  <si>
    <t xml:space="preserve">L(X)</t>
  </si>
  <si>
    <t xml:space="preserve">D(X)</t>
  </si>
  <si>
    <t xml:space="preserve">LL(X)</t>
  </si>
  <si>
    <t xml:space="preserve">T(X)</t>
  </si>
  <si>
    <t xml:space="preserve">E(X)</t>
  </si>
  <si>
    <t xml:space="preserve">-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...</t>
  </si>
  <si>
    <t xml:space="preserve">Total</t>
  </si>
  <si>
    <t xml:space="preserve">ANDALUCÍA</t>
  </si>
  <si>
    <t xml:space="preserve">ARAGÓN</t>
  </si>
  <si>
    <t xml:space="preserve">PRINCIPADO DE ASTURIAS</t>
  </si>
  <si>
    <t xml:space="preserve">ISLAS BALEARES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COMUNIDAD DE MADRID</t>
  </si>
  <si>
    <t xml:space="preserve">REGIÓN DE MURCIA</t>
  </si>
  <si>
    <t xml:space="preserve">COM. FORAL DE NAVARRA</t>
  </si>
  <si>
    <t xml:space="preserve">PAÍS VASCO</t>
  </si>
  <si>
    <t xml:space="preserve">LA RIOJA</t>
  </si>
  <si>
    <t xml:space="preserve">CEUTA Y MELILLA</t>
  </si>
  <si>
    <t xml:space="preserve">¡Ojo! Esto es una anomalía de las propias tabla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"/>
    <numFmt numFmtId="167" formatCode="0.000000"/>
    <numFmt numFmtId="168" formatCode="0.00"/>
    <numFmt numFmtId="169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</cols>
  <sheetData>
    <row r="1" customFormat="false" ht="20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1" t="s">
        <v>1</v>
      </c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4" t="s">
        <v>4</v>
      </c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3" t="s">
        <v>5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5" t="s">
        <v>6</v>
      </c>
      <c r="B9" s="4" t="s">
        <v>7</v>
      </c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3" t="s">
        <v>8</v>
      </c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5" t="s">
        <v>9</v>
      </c>
      <c r="B11" s="6" t="s">
        <v>10</v>
      </c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6" t="s">
        <v>11</v>
      </c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6" t="s">
        <v>12</v>
      </c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4" t="s">
        <v>13</v>
      </c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4" t="s">
        <v>14</v>
      </c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4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5" t="s">
        <v>15</v>
      </c>
      <c r="B17" s="4" t="s">
        <v>16</v>
      </c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4" t="s">
        <v>17</v>
      </c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4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3" t="s">
        <v>18</v>
      </c>
      <c r="B20" s="4" t="s">
        <v>19</v>
      </c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3" t="s">
        <v>18</v>
      </c>
      <c r="B21" s="4" t="s">
        <v>20</v>
      </c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3" t="s">
        <v>18</v>
      </c>
      <c r="B22" s="4" t="s">
        <v>21</v>
      </c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3"/>
      <c r="B23" s="4" t="s">
        <v>22</v>
      </c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3"/>
      <c r="B24" s="4" t="s">
        <v>23</v>
      </c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3"/>
      <c r="B25" s="4" t="s">
        <v>24</v>
      </c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2"/>
      <c r="B26" s="4"/>
      <c r="C26" s="2"/>
      <c r="D26" s="2"/>
      <c r="E26" s="2"/>
      <c r="F26" s="2"/>
      <c r="G26" s="2"/>
      <c r="H26" s="2"/>
      <c r="I26" s="2"/>
    </row>
    <row r="27" s="7" customFormat="true" ht="7.5" hidden="false" customHeight="true" outlineLevel="0" collapsed="false"/>
    <row r="28" customFormat="false" ht="20.25" hidden="false" customHeight="false" outlineLevel="0" collapsed="false">
      <c r="A28" s="1" t="s">
        <v>25</v>
      </c>
      <c r="B28" s="2"/>
      <c r="C28" s="2"/>
      <c r="D28" s="2"/>
      <c r="E28" s="2"/>
      <c r="F28" s="2"/>
      <c r="G28" s="2"/>
      <c r="H28" s="1" t="s">
        <v>1</v>
      </c>
      <c r="I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3" t="s">
        <v>2</v>
      </c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 t="s">
        <v>3</v>
      </c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4" t="s">
        <v>4</v>
      </c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3" t="s">
        <v>26</v>
      </c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5" t="s">
        <v>6</v>
      </c>
      <c r="B36" s="4" t="s">
        <v>7</v>
      </c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3" t="s">
        <v>27</v>
      </c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/>
      <c r="B38" s="4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5" t="s">
        <v>15</v>
      </c>
      <c r="B39" s="4" t="s">
        <v>28</v>
      </c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/>
      <c r="B40" s="4" t="s">
        <v>29</v>
      </c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/>
      <c r="B41" s="6" t="s">
        <v>30</v>
      </c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B42" s="3" t="s">
        <v>31</v>
      </c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B43" s="6" t="s">
        <v>32</v>
      </c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B44" s="6" t="s">
        <v>33</v>
      </c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"/>
      <c r="B45" s="6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3" t="s">
        <v>18</v>
      </c>
      <c r="B46" s="6" t="s">
        <v>34</v>
      </c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3"/>
      <c r="B47" s="6" t="s">
        <v>35</v>
      </c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3"/>
      <c r="B48" s="6" t="s">
        <v>36</v>
      </c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3"/>
      <c r="B49" s="6" t="s">
        <v>37</v>
      </c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3"/>
      <c r="B50" s="6" t="s">
        <v>38</v>
      </c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4"/>
      <c r="C51" s="2"/>
      <c r="D51" s="2"/>
      <c r="E51" s="2"/>
      <c r="F51" s="2"/>
      <c r="G51" s="2"/>
      <c r="H51" s="2"/>
      <c r="I51" s="2"/>
    </row>
    <row r="52" s="7" customFormat="true" ht="7.5" hidden="false" customHeight="true" outlineLevel="0" collapsed="false"/>
    <row r="53" customFormat="false" ht="20.25" hidden="false" customHeight="false" outlineLevel="0" collapsed="false">
      <c r="A53" s="1" t="s">
        <v>39</v>
      </c>
      <c r="B53" s="2"/>
      <c r="C53" s="2"/>
      <c r="D53" s="2"/>
      <c r="E53" s="2"/>
      <c r="F53" s="2"/>
      <c r="G53" s="2"/>
      <c r="H53" s="1" t="s">
        <v>1</v>
      </c>
      <c r="I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3" t="s">
        <v>2</v>
      </c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 t="s">
        <v>3</v>
      </c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4" t="s">
        <v>4</v>
      </c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3" t="s">
        <v>40</v>
      </c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5" t="s">
        <v>6</v>
      </c>
      <c r="B61" s="4" t="s">
        <v>41</v>
      </c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5"/>
      <c r="B62" s="3" t="s">
        <v>42</v>
      </c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2"/>
      <c r="B63" s="6" t="s">
        <v>43</v>
      </c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4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5" t="s">
        <v>15</v>
      </c>
      <c r="B65" s="4" t="s">
        <v>44</v>
      </c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4" t="s">
        <v>45</v>
      </c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4" t="s">
        <v>46</v>
      </c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4"/>
      <c r="C68" s="2"/>
      <c r="D68" s="2"/>
      <c r="E68" s="2"/>
      <c r="F68" s="2"/>
      <c r="G68" s="2"/>
      <c r="H68" s="2"/>
      <c r="I68" s="2"/>
    </row>
    <row r="69" s="7" customFormat="true" ht="7.5" hidden="false" customHeight="true" outlineLevel="0" collapsed="false"/>
    <row r="70" customFormat="false" ht="20.25" hidden="false" customHeight="false" outlineLevel="0" collapsed="false">
      <c r="A70" s="1" t="s">
        <v>47</v>
      </c>
      <c r="B70" s="2"/>
      <c r="C70" s="2"/>
      <c r="D70" s="2"/>
      <c r="E70" s="2"/>
      <c r="F70" s="2"/>
      <c r="G70" s="2"/>
      <c r="H70" s="1" t="s">
        <v>1</v>
      </c>
      <c r="I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3" t="s">
        <v>48</v>
      </c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2" t="s">
        <v>49</v>
      </c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2" t="s">
        <v>3</v>
      </c>
      <c r="B74" s="4" t="s">
        <v>50</v>
      </c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3" t="s">
        <v>51</v>
      </c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5" t="s">
        <v>6</v>
      </c>
      <c r="B78" s="2" t="s">
        <v>52</v>
      </c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2"/>
      <c r="B79" s="3" t="s">
        <v>53</v>
      </c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2"/>
      <c r="B80" s="4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5" t="s">
        <v>15</v>
      </c>
      <c r="B81" s="4" t="s">
        <v>54</v>
      </c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2"/>
      <c r="B82" s="4" t="s">
        <v>55</v>
      </c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2"/>
      <c r="B83" s="3" t="s">
        <v>56</v>
      </c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2"/>
      <c r="B84" s="4"/>
      <c r="C84" s="2"/>
      <c r="D84" s="2"/>
      <c r="E84" s="2"/>
      <c r="F84" s="2"/>
      <c r="G84" s="2"/>
      <c r="H84" s="2"/>
      <c r="I84" s="2"/>
    </row>
    <row r="85" s="7" customFormat="true" ht="7.5" hidden="false" customHeight="true" outlineLevel="0" collapsed="false"/>
    <row r="86" customFormat="false" ht="20.25" hidden="false" customHeight="false" outlineLevel="0" collapsed="false">
      <c r="A86" s="1" t="s">
        <v>57</v>
      </c>
      <c r="B86" s="2"/>
      <c r="C86" s="2"/>
      <c r="D86" s="2"/>
      <c r="E86" s="2"/>
      <c r="F86" s="2"/>
      <c r="G86" s="2"/>
      <c r="H86" s="1" t="s">
        <v>1</v>
      </c>
      <c r="I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3" t="s">
        <v>48</v>
      </c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2" t="s">
        <v>49</v>
      </c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2" t="s">
        <v>3</v>
      </c>
      <c r="B90" s="4" t="s">
        <v>50</v>
      </c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3" t="s">
        <v>58</v>
      </c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5" t="s">
        <v>6</v>
      </c>
      <c r="B94" s="2" t="s">
        <v>52</v>
      </c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2"/>
      <c r="B95" s="3" t="s">
        <v>59</v>
      </c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2"/>
      <c r="B96" s="4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5" t="s">
        <v>15</v>
      </c>
      <c r="B97" s="4" t="s">
        <v>60</v>
      </c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2"/>
      <c r="B98" s="4" t="s">
        <v>61</v>
      </c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2"/>
      <c r="B99" s="4" t="s">
        <v>62</v>
      </c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2"/>
      <c r="B100" s="4"/>
      <c r="C100" s="2"/>
      <c r="D100" s="2"/>
      <c r="E100" s="2"/>
      <c r="F100" s="2"/>
      <c r="G100" s="2"/>
      <c r="H100" s="2"/>
      <c r="I100" s="2"/>
    </row>
    <row r="101" s="7" customFormat="true" ht="7.5" hidden="false" customHeight="true" outlineLevel="0" collapsed="false"/>
    <row r="102" customFormat="false" ht="20.25" hidden="false" customHeight="false" outlineLevel="0" collapsed="false">
      <c r="A102" s="1" t="s">
        <v>63</v>
      </c>
      <c r="B102" s="2"/>
      <c r="C102" s="2"/>
      <c r="D102" s="2"/>
      <c r="E102" s="2"/>
      <c r="F102" s="2"/>
      <c r="G102" s="2"/>
      <c r="H102" s="1" t="s">
        <v>1</v>
      </c>
      <c r="I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3" t="s">
        <v>64</v>
      </c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2" t="s">
        <v>49</v>
      </c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2" t="s">
        <v>3</v>
      </c>
      <c r="B106" s="4" t="s">
        <v>65</v>
      </c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3" t="s">
        <v>66</v>
      </c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5" t="s">
        <v>6</v>
      </c>
      <c r="B110" s="2" t="s">
        <v>52</v>
      </c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2"/>
      <c r="B111" s="3" t="s">
        <v>67</v>
      </c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2"/>
      <c r="B112" s="4"/>
      <c r="C112" s="2"/>
      <c r="D112" s="2"/>
      <c r="E112" s="2"/>
      <c r="F112" s="2"/>
      <c r="G112" s="2"/>
      <c r="H112" s="2"/>
      <c r="I112" s="2"/>
    </row>
    <row r="113" customFormat="false" ht="12.75" hidden="false" customHeight="false" outlineLevel="0" collapsed="false">
      <c r="A113" s="5" t="s">
        <v>15</v>
      </c>
      <c r="B113" s="4" t="s">
        <v>68</v>
      </c>
      <c r="C113" s="2"/>
      <c r="D113" s="2"/>
      <c r="E113" s="2"/>
      <c r="F113" s="2"/>
      <c r="G113" s="2"/>
      <c r="H113" s="2"/>
      <c r="I113" s="2"/>
    </row>
    <row r="114" customFormat="false" ht="12.75" hidden="false" customHeight="false" outlineLevel="0" collapsed="false">
      <c r="A114" s="2"/>
      <c r="B114" s="4" t="s">
        <v>69</v>
      </c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2"/>
      <c r="B115" s="3" t="s">
        <v>70</v>
      </c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2"/>
      <c r="B116" s="4"/>
      <c r="C116" s="2"/>
      <c r="D116" s="2"/>
      <c r="E116" s="2"/>
      <c r="F116" s="2"/>
      <c r="G116" s="2"/>
      <c r="H116" s="2"/>
      <c r="I116" s="2"/>
    </row>
    <row r="117" s="7" customFormat="true" ht="7.5" hidden="false" customHeight="true" outlineLevel="0" collapsed="false"/>
    <row r="118" customFormat="false" ht="20.25" hidden="false" customHeight="false" outlineLevel="0" collapsed="false">
      <c r="A118" s="1" t="s">
        <v>71</v>
      </c>
      <c r="B118" s="2"/>
      <c r="C118" s="2"/>
      <c r="D118" s="2"/>
      <c r="E118" s="2"/>
      <c r="F118" s="2"/>
      <c r="G118" s="2"/>
      <c r="H118" s="1" t="s">
        <v>1</v>
      </c>
      <c r="I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3" t="s">
        <v>72</v>
      </c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2" t="s">
        <v>49</v>
      </c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2" t="s">
        <v>3</v>
      </c>
      <c r="B122" s="4" t="s">
        <v>73</v>
      </c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2"/>
      <c r="B123" s="4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8" t="s">
        <v>18</v>
      </c>
      <c r="B124" s="2" t="s">
        <v>74</v>
      </c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8"/>
      <c r="B125" s="2" t="s">
        <v>75</v>
      </c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9"/>
      <c r="B126" s="10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3" t="s">
        <v>76</v>
      </c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2.75" hidden="false" customHeight="false" outlineLevel="0" collapsed="false">
      <c r="A129" s="5" t="s">
        <v>6</v>
      </c>
      <c r="B129" s="2" t="s">
        <v>52</v>
      </c>
      <c r="C129" s="2"/>
      <c r="D129" s="2"/>
      <c r="E129" s="2"/>
      <c r="F129" s="2"/>
      <c r="G129" s="2"/>
      <c r="H129" s="2"/>
      <c r="I129" s="2"/>
    </row>
    <row r="130" customFormat="false" ht="12.75" hidden="false" customHeight="false" outlineLevel="0" collapsed="false">
      <c r="A130" s="2"/>
      <c r="B130" s="3" t="s">
        <v>77</v>
      </c>
      <c r="C130" s="2"/>
      <c r="D130" s="2"/>
      <c r="E130" s="2"/>
      <c r="F130" s="2"/>
      <c r="G130" s="2"/>
      <c r="H130" s="2"/>
      <c r="I130" s="2"/>
    </row>
    <row r="131" customFormat="false" ht="12.75" hidden="false" customHeight="false" outlineLevel="0" collapsed="false">
      <c r="A131" s="2"/>
      <c r="B131" s="4"/>
      <c r="C131" s="2"/>
      <c r="D131" s="2"/>
      <c r="E131" s="2"/>
      <c r="F131" s="2"/>
      <c r="G131" s="2"/>
      <c r="H131" s="2"/>
      <c r="I131" s="2"/>
    </row>
    <row r="132" customFormat="false" ht="12.75" hidden="false" customHeight="false" outlineLevel="0" collapsed="false">
      <c r="A132" s="5" t="s">
        <v>15</v>
      </c>
      <c r="B132" s="4" t="s">
        <v>78</v>
      </c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2"/>
      <c r="B133" s="4" t="s">
        <v>79</v>
      </c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2"/>
      <c r="B134" s="4" t="s">
        <v>80</v>
      </c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2"/>
      <c r="B135" s="3" t="s">
        <v>81</v>
      </c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2"/>
      <c r="B136" s="3" t="s">
        <v>82</v>
      </c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2"/>
      <c r="B137" s="3" t="s">
        <v>83</v>
      </c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2"/>
      <c r="B138" s="3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3" t="s">
        <v>18</v>
      </c>
      <c r="B139" s="4" t="s">
        <v>84</v>
      </c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3"/>
      <c r="B140" s="4" t="s">
        <v>85</v>
      </c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3"/>
      <c r="B141" s="4" t="s">
        <v>86</v>
      </c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3"/>
      <c r="B142" s="4" t="s">
        <v>87</v>
      </c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3"/>
      <c r="B143" s="4" t="s">
        <v>88</v>
      </c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3"/>
      <c r="B144" s="4" t="s">
        <v>89</v>
      </c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3"/>
      <c r="B145" s="4" t="s">
        <v>90</v>
      </c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B146" s="3"/>
      <c r="C146" s="2"/>
      <c r="D146" s="2"/>
      <c r="E146" s="2"/>
      <c r="F146" s="2"/>
      <c r="G146" s="2"/>
      <c r="H146" s="2"/>
      <c r="I146" s="2"/>
    </row>
    <row r="147" s="7" customFormat="true" ht="7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10" min="10" style="7" width="1.7"/>
    <col collapsed="false" customWidth="true" hidden="false" outlineLevel="0" max="11" min="11" style="0" width="6.7"/>
    <col collapsed="false" customWidth="true" hidden="false" outlineLevel="0" max="20" min="20" style="7" width="1.7"/>
    <col collapsed="false" customWidth="true" hidden="false" outlineLevel="0" max="21" min="21" style="0" width="6.7"/>
  </cols>
  <sheetData>
    <row r="1" customFormat="false" ht="20.25" hidden="false" customHeight="false" outlineLevel="0" collapsed="false">
      <c r="A1" s="11" t="s">
        <v>0</v>
      </c>
      <c r="I1" s="12" t="s">
        <v>91</v>
      </c>
      <c r="K1" s="11" t="s">
        <v>0</v>
      </c>
      <c r="S1" s="12" t="s">
        <v>91</v>
      </c>
      <c r="U1" s="11" t="s">
        <v>0</v>
      </c>
      <c r="AC1" s="12" t="s">
        <v>91</v>
      </c>
    </row>
    <row r="3" customFormat="false" ht="20.25" hidden="false" customHeight="false" outlineLevel="0" collapsed="false">
      <c r="E3" s="13" t="s">
        <v>92</v>
      </c>
      <c r="O3" s="13" t="s">
        <v>93</v>
      </c>
      <c r="Y3" s="13" t="s">
        <v>94</v>
      </c>
    </row>
    <row r="5" customFormat="false" ht="12.75" hidden="false" customHeight="false" outlineLevel="0" collapsed="false">
      <c r="A5" s="14" t="s">
        <v>95</v>
      </c>
      <c r="B5" s="14" t="s">
        <v>96</v>
      </c>
      <c r="C5" s="14" t="s">
        <v>97</v>
      </c>
      <c r="D5" s="14" t="s">
        <v>98</v>
      </c>
      <c r="E5" s="14" t="s">
        <v>99</v>
      </c>
      <c r="F5" s="14" t="s">
        <v>100</v>
      </c>
      <c r="G5" s="14" t="s">
        <v>101</v>
      </c>
      <c r="H5" s="14" t="s">
        <v>102</v>
      </c>
      <c r="I5" s="14" t="s">
        <v>103</v>
      </c>
      <c r="K5" s="14" t="s">
        <v>95</v>
      </c>
      <c r="L5" s="14" t="s">
        <v>96</v>
      </c>
      <c r="M5" s="14" t="s">
        <v>97</v>
      </c>
      <c r="N5" s="14" t="s">
        <v>98</v>
      </c>
      <c r="O5" s="14" t="s">
        <v>99</v>
      </c>
      <c r="P5" s="14" t="s">
        <v>100</v>
      </c>
      <c r="Q5" s="14" t="s">
        <v>101</v>
      </c>
      <c r="R5" s="14" t="s">
        <v>102</v>
      </c>
      <c r="S5" s="14" t="s">
        <v>103</v>
      </c>
      <c r="U5" s="14" t="s">
        <v>95</v>
      </c>
      <c r="V5" s="14" t="s">
        <v>96</v>
      </c>
      <c r="W5" s="14" t="s">
        <v>97</v>
      </c>
      <c r="X5" s="14" t="s">
        <v>98</v>
      </c>
      <c r="Y5" s="14" t="s">
        <v>99</v>
      </c>
      <c r="Z5" s="14" t="s">
        <v>100</v>
      </c>
      <c r="AA5" s="14" t="s">
        <v>101</v>
      </c>
      <c r="AB5" s="14" t="s">
        <v>102</v>
      </c>
      <c r="AC5" s="14" t="s">
        <v>103</v>
      </c>
    </row>
    <row r="6" customFormat="false" ht="6" hidden="false" customHeight="true" outlineLevel="0" collapsed="false"/>
    <row r="7" customFormat="false" ht="12.75" hidden="false" customHeight="false" outlineLevel="0" collapsed="false">
      <c r="A7" s="0" t="n">
        <v>0</v>
      </c>
      <c r="B7" s="15" t="n">
        <f aca="false">+L7+V7</f>
        <v>646477</v>
      </c>
      <c r="C7" s="15" t="n">
        <f aca="false">+M7+W7</f>
        <v>17863</v>
      </c>
      <c r="D7" s="16" t="n">
        <v>26.976</v>
      </c>
      <c r="E7" s="17" t="n">
        <v>100000</v>
      </c>
      <c r="F7" s="17" t="n">
        <v>2698</v>
      </c>
      <c r="G7" s="17" t="n">
        <v>97618</v>
      </c>
      <c r="H7" s="18" t="s">
        <v>104</v>
      </c>
      <c r="I7" s="19" t="n">
        <v>72.03</v>
      </c>
      <c r="K7" s="0" t="n">
        <v>0</v>
      </c>
      <c r="L7" s="17" t="n">
        <v>332418</v>
      </c>
      <c r="M7" s="17" t="n">
        <v>10223</v>
      </c>
      <c r="N7" s="16" t="n">
        <v>29.948</v>
      </c>
      <c r="O7" s="17" t="n">
        <v>100000</v>
      </c>
      <c r="P7" s="17" t="n">
        <v>2995</v>
      </c>
      <c r="Q7" s="17" t="n">
        <v>97371</v>
      </c>
      <c r="R7" s="18" t="s">
        <v>104</v>
      </c>
      <c r="S7" s="19" t="n">
        <v>69.22</v>
      </c>
      <c r="U7" s="0" t="n">
        <v>0</v>
      </c>
      <c r="V7" s="17" t="n">
        <v>314059</v>
      </c>
      <c r="W7" s="17" t="n">
        <v>7640</v>
      </c>
      <c r="X7" s="16" t="n">
        <v>23.814</v>
      </c>
      <c r="Y7" s="17" t="n">
        <v>100000</v>
      </c>
      <c r="Z7" s="17" t="n">
        <v>2381</v>
      </c>
      <c r="AA7" s="17" t="n">
        <v>97884</v>
      </c>
      <c r="AB7" s="18" t="s">
        <v>104</v>
      </c>
      <c r="AC7" s="19" t="n">
        <v>74.75</v>
      </c>
    </row>
    <row r="8" customFormat="false" ht="12.75" hidden="false" customHeight="false" outlineLevel="0" collapsed="false">
      <c r="A8" s="20" t="s">
        <v>105</v>
      </c>
      <c r="B8" s="15" t="n">
        <f aca="false">+L8+V8</f>
        <v>2555451</v>
      </c>
      <c r="C8" s="15" t="n">
        <f aca="false">+M8+W8</f>
        <v>2421</v>
      </c>
      <c r="D8" s="16" t="n">
        <v>3.783</v>
      </c>
      <c r="E8" s="17" t="n">
        <v>97302</v>
      </c>
      <c r="F8" s="17" t="n">
        <v>368</v>
      </c>
      <c r="G8" s="17" t="n">
        <v>388290</v>
      </c>
      <c r="H8" s="21" t="n">
        <v>0.996386</v>
      </c>
      <c r="I8" s="19" t="n">
        <v>73.02</v>
      </c>
      <c r="K8" s="20" t="s">
        <v>105</v>
      </c>
      <c r="L8" s="17" t="n">
        <v>1309388</v>
      </c>
      <c r="M8" s="17" t="n">
        <v>1350</v>
      </c>
      <c r="N8" s="16" t="n">
        <v>4.115</v>
      </c>
      <c r="O8" s="17" t="n">
        <v>97005</v>
      </c>
      <c r="P8" s="17" t="n">
        <v>399</v>
      </c>
      <c r="Q8" s="17" t="n">
        <v>387023</v>
      </c>
      <c r="R8" s="21" t="n">
        <v>0.995923</v>
      </c>
      <c r="S8" s="19" t="n">
        <v>70.36</v>
      </c>
      <c r="U8" s="20" t="s">
        <v>105</v>
      </c>
      <c r="V8" s="17" t="n">
        <v>1246063</v>
      </c>
      <c r="W8" s="17" t="n">
        <v>1071</v>
      </c>
      <c r="X8" s="16" t="n">
        <v>3.432</v>
      </c>
      <c r="Y8" s="17" t="n">
        <v>97619</v>
      </c>
      <c r="Z8" s="17" t="n">
        <v>335</v>
      </c>
      <c r="AA8" s="17" t="n">
        <v>389637</v>
      </c>
      <c r="AB8" s="21" t="n">
        <v>0.996868</v>
      </c>
      <c r="AC8" s="19" t="n">
        <v>75.57</v>
      </c>
    </row>
    <row r="9" customFormat="false" ht="12.75" hidden="false" customHeight="false" outlineLevel="0" collapsed="false">
      <c r="A9" s="20" t="s">
        <v>106</v>
      </c>
      <c r="B9" s="15" t="n">
        <f aca="false">+L9+V9</f>
        <v>3206662</v>
      </c>
      <c r="C9" s="15" t="n">
        <f aca="false">+M9+W9</f>
        <v>1376</v>
      </c>
      <c r="D9" s="16" t="n">
        <v>2.146</v>
      </c>
      <c r="E9" s="17" t="n">
        <v>96934</v>
      </c>
      <c r="F9" s="17" t="n">
        <v>208</v>
      </c>
      <c r="G9" s="17" t="n">
        <v>484152</v>
      </c>
      <c r="H9" s="21" t="n">
        <v>0.998063</v>
      </c>
      <c r="I9" s="19" t="n">
        <v>69.3</v>
      </c>
      <c r="K9" s="20" t="s">
        <v>106</v>
      </c>
      <c r="L9" s="17" t="n">
        <v>1641384</v>
      </c>
      <c r="M9" s="17" t="n">
        <v>831</v>
      </c>
      <c r="N9" s="16" t="n">
        <v>2.53</v>
      </c>
      <c r="O9" s="17" t="n">
        <v>96606</v>
      </c>
      <c r="P9" s="17" t="n">
        <v>244</v>
      </c>
      <c r="Q9" s="17" t="n">
        <v>482419</v>
      </c>
      <c r="R9" s="21" t="n">
        <v>0.997734</v>
      </c>
      <c r="S9" s="19" t="n">
        <v>66.64</v>
      </c>
      <c r="U9" s="20" t="s">
        <v>106</v>
      </c>
      <c r="V9" s="17" t="n">
        <v>1565278</v>
      </c>
      <c r="W9" s="17" t="n">
        <v>545</v>
      </c>
      <c r="X9" s="16" t="n">
        <v>1.743</v>
      </c>
      <c r="Y9" s="17" t="n">
        <v>97284</v>
      </c>
      <c r="Z9" s="17" t="n">
        <v>170</v>
      </c>
      <c r="AA9" s="17" t="n">
        <v>485994</v>
      </c>
      <c r="AB9" s="21" t="n">
        <v>0.998407</v>
      </c>
      <c r="AC9" s="19" t="n">
        <v>71.82</v>
      </c>
    </row>
    <row r="10" customFormat="false" ht="12.75" hidden="false" customHeight="false" outlineLevel="0" collapsed="false">
      <c r="A10" s="20" t="s">
        <v>107</v>
      </c>
      <c r="B10" s="15" t="n">
        <f aca="false">+L10+V10</f>
        <v>3013569</v>
      </c>
      <c r="C10" s="15" t="n">
        <f aca="false">+M10+W10</f>
        <v>1086</v>
      </c>
      <c r="D10" s="16" t="n">
        <v>1.805</v>
      </c>
      <c r="E10" s="17" t="n">
        <v>96726</v>
      </c>
      <c r="F10" s="17" t="n">
        <v>175</v>
      </c>
      <c r="G10" s="17" t="n">
        <v>483214</v>
      </c>
      <c r="H10" s="21" t="n">
        <v>0.99762</v>
      </c>
      <c r="I10" s="19" t="n">
        <v>64.44</v>
      </c>
      <c r="K10" s="20" t="s">
        <v>107</v>
      </c>
      <c r="L10" s="17" t="n">
        <v>1538041</v>
      </c>
      <c r="M10" s="17" t="n">
        <v>658</v>
      </c>
      <c r="N10" s="16" t="n">
        <v>2.145</v>
      </c>
      <c r="O10" s="17" t="n">
        <v>96362</v>
      </c>
      <c r="P10" s="17" t="n">
        <v>207</v>
      </c>
      <c r="Q10" s="17" t="n">
        <v>481326</v>
      </c>
      <c r="R10" s="21" t="n">
        <v>0.996873</v>
      </c>
      <c r="S10" s="19" t="n">
        <v>61.8</v>
      </c>
      <c r="U10" s="20" t="s">
        <v>107</v>
      </c>
      <c r="V10" s="17" t="n">
        <v>1475528</v>
      </c>
      <c r="W10" s="17" t="n">
        <v>428</v>
      </c>
      <c r="X10" s="16" t="n">
        <v>1.45</v>
      </c>
      <c r="Y10" s="17" t="n">
        <v>97114</v>
      </c>
      <c r="Z10" s="17" t="n">
        <v>141</v>
      </c>
      <c r="AA10" s="17" t="n">
        <v>485220</v>
      </c>
      <c r="AB10" s="21" t="n">
        <v>0.998384</v>
      </c>
      <c r="AC10" s="19" t="n">
        <v>66.95</v>
      </c>
    </row>
    <row r="11" customFormat="false" ht="12.75" hidden="false" customHeight="false" outlineLevel="0" collapsed="false">
      <c r="A11" s="20" t="s">
        <v>108</v>
      </c>
      <c r="B11" s="15" t="n">
        <f aca="false">+L11+V11</f>
        <v>2668390</v>
      </c>
      <c r="C11" s="15" t="n">
        <f aca="false">+M11+W11</f>
        <v>1646</v>
      </c>
      <c r="D11" s="16" t="n">
        <v>3.091</v>
      </c>
      <c r="E11" s="17" t="n">
        <v>96552</v>
      </c>
      <c r="F11" s="17" t="n">
        <v>298</v>
      </c>
      <c r="G11" s="17" t="n">
        <v>482064</v>
      </c>
      <c r="H11" s="21" t="n">
        <v>0.996252</v>
      </c>
      <c r="I11" s="19" t="n">
        <v>59.55</v>
      </c>
      <c r="K11" s="20" t="s">
        <v>108</v>
      </c>
      <c r="L11" s="17" t="n">
        <v>1346071</v>
      </c>
      <c r="M11" s="17" t="n">
        <v>1151</v>
      </c>
      <c r="N11" s="16" t="n">
        <v>4.282</v>
      </c>
      <c r="O11" s="17" t="n">
        <v>96155</v>
      </c>
      <c r="P11" s="17" t="n">
        <v>412</v>
      </c>
      <c r="Q11" s="17" t="n">
        <v>479821</v>
      </c>
      <c r="R11" s="21" t="n">
        <v>0.994819</v>
      </c>
      <c r="S11" s="19" t="n">
        <v>56.93</v>
      </c>
      <c r="U11" s="20" t="s">
        <v>108</v>
      </c>
      <c r="V11" s="17" t="n">
        <v>1322319</v>
      </c>
      <c r="W11" s="17" t="n">
        <v>495</v>
      </c>
      <c r="X11" s="16" t="n">
        <v>1.876</v>
      </c>
      <c r="Y11" s="17" t="n">
        <v>96973</v>
      </c>
      <c r="Z11" s="17" t="n">
        <v>182</v>
      </c>
      <c r="AA11" s="17" t="n">
        <v>484436</v>
      </c>
      <c r="AB11" s="21" t="n">
        <v>0.997729</v>
      </c>
      <c r="AC11" s="19" t="n">
        <v>62.04</v>
      </c>
    </row>
    <row r="12" customFormat="false" ht="9" hidden="false" customHeight="true" outlineLevel="0" collapsed="false">
      <c r="A12" s="20"/>
      <c r="B12" s="15"/>
      <c r="C12" s="15"/>
      <c r="D12" s="16"/>
      <c r="E12" s="17"/>
      <c r="F12" s="17"/>
      <c r="G12" s="17"/>
      <c r="H12" s="21"/>
      <c r="I12" s="19"/>
      <c r="K12" s="20"/>
      <c r="L12" s="17"/>
      <c r="M12" s="17"/>
      <c r="N12" s="16"/>
      <c r="O12" s="17"/>
      <c r="P12" s="17"/>
      <c r="Q12" s="17"/>
      <c r="R12" s="21"/>
      <c r="S12" s="19"/>
      <c r="U12" s="20"/>
      <c r="V12" s="17"/>
      <c r="W12" s="17"/>
      <c r="X12" s="16"/>
      <c r="Y12" s="17"/>
      <c r="Z12" s="17"/>
      <c r="AA12" s="17"/>
      <c r="AB12" s="21"/>
      <c r="AC12" s="19"/>
    </row>
    <row r="13" customFormat="false" ht="12.75" hidden="false" customHeight="false" outlineLevel="0" collapsed="false">
      <c r="A13" s="20" t="s">
        <v>109</v>
      </c>
      <c r="B13" s="15" t="n">
        <f aca="false">+L13+V13</f>
        <v>2518052</v>
      </c>
      <c r="C13" s="15" t="n">
        <f aca="false">+M13+W13</f>
        <v>2198</v>
      </c>
      <c r="D13" s="16" t="n">
        <v>4.364</v>
      </c>
      <c r="E13" s="17" t="n">
        <v>96253</v>
      </c>
      <c r="F13" s="17" t="n">
        <v>420</v>
      </c>
      <c r="G13" s="17" t="n">
        <v>480257</v>
      </c>
      <c r="H13" s="21" t="n">
        <v>0.995225</v>
      </c>
      <c r="I13" s="19" t="n">
        <v>54.73</v>
      </c>
      <c r="K13" s="20" t="s">
        <v>109</v>
      </c>
      <c r="L13" s="17" t="n">
        <v>1279310</v>
      </c>
      <c r="M13" s="17" t="n">
        <v>1532</v>
      </c>
      <c r="N13" s="16" t="n">
        <v>5.982</v>
      </c>
      <c r="O13" s="17" t="n">
        <v>95743</v>
      </c>
      <c r="P13" s="17" t="n">
        <v>573</v>
      </c>
      <c r="Q13" s="17" t="n">
        <v>477335</v>
      </c>
      <c r="R13" s="21" t="n">
        <v>0.993514</v>
      </c>
      <c r="S13" s="19" t="n">
        <v>52.16</v>
      </c>
      <c r="U13" s="20" t="s">
        <v>109</v>
      </c>
      <c r="V13" s="17" t="n">
        <v>1238742</v>
      </c>
      <c r="W13" s="17" t="n">
        <v>666</v>
      </c>
      <c r="X13" s="16" t="n">
        <v>2.692</v>
      </c>
      <c r="Y13" s="17" t="n">
        <v>96791</v>
      </c>
      <c r="Z13" s="17" t="n">
        <v>261</v>
      </c>
      <c r="AA13" s="17" t="n">
        <v>483336</v>
      </c>
      <c r="AB13" s="21" t="n">
        <v>0.996948</v>
      </c>
      <c r="AC13" s="19" t="n">
        <v>57.15</v>
      </c>
    </row>
    <row r="14" customFormat="false" ht="12.75" hidden="false" customHeight="false" outlineLevel="0" collapsed="false">
      <c r="A14" s="20" t="s">
        <v>110</v>
      </c>
      <c r="B14" s="15" t="n">
        <f aca="false">+L14+V14</f>
        <v>2195913</v>
      </c>
      <c r="C14" s="15" t="n">
        <f aca="false">+M14+W14</f>
        <v>2267</v>
      </c>
      <c r="D14" s="16" t="n">
        <v>5.157</v>
      </c>
      <c r="E14" s="17" t="n">
        <v>95833</v>
      </c>
      <c r="F14" s="17" t="n">
        <v>494</v>
      </c>
      <c r="G14" s="17" t="n">
        <v>477964</v>
      </c>
      <c r="H14" s="21" t="n">
        <v>0.994454</v>
      </c>
      <c r="I14" s="19" t="n">
        <v>49.96</v>
      </c>
      <c r="K14" s="20" t="s">
        <v>110</v>
      </c>
      <c r="L14" s="17" t="n">
        <v>1088946</v>
      </c>
      <c r="M14" s="17" t="n">
        <v>1510</v>
      </c>
      <c r="N14" s="16" t="n">
        <v>6.922</v>
      </c>
      <c r="O14" s="17" t="n">
        <v>95170</v>
      </c>
      <c r="P14" s="17" t="n">
        <v>659</v>
      </c>
      <c r="Q14" s="17" t="n">
        <v>474239</v>
      </c>
      <c r="R14" s="21" t="n">
        <v>0.992712</v>
      </c>
      <c r="S14" s="19" t="n">
        <v>47.46</v>
      </c>
      <c r="U14" s="20" t="s">
        <v>110</v>
      </c>
      <c r="V14" s="17" t="n">
        <v>1106967</v>
      </c>
      <c r="W14" s="17" t="n">
        <v>757</v>
      </c>
      <c r="X14" s="16" t="n">
        <v>3.421</v>
      </c>
      <c r="Y14" s="17" t="n">
        <v>96531</v>
      </c>
      <c r="Z14" s="17" t="n">
        <v>330</v>
      </c>
      <c r="AA14" s="17" t="n">
        <v>481861</v>
      </c>
      <c r="AB14" s="21" t="n">
        <v>0.996152</v>
      </c>
      <c r="AC14" s="19" t="n">
        <v>52.3</v>
      </c>
    </row>
    <row r="15" customFormat="false" ht="12.75" hidden="false" customHeight="false" outlineLevel="0" collapsed="false">
      <c r="A15" s="20" t="s">
        <v>111</v>
      </c>
      <c r="B15" s="15" t="n">
        <f aca="false">+L15+V15</f>
        <v>2047819</v>
      </c>
      <c r="C15" s="15" t="n">
        <f aca="false">+M15+W15</f>
        <v>2494</v>
      </c>
      <c r="D15" s="16" t="n">
        <v>6.076</v>
      </c>
      <c r="E15" s="17" t="n">
        <v>95339</v>
      </c>
      <c r="F15" s="17" t="n">
        <v>579</v>
      </c>
      <c r="G15" s="17" t="n">
        <v>475313</v>
      </c>
      <c r="H15" s="21" t="n">
        <v>0.992809</v>
      </c>
      <c r="I15" s="19" t="n">
        <v>45.2</v>
      </c>
      <c r="K15" s="20" t="s">
        <v>111</v>
      </c>
      <c r="L15" s="17" t="n">
        <v>1007629</v>
      </c>
      <c r="M15" s="17" t="n">
        <v>1582</v>
      </c>
      <c r="N15" s="16" t="n">
        <v>7.824</v>
      </c>
      <c r="O15" s="17" t="n">
        <v>94512</v>
      </c>
      <c r="P15" s="17" t="n">
        <v>740</v>
      </c>
      <c r="Q15" s="17" t="n">
        <v>470783</v>
      </c>
      <c r="R15" s="21" t="n">
        <v>0.990868</v>
      </c>
      <c r="S15" s="19" t="n">
        <v>42.78</v>
      </c>
      <c r="U15" s="20" t="s">
        <v>111</v>
      </c>
      <c r="V15" s="17" t="n">
        <v>1040190</v>
      </c>
      <c r="W15" s="17" t="n">
        <v>912</v>
      </c>
      <c r="X15" s="16" t="n">
        <v>4.38</v>
      </c>
      <c r="Y15" s="17" t="n">
        <v>96200</v>
      </c>
      <c r="Z15" s="17" t="n">
        <v>421</v>
      </c>
      <c r="AA15" s="17" t="n">
        <v>480007</v>
      </c>
      <c r="AB15" s="21" t="n">
        <v>0.994706</v>
      </c>
      <c r="AC15" s="19" t="n">
        <v>47.47</v>
      </c>
    </row>
    <row r="16" customFormat="false" ht="12.75" hidden="false" customHeight="false" outlineLevel="0" collapsed="false">
      <c r="A16" s="20" t="s">
        <v>112</v>
      </c>
      <c r="B16" s="15" t="n">
        <f aca="false">+L16+V16</f>
        <v>2363101</v>
      </c>
      <c r="C16" s="15" t="n">
        <f aca="false">+M16+W16</f>
        <v>4064</v>
      </c>
      <c r="D16" s="16" t="n">
        <v>8.565</v>
      </c>
      <c r="E16" s="17" t="n">
        <v>94760</v>
      </c>
      <c r="F16" s="17" t="n">
        <v>812</v>
      </c>
      <c r="G16" s="17" t="n">
        <v>471895</v>
      </c>
      <c r="H16" s="21" t="n">
        <v>0.989599</v>
      </c>
      <c r="I16" s="19" t="n">
        <v>40.46</v>
      </c>
      <c r="K16" s="20" t="s">
        <v>112</v>
      </c>
      <c r="L16" s="17" t="n">
        <v>1168887</v>
      </c>
      <c r="M16" s="17" t="n">
        <v>2539</v>
      </c>
      <c r="N16" s="16" t="n">
        <v>10.807</v>
      </c>
      <c r="O16" s="17" t="n">
        <v>93772</v>
      </c>
      <c r="P16" s="17" t="n">
        <v>1013</v>
      </c>
      <c r="Q16" s="17" t="n">
        <v>466484</v>
      </c>
      <c r="R16" s="21" t="n">
        <v>0.986805</v>
      </c>
      <c r="S16" s="19" t="n">
        <v>38.09</v>
      </c>
      <c r="U16" s="20" t="s">
        <v>112</v>
      </c>
      <c r="V16" s="17" t="n">
        <v>1194214</v>
      </c>
      <c r="W16" s="17" t="n">
        <v>1525</v>
      </c>
      <c r="X16" s="16" t="n">
        <v>6.366</v>
      </c>
      <c r="Y16" s="17" t="n">
        <v>95779</v>
      </c>
      <c r="Z16" s="17" t="n">
        <v>610</v>
      </c>
      <c r="AA16" s="17" t="n">
        <v>477466</v>
      </c>
      <c r="AB16" s="21" t="n">
        <v>0.99233</v>
      </c>
      <c r="AC16" s="19" t="n">
        <v>42.66</v>
      </c>
    </row>
    <row r="17" customFormat="false" ht="12.75" hidden="false" customHeight="false" outlineLevel="0" collapsed="false">
      <c r="A17" s="20" t="s">
        <v>113</v>
      </c>
      <c r="B17" s="15" t="n">
        <f aca="false">+L17+V17</f>
        <v>2309891</v>
      </c>
      <c r="C17" s="15" t="n">
        <f aca="false">+M17+W17</f>
        <v>5858</v>
      </c>
      <c r="D17" s="16" t="n">
        <v>12.615</v>
      </c>
      <c r="E17" s="17" t="n">
        <v>93948</v>
      </c>
      <c r="F17" s="17" t="n">
        <v>1185</v>
      </c>
      <c r="G17" s="17" t="n">
        <v>466987</v>
      </c>
      <c r="H17" s="21" t="n">
        <v>0.984192</v>
      </c>
      <c r="I17" s="19" t="n">
        <v>35.79</v>
      </c>
      <c r="K17" s="20" t="s">
        <v>113</v>
      </c>
      <c r="L17" s="17" t="n">
        <v>1137783</v>
      </c>
      <c r="M17" s="17" t="n">
        <v>3687</v>
      </c>
      <c r="N17" s="16" t="n">
        <v>16.089</v>
      </c>
      <c r="O17" s="17" t="n">
        <v>92759</v>
      </c>
      <c r="P17" s="17" t="n">
        <v>1492</v>
      </c>
      <c r="Q17" s="17" t="n">
        <v>460329</v>
      </c>
      <c r="R17" s="21" t="n">
        <v>0.979812</v>
      </c>
      <c r="S17" s="19" t="n">
        <v>33.48</v>
      </c>
      <c r="U17" s="20" t="s">
        <v>113</v>
      </c>
      <c r="V17" s="17" t="n">
        <v>1172108</v>
      </c>
      <c r="W17" s="17" t="n">
        <v>2171</v>
      </c>
      <c r="X17" s="16" t="n">
        <v>9.23</v>
      </c>
      <c r="Y17" s="17" t="n">
        <v>95169</v>
      </c>
      <c r="Z17" s="17" t="n">
        <v>878</v>
      </c>
      <c r="AA17" s="17" t="n">
        <v>473804</v>
      </c>
      <c r="AB17" s="21" t="n">
        <v>0.988474</v>
      </c>
      <c r="AC17" s="19" t="n">
        <v>37.92</v>
      </c>
    </row>
    <row r="18" customFormat="false" ht="9" hidden="false" customHeight="true" outlineLevel="0" collapsed="false">
      <c r="A18" s="20"/>
      <c r="B18" s="15"/>
      <c r="C18" s="15"/>
      <c r="D18" s="16"/>
      <c r="E18" s="17"/>
      <c r="F18" s="17"/>
      <c r="G18" s="17"/>
      <c r="H18" s="21"/>
      <c r="I18" s="19"/>
      <c r="K18" s="20"/>
      <c r="L18" s="17"/>
      <c r="M18" s="17"/>
      <c r="N18" s="16"/>
      <c r="O18" s="17"/>
      <c r="P18" s="17"/>
      <c r="Q18" s="17"/>
      <c r="R18" s="21"/>
      <c r="S18" s="19"/>
      <c r="U18" s="20"/>
      <c r="V18" s="17"/>
      <c r="W18" s="17"/>
      <c r="X18" s="16"/>
      <c r="Y18" s="17"/>
      <c r="Z18" s="17"/>
      <c r="AA18" s="17"/>
      <c r="AB18" s="21"/>
      <c r="AC18" s="19"/>
    </row>
    <row r="19" customFormat="false" ht="12.75" hidden="false" customHeight="false" outlineLevel="0" collapsed="false">
      <c r="A19" s="20" t="s">
        <v>114</v>
      </c>
      <c r="B19" s="15" t="n">
        <f aca="false">+L19+V19</f>
        <v>2122305</v>
      </c>
      <c r="C19" s="15" t="n">
        <f aca="false">+M19+W19</f>
        <v>8370</v>
      </c>
      <c r="D19" s="16" t="n">
        <v>19.613</v>
      </c>
      <c r="E19" s="17" t="n">
        <v>92763</v>
      </c>
      <c r="F19" s="17" t="n">
        <v>1819</v>
      </c>
      <c r="G19" s="17" t="n">
        <v>459605</v>
      </c>
      <c r="H19" s="21" t="n">
        <v>0.975098</v>
      </c>
      <c r="I19" s="19" t="n">
        <v>31.21</v>
      </c>
      <c r="K19" s="20" t="s">
        <v>114</v>
      </c>
      <c r="L19" s="17" t="n">
        <v>1041970</v>
      </c>
      <c r="M19" s="17" t="n">
        <v>5274</v>
      </c>
      <c r="N19" s="16" t="n">
        <v>25.122</v>
      </c>
      <c r="O19" s="17" t="n">
        <v>91266</v>
      </c>
      <c r="P19" s="17" t="n">
        <v>2293</v>
      </c>
      <c r="Q19" s="17" t="n">
        <v>451036</v>
      </c>
      <c r="R19" s="21" t="n">
        <v>0.967801</v>
      </c>
      <c r="S19" s="19" t="n">
        <v>28.98</v>
      </c>
      <c r="U19" s="20" t="s">
        <v>114</v>
      </c>
      <c r="V19" s="17" t="n">
        <v>1080335</v>
      </c>
      <c r="W19" s="17" t="n">
        <v>3096</v>
      </c>
      <c r="X19" s="16" t="n">
        <v>14.283</v>
      </c>
      <c r="Y19" s="17" t="n">
        <v>94291</v>
      </c>
      <c r="Z19" s="17" t="n">
        <v>1347</v>
      </c>
      <c r="AA19" s="17" t="n">
        <v>468343</v>
      </c>
      <c r="AB19" s="21" t="n">
        <v>0.98178</v>
      </c>
      <c r="AC19" s="19" t="n">
        <v>33.25</v>
      </c>
    </row>
    <row r="20" customFormat="false" ht="12.75" hidden="false" customHeight="false" outlineLevel="0" collapsed="false">
      <c r="A20" s="20" t="s">
        <v>115</v>
      </c>
      <c r="B20" s="15" t="n">
        <f aca="false">+L20+V20</f>
        <v>1722761</v>
      </c>
      <c r="C20" s="15" t="n">
        <f aca="false">+M20+W20</f>
        <v>10765</v>
      </c>
      <c r="D20" s="16" t="n">
        <v>30.921</v>
      </c>
      <c r="E20" s="17" t="n">
        <v>90944</v>
      </c>
      <c r="F20" s="17" t="n">
        <v>2812</v>
      </c>
      <c r="G20" s="17" t="n">
        <v>448160</v>
      </c>
      <c r="H20" s="21" t="n">
        <v>0.96208</v>
      </c>
      <c r="I20" s="19" t="n">
        <v>26.78</v>
      </c>
      <c r="K20" s="20" t="s">
        <v>115</v>
      </c>
      <c r="L20" s="17" t="n">
        <v>804233</v>
      </c>
      <c r="M20" s="17" t="n">
        <v>6581</v>
      </c>
      <c r="N20" s="16" t="n">
        <v>40.359</v>
      </c>
      <c r="O20" s="17" t="n">
        <v>88973</v>
      </c>
      <c r="P20" s="17" t="n">
        <v>3591</v>
      </c>
      <c r="Q20" s="17" t="n">
        <v>436513</v>
      </c>
      <c r="R20" s="21" t="n">
        <v>0.949841</v>
      </c>
      <c r="S20" s="19" t="n">
        <v>24.66</v>
      </c>
      <c r="U20" s="20" t="s">
        <v>115</v>
      </c>
      <c r="V20" s="17" t="n">
        <v>918528</v>
      </c>
      <c r="W20" s="17" t="n">
        <v>4184</v>
      </c>
      <c r="X20" s="16" t="n">
        <v>22.607</v>
      </c>
      <c r="Y20" s="17" t="n">
        <v>92944</v>
      </c>
      <c r="Z20" s="17" t="n">
        <v>2101</v>
      </c>
      <c r="AA20" s="17" t="n">
        <v>459810</v>
      </c>
      <c r="AB20" s="21" t="n">
        <v>0.972743</v>
      </c>
      <c r="AC20" s="19" t="n">
        <v>28.69</v>
      </c>
    </row>
    <row r="21" customFormat="false" ht="12.75" hidden="false" customHeight="false" outlineLevel="0" collapsed="false">
      <c r="A21" s="20" t="s">
        <v>116</v>
      </c>
      <c r="B21" s="15" t="n">
        <f aca="false">+L21+V21</f>
        <v>1633883</v>
      </c>
      <c r="C21" s="15" t="n">
        <f aca="false">+M21+W21</f>
        <v>15458</v>
      </c>
      <c r="D21" s="16" t="n">
        <v>46.352</v>
      </c>
      <c r="E21" s="17" t="n">
        <v>88132</v>
      </c>
      <c r="F21" s="17" t="n">
        <v>4085</v>
      </c>
      <c r="G21" s="17" t="n">
        <v>431166</v>
      </c>
      <c r="H21" s="21" t="n">
        <v>0.940837</v>
      </c>
      <c r="I21" s="19" t="n">
        <v>22.55</v>
      </c>
      <c r="K21" s="20" t="s">
        <v>116</v>
      </c>
      <c r="L21" s="17" t="n">
        <v>752811</v>
      </c>
      <c r="M21" s="17" t="n">
        <v>9577</v>
      </c>
      <c r="N21" s="16" t="n">
        <v>61.87</v>
      </c>
      <c r="O21" s="17" t="n">
        <v>85383</v>
      </c>
      <c r="P21" s="17" t="n">
        <v>5283</v>
      </c>
      <c r="Q21" s="17" t="n">
        <v>414618</v>
      </c>
      <c r="R21" s="21" t="n">
        <v>0.920939</v>
      </c>
      <c r="S21" s="19" t="n">
        <v>20.59</v>
      </c>
      <c r="U21" s="20" t="s">
        <v>116</v>
      </c>
      <c r="V21" s="17" t="n">
        <v>881072</v>
      </c>
      <c r="W21" s="17" t="n">
        <v>5881</v>
      </c>
      <c r="X21" s="16" t="n">
        <v>32.91</v>
      </c>
      <c r="Y21" s="17" t="n">
        <v>90843</v>
      </c>
      <c r="Z21" s="17" t="n">
        <v>2990</v>
      </c>
      <c r="AA21" s="17" t="n">
        <v>447277</v>
      </c>
      <c r="AB21" s="21" t="n">
        <v>0.958115</v>
      </c>
      <c r="AC21" s="19" t="n">
        <v>24.29</v>
      </c>
    </row>
    <row r="22" customFormat="false" ht="12.75" hidden="false" customHeight="false" outlineLevel="0" collapsed="false">
      <c r="A22" s="20" t="s">
        <v>117</v>
      </c>
      <c r="B22" s="15" t="n">
        <f aca="false">+L22+V22</f>
        <v>1515348</v>
      </c>
      <c r="C22" s="15" t="n">
        <f aca="false">+M22+W22</f>
        <v>23404</v>
      </c>
      <c r="D22" s="16" t="n">
        <v>74.64</v>
      </c>
      <c r="E22" s="17" t="n">
        <v>84046</v>
      </c>
      <c r="F22" s="17" t="n">
        <v>6273</v>
      </c>
      <c r="G22" s="17" t="n">
        <v>405657</v>
      </c>
      <c r="H22" s="21" t="n">
        <v>0.904432</v>
      </c>
      <c r="I22" s="19" t="n">
        <v>18.52</v>
      </c>
      <c r="K22" s="20" t="s">
        <v>117</v>
      </c>
      <c r="L22" s="17" t="n">
        <v>693428</v>
      </c>
      <c r="M22" s="17" t="n">
        <v>14456</v>
      </c>
      <c r="N22" s="16" t="n">
        <v>99.47</v>
      </c>
      <c r="O22" s="17" t="n">
        <v>80100</v>
      </c>
      <c r="P22" s="17" t="n">
        <v>7968</v>
      </c>
      <c r="Q22" s="17" t="n">
        <v>381838</v>
      </c>
      <c r="R22" s="21" t="n">
        <v>0.874363</v>
      </c>
      <c r="S22" s="19" t="n">
        <v>16.77</v>
      </c>
      <c r="U22" s="20" t="s">
        <v>117</v>
      </c>
      <c r="V22" s="17" t="n">
        <v>821920</v>
      </c>
      <c r="W22" s="17" t="n">
        <v>8948</v>
      </c>
      <c r="X22" s="16" t="n">
        <v>53.195</v>
      </c>
      <c r="Y22" s="17" t="n">
        <v>87853</v>
      </c>
      <c r="Z22" s="17" t="n">
        <v>4673</v>
      </c>
      <c r="AA22" s="17" t="n">
        <v>428543</v>
      </c>
      <c r="AB22" s="21" t="n">
        <v>0.929872</v>
      </c>
      <c r="AC22" s="19" t="n">
        <v>20.03</v>
      </c>
    </row>
    <row r="23" customFormat="false" ht="12.75" hidden="false" customHeight="false" outlineLevel="0" collapsed="false">
      <c r="A23" s="20" t="s">
        <v>118</v>
      </c>
      <c r="B23" s="15" t="n">
        <f aca="false">+L23+V23</f>
        <v>1273704</v>
      </c>
      <c r="C23" s="15" t="n">
        <f aca="false">+M23+W23</f>
        <v>32534</v>
      </c>
      <c r="D23" s="16" t="n">
        <v>120.921</v>
      </c>
      <c r="E23" s="17" t="n">
        <v>77773</v>
      </c>
      <c r="F23" s="17" t="n">
        <v>9404</v>
      </c>
      <c r="G23" s="17" t="n">
        <v>366889</v>
      </c>
      <c r="H23" s="21" t="n">
        <v>0.843288</v>
      </c>
      <c r="I23" s="19" t="n">
        <v>14.8</v>
      </c>
      <c r="K23" s="20" t="s">
        <v>118</v>
      </c>
      <c r="L23" s="17" t="n">
        <v>564384</v>
      </c>
      <c r="M23" s="17" t="n">
        <v>19062</v>
      </c>
      <c r="N23" s="16" t="n">
        <v>156.872</v>
      </c>
      <c r="O23" s="17" t="n">
        <v>72132</v>
      </c>
      <c r="P23" s="17" t="n">
        <v>11316</v>
      </c>
      <c r="Q23" s="17" t="n">
        <v>333865</v>
      </c>
      <c r="R23" s="21" t="n">
        <v>0.800946</v>
      </c>
      <c r="S23" s="19" t="n">
        <v>13.33</v>
      </c>
      <c r="U23" s="20" t="s">
        <v>118</v>
      </c>
      <c r="V23" s="17" t="n">
        <v>709320</v>
      </c>
      <c r="W23" s="17" t="n">
        <v>13472</v>
      </c>
      <c r="X23" s="16" t="n">
        <v>91.346</v>
      </c>
      <c r="Y23" s="17" t="n">
        <v>83180</v>
      </c>
      <c r="Z23" s="17" t="n">
        <v>7598</v>
      </c>
      <c r="AA23" s="17" t="n">
        <v>398490</v>
      </c>
      <c r="AB23" s="21" t="n">
        <v>0.876564</v>
      </c>
      <c r="AC23" s="19" t="n">
        <v>16</v>
      </c>
    </row>
    <row r="24" customFormat="false" ht="9" hidden="false" customHeight="true" outlineLevel="0" collapsed="false">
      <c r="A24" s="20"/>
      <c r="B24" s="15"/>
      <c r="C24" s="15"/>
      <c r="D24" s="16"/>
      <c r="E24" s="17"/>
      <c r="F24" s="17"/>
      <c r="G24" s="17"/>
      <c r="H24" s="21"/>
      <c r="I24" s="19"/>
      <c r="K24" s="20"/>
      <c r="L24" s="17"/>
      <c r="M24" s="17"/>
      <c r="N24" s="16"/>
      <c r="O24" s="17"/>
      <c r="P24" s="17"/>
      <c r="Q24" s="17"/>
      <c r="R24" s="21"/>
      <c r="S24" s="19"/>
      <c r="U24" s="20"/>
      <c r="V24" s="17"/>
      <c r="W24" s="17"/>
      <c r="X24" s="16"/>
      <c r="Y24" s="17"/>
      <c r="Z24" s="17"/>
      <c r="AA24" s="17"/>
      <c r="AB24" s="21"/>
      <c r="AC24" s="19"/>
    </row>
    <row r="25" customFormat="false" ht="12.75" hidden="false" customHeight="false" outlineLevel="0" collapsed="false">
      <c r="A25" s="20" t="s">
        <v>119</v>
      </c>
      <c r="B25" s="15" t="n">
        <f aca="false">+L25+V25</f>
        <v>917457</v>
      </c>
      <c r="C25" s="15" t="n">
        <f aca="false">+M25+W25</f>
        <v>40189</v>
      </c>
      <c r="D25" s="16" t="n">
        <v>199.443</v>
      </c>
      <c r="E25" s="17" t="n">
        <v>68369</v>
      </c>
      <c r="F25" s="17" t="n">
        <v>13636</v>
      </c>
      <c r="G25" s="17" t="n">
        <v>309393</v>
      </c>
      <c r="H25" s="21" t="n">
        <v>0.747305</v>
      </c>
      <c r="I25" s="19" t="n">
        <v>11.47</v>
      </c>
      <c r="K25" s="20" t="s">
        <v>119</v>
      </c>
      <c r="L25" s="17" t="n">
        <v>382129</v>
      </c>
      <c r="M25" s="17" t="n">
        <v>21493</v>
      </c>
      <c r="N25" s="16" t="n">
        <v>248.779</v>
      </c>
      <c r="O25" s="17" t="n">
        <v>60817</v>
      </c>
      <c r="P25" s="17" t="n">
        <v>15130</v>
      </c>
      <c r="Q25" s="17" t="n">
        <v>267408</v>
      </c>
      <c r="R25" s="21" t="n">
        <v>0.696449</v>
      </c>
      <c r="S25" s="19" t="n">
        <v>10.32</v>
      </c>
      <c r="U25" s="20" t="s">
        <v>119</v>
      </c>
      <c r="V25" s="17" t="n">
        <v>535328</v>
      </c>
      <c r="W25" s="17" t="n">
        <v>18696</v>
      </c>
      <c r="X25" s="16" t="n">
        <v>162.489</v>
      </c>
      <c r="Y25" s="17" t="n">
        <v>75582</v>
      </c>
      <c r="Z25" s="17" t="n">
        <v>12281</v>
      </c>
      <c r="AA25" s="17" t="n">
        <v>349302</v>
      </c>
      <c r="AB25" s="21" t="n">
        <v>0.784021</v>
      </c>
      <c r="AC25" s="19" t="n">
        <v>12.34</v>
      </c>
    </row>
    <row r="26" customFormat="false" ht="12.75" hidden="false" customHeight="false" outlineLevel="0" collapsed="false">
      <c r="A26" s="20" t="s">
        <v>120</v>
      </c>
      <c r="B26" s="15" t="n">
        <f aca="false">+L26+V26</f>
        <v>587974</v>
      </c>
      <c r="C26" s="15" t="n">
        <f aca="false">+M26+W26</f>
        <v>43613</v>
      </c>
      <c r="D26" s="16" t="n">
        <v>315.548</v>
      </c>
      <c r="E26" s="17" t="n">
        <v>54733</v>
      </c>
      <c r="F26" s="17" t="n">
        <v>17271</v>
      </c>
      <c r="G26" s="17" t="n">
        <v>231211</v>
      </c>
      <c r="H26" s="21" t="n">
        <v>0.621982</v>
      </c>
      <c r="I26" s="19" t="n">
        <v>8.67</v>
      </c>
      <c r="K26" s="20" t="s">
        <v>120</v>
      </c>
      <c r="L26" s="17" t="n">
        <v>232034</v>
      </c>
      <c r="M26" s="17" t="n">
        <v>20841</v>
      </c>
      <c r="N26" s="16" t="n">
        <v>368.399</v>
      </c>
      <c r="O26" s="17" t="n">
        <v>45687</v>
      </c>
      <c r="P26" s="17" t="n">
        <v>16831</v>
      </c>
      <c r="Q26" s="17" t="n">
        <v>186236</v>
      </c>
      <c r="R26" s="21" t="n">
        <v>0.571721</v>
      </c>
      <c r="S26" s="19" t="n">
        <v>7.88</v>
      </c>
      <c r="U26" s="20" t="s">
        <v>120</v>
      </c>
      <c r="V26" s="17" t="n">
        <v>355940</v>
      </c>
      <c r="W26" s="17" t="n">
        <v>22772</v>
      </c>
      <c r="X26" s="16" t="n">
        <v>278.993</v>
      </c>
      <c r="Y26" s="17" t="n">
        <v>63301</v>
      </c>
      <c r="Z26" s="17" t="n">
        <v>17660</v>
      </c>
      <c r="AA26" s="17" t="n">
        <v>273860</v>
      </c>
      <c r="AB26" s="21" t="n">
        <v>0.654875</v>
      </c>
      <c r="AC26" s="19" t="n">
        <v>9.22</v>
      </c>
    </row>
    <row r="27" customFormat="false" ht="12.75" hidden="false" customHeight="false" outlineLevel="0" collapsed="false">
      <c r="A27" s="20" t="s">
        <v>121</v>
      </c>
      <c r="B27" s="15" t="n">
        <f aca="false">+L27+V27</f>
        <v>337422</v>
      </c>
      <c r="C27" s="15" t="n">
        <f aca="false">+M27+W27</f>
        <v>40136</v>
      </c>
      <c r="D27" s="16" t="n">
        <v>456.639</v>
      </c>
      <c r="E27" s="17" t="n">
        <v>37462</v>
      </c>
      <c r="F27" s="17" t="n">
        <v>17107</v>
      </c>
      <c r="G27" s="17" t="n">
        <v>143809</v>
      </c>
      <c r="H27" s="21" t="n">
        <v>0.408923</v>
      </c>
      <c r="I27" s="19" t="n">
        <v>6.49</v>
      </c>
      <c r="K27" s="20" t="s">
        <v>121</v>
      </c>
      <c r="L27" s="17" t="n">
        <v>122766</v>
      </c>
      <c r="M27" s="17" t="n">
        <v>16773</v>
      </c>
      <c r="N27" s="16" t="n">
        <v>504.146</v>
      </c>
      <c r="O27" s="17" t="n">
        <v>28856</v>
      </c>
      <c r="P27" s="17" t="n">
        <v>14548</v>
      </c>
      <c r="Q27" s="17" t="n">
        <v>106475</v>
      </c>
      <c r="R27" s="21" t="n">
        <v>0.387328</v>
      </c>
      <c r="S27" s="19" t="n">
        <v>6.02</v>
      </c>
      <c r="U27" s="20" t="s">
        <v>121</v>
      </c>
      <c r="V27" s="17" t="n">
        <v>214656</v>
      </c>
      <c r="W27" s="17" t="n">
        <v>23363</v>
      </c>
      <c r="X27" s="16" t="n">
        <v>427.691</v>
      </c>
      <c r="Y27" s="17" t="n">
        <v>45640</v>
      </c>
      <c r="Z27" s="17" t="n">
        <v>19520</v>
      </c>
      <c r="AA27" s="17" t="n">
        <v>179344</v>
      </c>
      <c r="AB27" s="21" t="n">
        <v>0.42054</v>
      </c>
      <c r="AC27" s="19" t="n">
        <v>6.78</v>
      </c>
    </row>
    <row r="28" customFormat="false" ht="12.75" hidden="false" customHeight="false" outlineLevel="0" collapsed="false">
      <c r="A28" s="20" t="s">
        <v>122</v>
      </c>
      <c r="B28" s="15" t="n">
        <f aca="false">+L28+V28</f>
        <v>187722</v>
      </c>
      <c r="C28" s="15" t="n">
        <f aca="false">+M28+W28</f>
        <v>38405</v>
      </c>
      <c r="D28" s="16" t="n">
        <v>1000</v>
      </c>
      <c r="E28" s="17" t="n">
        <v>20355</v>
      </c>
      <c r="F28" s="17" t="n">
        <v>20355</v>
      </c>
      <c r="G28" s="17" t="n">
        <v>99491</v>
      </c>
      <c r="H28" s="18" t="s">
        <v>104</v>
      </c>
      <c r="I28" s="19" t="n">
        <v>4.89</v>
      </c>
      <c r="K28" s="20" t="s">
        <v>122</v>
      </c>
      <c r="L28" s="17" t="n">
        <v>61704</v>
      </c>
      <c r="M28" s="17" t="n">
        <v>13116</v>
      </c>
      <c r="N28" s="16" t="n">
        <v>1000</v>
      </c>
      <c r="O28" s="17" t="n">
        <v>14308</v>
      </c>
      <c r="P28" s="17" t="n">
        <v>14308</v>
      </c>
      <c r="Q28" s="17" t="n">
        <v>67313</v>
      </c>
      <c r="R28" s="18" t="s">
        <v>104</v>
      </c>
      <c r="S28" s="19" t="n">
        <v>4.7</v>
      </c>
      <c r="U28" s="20" t="s">
        <v>122</v>
      </c>
      <c r="V28" s="17" t="n">
        <v>126018</v>
      </c>
      <c r="W28" s="17" t="n">
        <v>25289</v>
      </c>
      <c r="X28" s="16" t="n">
        <v>1000</v>
      </c>
      <c r="Y28" s="17" t="n">
        <v>26120</v>
      </c>
      <c r="Z28" s="17" t="n">
        <v>26120</v>
      </c>
      <c r="AA28" s="17" t="n">
        <v>130158</v>
      </c>
      <c r="AB28" s="18" t="s">
        <v>104</v>
      </c>
      <c r="AC28" s="19" t="n">
        <v>4.98</v>
      </c>
    </row>
    <row r="29" customFormat="false" ht="9" hidden="false" customHeight="true" outlineLevel="0" collapsed="false">
      <c r="A29" s="20"/>
      <c r="B29" s="15"/>
      <c r="C29" s="15"/>
      <c r="D29" s="16"/>
      <c r="E29" s="17"/>
      <c r="F29" s="17"/>
      <c r="G29" s="17"/>
      <c r="H29" s="18"/>
      <c r="I29" s="19"/>
      <c r="K29" s="20"/>
      <c r="L29" s="17"/>
      <c r="M29" s="17"/>
      <c r="N29" s="16"/>
      <c r="O29" s="17"/>
      <c r="P29" s="17"/>
      <c r="Q29" s="17"/>
      <c r="R29" s="18"/>
      <c r="S29" s="19"/>
      <c r="U29" s="20"/>
      <c r="V29" s="17"/>
      <c r="W29" s="17"/>
      <c r="X29" s="16"/>
      <c r="Y29" s="17"/>
      <c r="Z29" s="17"/>
      <c r="AA29" s="17"/>
      <c r="AB29" s="18"/>
      <c r="AC29" s="19"/>
    </row>
    <row r="30" customFormat="false" ht="12.75" hidden="false" customHeight="false" outlineLevel="0" collapsed="false">
      <c r="A30" s="22" t="s">
        <v>123</v>
      </c>
      <c r="B30" s="23" t="n">
        <f aca="false">+L30+V30</f>
        <v>33823901</v>
      </c>
      <c r="C30" s="23" t="n">
        <f aca="false">+M30+W30</f>
        <v>294147</v>
      </c>
      <c r="D30" s="16"/>
      <c r="E30" s="17"/>
      <c r="F30" s="17"/>
      <c r="G30" s="17"/>
      <c r="H30" s="21"/>
      <c r="I30" s="19"/>
      <c r="K30" s="22" t="s">
        <v>123</v>
      </c>
      <c r="L30" s="24" t="n">
        <v>16505316</v>
      </c>
      <c r="M30" s="24" t="n">
        <v>152236</v>
      </c>
      <c r="N30" s="16"/>
      <c r="O30" s="17"/>
      <c r="P30" s="17"/>
      <c r="Q30" s="17"/>
      <c r="R30" s="21"/>
      <c r="S30" s="19"/>
      <c r="U30" s="22" t="s">
        <v>123</v>
      </c>
      <c r="V30" s="24" t="n">
        <v>17318585</v>
      </c>
      <c r="W30" s="24" t="n">
        <v>141911</v>
      </c>
      <c r="X30" s="16"/>
      <c r="Y30" s="17"/>
      <c r="Z30" s="17"/>
      <c r="AA30" s="17"/>
      <c r="AB30" s="21"/>
      <c r="AC30" s="19"/>
    </row>
    <row r="32" s="7" customFormat="true" ht="7.5" hidden="false" customHeight="true" outlineLevel="0" collapsed="false"/>
    <row r="33" customFormat="false" ht="20.25" hidden="false" customHeight="false" outlineLevel="0" collapsed="false">
      <c r="A33" s="11" t="s">
        <v>0</v>
      </c>
      <c r="I33" s="12" t="s">
        <v>124</v>
      </c>
      <c r="K33" s="11" t="s">
        <v>0</v>
      </c>
      <c r="S33" s="12" t="s">
        <v>124</v>
      </c>
      <c r="U33" s="11" t="s">
        <v>0</v>
      </c>
      <c r="AC33" s="12" t="s">
        <v>124</v>
      </c>
    </row>
    <row r="35" customFormat="false" ht="20.25" hidden="false" customHeight="false" outlineLevel="0" collapsed="false">
      <c r="E35" s="13" t="s">
        <v>92</v>
      </c>
      <c r="O35" s="13" t="s">
        <v>93</v>
      </c>
      <c r="Y35" s="13" t="s">
        <v>94</v>
      </c>
    </row>
    <row r="37" customFormat="false" ht="12.75" hidden="false" customHeight="false" outlineLevel="0" collapsed="false">
      <c r="A37" s="14" t="s">
        <v>95</v>
      </c>
      <c r="B37" s="14" t="s">
        <v>96</v>
      </c>
      <c r="C37" s="14" t="s">
        <v>97</v>
      </c>
      <c r="D37" s="14" t="s">
        <v>98</v>
      </c>
      <c r="E37" s="14" t="s">
        <v>99</v>
      </c>
      <c r="F37" s="14" t="s">
        <v>100</v>
      </c>
      <c r="G37" s="14" t="s">
        <v>101</v>
      </c>
      <c r="H37" s="14" t="s">
        <v>102</v>
      </c>
      <c r="I37" s="14" t="s">
        <v>103</v>
      </c>
      <c r="K37" s="14" t="s">
        <v>95</v>
      </c>
      <c r="L37" s="14" t="s">
        <v>96</v>
      </c>
      <c r="M37" s="14" t="s">
        <v>97</v>
      </c>
      <c r="N37" s="14" t="s">
        <v>98</v>
      </c>
      <c r="O37" s="14" t="s">
        <v>99</v>
      </c>
      <c r="P37" s="14" t="s">
        <v>100</v>
      </c>
      <c r="Q37" s="14" t="s">
        <v>101</v>
      </c>
      <c r="R37" s="14" t="s">
        <v>102</v>
      </c>
      <c r="S37" s="14" t="s">
        <v>103</v>
      </c>
      <c r="U37" s="14" t="s">
        <v>95</v>
      </c>
      <c r="V37" s="14" t="s">
        <v>96</v>
      </c>
      <c r="W37" s="14" t="s">
        <v>97</v>
      </c>
      <c r="X37" s="14" t="s">
        <v>98</v>
      </c>
      <c r="Y37" s="14" t="s">
        <v>99</v>
      </c>
      <c r="Z37" s="14" t="s">
        <v>100</v>
      </c>
      <c r="AA37" s="14" t="s">
        <v>101</v>
      </c>
      <c r="AB37" s="14" t="s">
        <v>102</v>
      </c>
      <c r="AC37" s="14" t="s">
        <v>103</v>
      </c>
    </row>
    <row r="38" customFormat="false" ht="6" hidden="false" customHeight="true" outlineLevel="0" collapsed="false"/>
    <row r="39" customFormat="false" ht="12.75" hidden="false" customHeight="false" outlineLevel="0" collapsed="false">
      <c r="A39" s="0" t="n">
        <v>0</v>
      </c>
      <c r="B39" s="15" t="n">
        <f aca="false">+L39+V39</f>
        <v>129265</v>
      </c>
      <c r="C39" s="15" t="n">
        <f aca="false">+M39+W39</f>
        <v>3883</v>
      </c>
      <c r="D39" s="16" t="n">
        <v>29.277</v>
      </c>
      <c r="E39" s="17" t="n">
        <v>100000</v>
      </c>
      <c r="F39" s="17" t="n">
        <v>2928</v>
      </c>
      <c r="G39" s="17" t="n">
        <v>97427</v>
      </c>
      <c r="H39" s="18" t="s">
        <v>104</v>
      </c>
      <c r="I39" s="19" t="n">
        <v>71.28</v>
      </c>
      <c r="K39" s="0" t="n">
        <v>0</v>
      </c>
      <c r="L39" s="17" t="n">
        <v>66253</v>
      </c>
      <c r="M39" s="17" t="n">
        <v>2248</v>
      </c>
      <c r="N39" s="16" t="n">
        <v>32.959</v>
      </c>
      <c r="O39" s="17" t="n">
        <v>100000</v>
      </c>
      <c r="P39" s="17" t="n">
        <v>3296</v>
      </c>
      <c r="Q39" s="17" t="n">
        <v>97125</v>
      </c>
      <c r="R39" s="18" t="s">
        <v>104</v>
      </c>
      <c r="S39" s="19" t="n">
        <v>68.3</v>
      </c>
      <c r="U39" s="0" t="n">
        <v>0</v>
      </c>
      <c r="V39" s="17" t="n">
        <v>63012</v>
      </c>
      <c r="W39" s="17" t="n">
        <v>1635</v>
      </c>
      <c r="X39" s="16" t="n">
        <v>25.379</v>
      </c>
      <c r="Y39" s="17" t="n">
        <v>100000</v>
      </c>
      <c r="Z39" s="17" t="n">
        <v>2538</v>
      </c>
      <c r="AA39" s="17" t="n">
        <v>97752</v>
      </c>
      <c r="AB39" s="18" t="s">
        <v>104</v>
      </c>
      <c r="AC39" s="19" t="n">
        <v>74.2</v>
      </c>
    </row>
    <row r="40" customFormat="false" ht="12.75" hidden="false" customHeight="false" outlineLevel="0" collapsed="false">
      <c r="A40" s="20" t="s">
        <v>105</v>
      </c>
      <c r="B40" s="15" t="n">
        <f aca="false">+L40+V40</f>
        <v>514863</v>
      </c>
      <c r="C40" s="15" t="n">
        <f aca="false">+M40+W40</f>
        <v>485</v>
      </c>
      <c r="D40" s="16" t="n">
        <v>3.767</v>
      </c>
      <c r="E40" s="17" t="n">
        <v>97072</v>
      </c>
      <c r="F40" s="17" t="n">
        <v>366</v>
      </c>
      <c r="G40" s="17" t="n">
        <v>387375</v>
      </c>
      <c r="H40" s="21" t="n">
        <v>0.99639</v>
      </c>
      <c r="I40" s="19" t="n">
        <v>72.43</v>
      </c>
      <c r="K40" s="20" t="s">
        <v>105</v>
      </c>
      <c r="L40" s="17" t="n">
        <v>264168</v>
      </c>
      <c r="M40" s="17" t="n">
        <v>264</v>
      </c>
      <c r="N40" s="16" t="n">
        <v>3.996</v>
      </c>
      <c r="O40" s="17" t="n">
        <v>96704</v>
      </c>
      <c r="P40" s="17" t="n">
        <v>386</v>
      </c>
      <c r="Q40" s="17" t="n">
        <v>385850</v>
      </c>
      <c r="R40" s="21" t="n">
        <v>0.995989</v>
      </c>
      <c r="S40" s="19" t="n">
        <v>69.63</v>
      </c>
      <c r="U40" s="20" t="s">
        <v>105</v>
      </c>
      <c r="V40" s="17" t="n">
        <v>250695</v>
      </c>
      <c r="W40" s="17" t="n">
        <v>221</v>
      </c>
      <c r="X40" s="16" t="n">
        <v>3.526</v>
      </c>
      <c r="Y40" s="17" t="n">
        <v>97462</v>
      </c>
      <c r="Z40" s="17" t="n">
        <v>344</v>
      </c>
      <c r="AA40" s="17" t="n">
        <v>388989</v>
      </c>
      <c r="AB40" s="21" t="n">
        <v>0.996803</v>
      </c>
      <c r="AC40" s="19" t="n">
        <v>75.13</v>
      </c>
    </row>
    <row r="41" customFormat="false" ht="12.75" hidden="false" customHeight="false" outlineLevel="0" collapsed="false">
      <c r="A41" s="20" t="s">
        <v>106</v>
      </c>
      <c r="B41" s="15" t="n">
        <f aca="false">+L41+V41</f>
        <v>651643</v>
      </c>
      <c r="C41" s="15" t="n">
        <f aca="false">+M41+W41</f>
        <v>258</v>
      </c>
      <c r="D41" s="16" t="n">
        <v>1.991</v>
      </c>
      <c r="E41" s="17" t="n">
        <v>96707</v>
      </c>
      <c r="F41" s="17" t="n">
        <v>193</v>
      </c>
      <c r="G41" s="17" t="n">
        <v>483052</v>
      </c>
      <c r="H41" s="21" t="n">
        <v>0.998213</v>
      </c>
      <c r="I41" s="19" t="n">
        <v>68.7</v>
      </c>
      <c r="K41" s="20" t="s">
        <v>106</v>
      </c>
      <c r="L41" s="17" t="n">
        <v>333845</v>
      </c>
      <c r="M41" s="17" t="n">
        <v>152</v>
      </c>
      <c r="N41" s="16" t="n">
        <v>2.287</v>
      </c>
      <c r="O41" s="17" t="n">
        <v>96318</v>
      </c>
      <c r="P41" s="17" t="n">
        <v>220</v>
      </c>
      <c r="Q41" s="17" t="n">
        <v>481038</v>
      </c>
      <c r="R41" s="21" t="n">
        <v>0.997929</v>
      </c>
      <c r="S41" s="19" t="n">
        <v>65.9</v>
      </c>
      <c r="U41" s="20" t="s">
        <v>106</v>
      </c>
      <c r="V41" s="17" t="n">
        <v>317798</v>
      </c>
      <c r="W41" s="17" t="n">
        <v>106</v>
      </c>
      <c r="X41" s="16" t="n">
        <v>1.678</v>
      </c>
      <c r="Y41" s="17" t="n">
        <v>97118</v>
      </c>
      <c r="Z41" s="17" t="n">
        <v>163</v>
      </c>
      <c r="AA41" s="17" t="n">
        <v>485185</v>
      </c>
      <c r="AB41" s="21" t="n">
        <v>0.998512</v>
      </c>
      <c r="AC41" s="19" t="n">
        <v>71.39</v>
      </c>
    </row>
    <row r="42" customFormat="false" ht="12.75" hidden="false" customHeight="false" outlineLevel="0" collapsed="false">
      <c r="A42" s="20" t="s">
        <v>107</v>
      </c>
      <c r="B42" s="15" t="n">
        <f aca="false">+L42+V42</f>
        <v>598225</v>
      </c>
      <c r="C42" s="15" t="n">
        <f aca="false">+M42+W42</f>
        <v>195</v>
      </c>
      <c r="D42" s="16" t="n">
        <v>1.642</v>
      </c>
      <c r="E42" s="17" t="n">
        <v>96514</v>
      </c>
      <c r="F42" s="17" t="n">
        <v>158</v>
      </c>
      <c r="G42" s="17" t="n">
        <v>482189</v>
      </c>
      <c r="H42" s="21" t="n">
        <v>0.997891</v>
      </c>
      <c r="I42" s="19" t="n">
        <v>63.83</v>
      </c>
      <c r="K42" s="20" t="s">
        <v>107</v>
      </c>
      <c r="L42" s="17" t="n">
        <v>305167</v>
      </c>
      <c r="M42" s="17" t="n">
        <v>119</v>
      </c>
      <c r="N42" s="16" t="n">
        <v>1.965</v>
      </c>
      <c r="O42" s="17" t="n">
        <v>96097</v>
      </c>
      <c r="P42" s="17" t="n">
        <v>189</v>
      </c>
      <c r="Q42" s="17" t="n">
        <v>480042</v>
      </c>
      <c r="R42" s="21" t="n">
        <v>0.997271</v>
      </c>
      <c r="S42" s="19" t="n">
        <v>61.04</v>
      </c>
      <c r="U42" s="20" t="s">
        <v>107</v>
      </c>
      <c r="V42" s="17" t="n">
        <v>293058</v>
      </c>
      <c r="W42" s="17" t="n">
        <v>76</v>
      </c>
      <c r="X42" s="16" t="n">
        <v>1.304</v>
      </c>
      <c r="Y42" s="17" t="n">
        <v>96956</v>
      </c>
      <c r="Z42" s="17" t="n">
        <v>126</v>
      </c>
      <c r="AA42" s="17" t="n">
        <v>484463</v>
      </c>
      <c r="AB42" s="21" t="n">
        <v>0.99853</v>
      </c>
      <c r="AC42" s="19" t="n">
        <v>66.5</v>
      </c>
    </row>
    <row r="43" customFormat="false" ht="12.75" hidden="false" customHeight="false" outlineLevel="0" collapsed="false">
      <c r="A43" s="20" t="s">
        <v>108</v>
      </c>
      <c r="B43" s="15" t="n">
        <f aca="false">+L43+V43</f>
        <v>499659</v>
      </c>
      <c r="C43" s="15" t="n">
        <f aca="false">+M43+W43</f>
        <v>270</v>
      </c>
      <c r="D43" s="16" t="n">
        <v>2.719</v>
      </c>
      <c r="E43" s="17" t="n">
        <v>96356</v>
      </c>
      <c r="F43" s="17" t="n">
        <v>262</v>
      </c>
      <c r="G43" s="17" t="n">
        <v>481172</v>
      </c>
      <c r="H43" s="21" t="n">
        <v>0.996598</v>
      </c>
      <c r="I43" s="19" t="n">
        <v>58.93</v>
      </c>
      <c r="K43" s="20" t="s">
        <v>108</v>
      </c>
      <c r="L43" s="17" t="n">
        <v>253193</v>
      </c>
      <c r="M43" s="17" t="n">
        <v>185</v>
      </c>
      <c r="N43" s="16" t="n">
        <v>3.668</v>
      </c>
      <c r="O43" s="17" t="n">
        <v>95909</v>
      </c>
      <c r="P43" s="17" t="n">
        <v>352</v>
      </c>
      <c r="Q43" s="17" t="n">
        <v>478732</v>
      </c>
      <c r="R43" s="21" t="n">
        <v>0.995438</v>
      </c>
      <c r="S43" s="19" t="n">
        <v>56.16</v>
      </c>
      <c r="U43" s="20" t="s">
        <v>108</v>
      </c>
      <c r="V43" s="17" t="n">
        <v>246466</v>
      </c>
      <c r="W43" s="17" t="n">
        <v>85</v>
      </c>
      <c r="X43" s="16" t="n">
        <v>1.742</v>
      </c>
      <c r="Y43" s="17" t="n">
        <v>96829</v>
      </c>
      <c r="Z43" s="17" t="n">
        <v>169</v>
      </c>
      <c r="AA43" s="17" t="n">
        <v>483751</v>
      </c>
      <c r="AB43" s="21" t="n">
        <v>0.997819</v>
      </c>
      <c r="AC43" s="19" t="n">
        <v>61.59</v>
      </c>
    </row>
    <row r="44" customFormat="false" ht="9" hidden="false" customHeight="true" outlineLevel="0" collapsed="false">
      <c r="A44" s="20"/>
      <c r="B44" s="15"/>
      <c r="C44" s="15"/>
      <c r="D44" s="16"/>
      <c r="E44" s="17"/>
      <c r="F44" s="17"/>
      <c r="G44" s="17"/>
      <c r="H44" s="21"/>
      <c r="I44" s="19"/>
      <c r="K44" s="20"/>
      <c r="L44" s="17"/>
      <c r="M44" s="17"/>
      <c r="N44" s="16"/>
      <c r="O44" s="17"/>
      <c r="P44" s="17"/>
      <c r="Q44" s="17"/>
      <c r="R44" s="21"/>
      <c r="S44" s="19"/>
      <c r="U44" s="20"/>
      <c r="V44" s="17"/>
      <c r="W44" s="17"/>
      <c r="X44" s="16"/>
      <c r="Y44" s="17"/>
      <c r="Z44" s="17"/>
      <c r="AA44" s="17"/>
      <c r="AB44" s="21"/>
      <c r="AC44" s="19"/>
    </row>
    <row r="45" customFormat="false" ht="12.75" hidden="false" customHeight="false" outlineLevel="0" collapsed="false">
      <c r="A45" s="20" t="s">
        <v>109</v>
      </c>
      <c r="B45" s="15" t="n">
        <f aca="false">+L45+V45</f>
        <v>429913</v>
      </c>
      <c r="C45" s="15" t="n">
        <f aca="false">+M45+W45</f>
        <v>350</v>
      </c>
      <c r="D45" s="16" t="n">
        <v>4.094</v>
      </c>
      <c r="E45" s="17" t="n">
        <v>96094</v>
      </c>
      <c r="F45" s="17" t="n">
        <v>393</v>
      </c>
      <c r="G45" s="17" t="n">
        <v>479535</v>
      </c>
      <c r="H45" s="21" t="n">
        <v>0.995304</v>
      </c>
      <c r="I45" s="19" t="n">
        <v>54.08</v>
      </c>
      <c r="K45" s="20" t="s">
        <v>109</v>
      </c>
      <c r="L45" s="17" t="n">
        <v>221269</v>
      </c>
      <c r="M45" s="17" t="n">
        <v>240</v>
      </c>
      <c r="N45" s="16" t="n">
        <v>5.441</v>
      </c>
      <c r="O45" s="17" t="n">
        <v>95557</v>
      </c>
      <c r="P45" s="17" t="n">
        <v>520</v>
      </c>
      <c r="Q45" s="17" t="n">
        <v>476548</v>
      </c>
      <c r="R45" s="21" t="n">
        <v>0.993774</v>
      </c>
      <c r="S45" s="19" t="n">
        <v>51.36</v>
      </c>
      <c r="U45" s="20" t="s">
        <v>109</v>
      </c>
      <c r="V45" s="17" t="n">
        <v>208644</v>
      </c>
      <c r="W45" s="17" t="n">
        <v>110</v>
      </c>
      <c r="X45" s="16" t="n">
        <v>2.662</v>
      </c>
      <c r="Y45" s="17" t="n">
        <v>96660</v>
      </c>
      <c r="Z45" s="17" t="n">
        <v>257</v>
      </c>
      <c r="AA45" s="17" t="n">
        <v>482696</v>
      </c>
      <c r="AB45" s="21" t="n">
        <v>0.996859</v>
      </c>
      <c r="AC45" s="19" t="n">
        <v>56.69</v>
      </c>
    </row>
    <row r="46" customFormat="false" ht="12.75" hidden="false" customHeight="false" outlineLevel="0" collapsed="false">
      <c r="A46" s="20" t="s">
        <v>110</v>
      </c>
      <c r="B46" s="15" t="n">
        <f aca="false">+L46+V46</f>
        <v>361735</v>
      </c>
      <c r="C46" s="15" t="n">
        <f aca="false">+M46+W46</f>
        <v>379</v>
      </c>
      <c r="D46" s="16" t="n">
        <v>5.256</v>
      </c>
      <c r="E46" s="17" t="n">
        <v>95700</v>
      </c>
      <c r="F46" s="17" t="n">
        <v>503</v>
      </c>
      <c r="G46" s="17" t="n">
        <v>477283</v>
      </c>
      <c r="H46" s="21" t="n">
        <v>0.994374</v>
      </c>
      <c r="I46" s="19" t="n">
        <v>49.29</v>
      </c>
      <c r="K46" s="20" t="s">
        <v>110</v>
      </c>
      <c r="L46" s="17" t="n">
        <v>178287</v>
      </c>
      <c r="M46" s="17" t="n">
        <v>247</v>
      </c>
      <c r="N46" s="16" t="n">
        <v>6.933</v>
      </c>
      <c r="O46" s="17" t="n">
        <v>95037</v>
      </c>
      <c r="P46" s="17" t="n">
        <v>659</v>
      </c>
      <c r="Q46" s="17" t="n">
        <v>473581</v>
      </c>
      <c r="R46" s="21" t="n">
        <v>0.99273</v>
      </c>
      <c r="S46" s="19" t="n">
        <v>46.62</v>
      </c>
      <c r="U46" s="20" t="s">
        <v>110</v>
      </c>
      <c r="V46" s="17" t="n">
        <v>183448</v>
      </c>
      <c r="W46" s="17" t="n">
        <v>132</v>
      </c>
      <c r="X46" s="16" t="n">
        <v>3.624</v>
      </c>
      <c r="Y46" s="17" t="n">
        <v>96403</v>
      </c>
      <c r="Z46" s="17" t="n">
        <v>349</v>
      </c>
      <c r="AA46" s="17" t="n">
        <v>481180</v>
      </c>
      <c r="AB46" s="21" t="n">
        <v>0.995937</v>
      </c>
      <c r="AC46" s="19" t="n">
        <v>51.83</v>
      </c>
    </row>
    <row r="47" customFormat="false" ht="12.75" hidden="false" customHeight="false" outlineLevel="0" collapsed="false">
      <c r="A47" s="20" t="s">
        <v>111</v>
      </c>
      <c r="B47" s="15" t="n">
        <f aca="false">+L47+V47</f>
        <v>350747</v>
      </c>
      <c r="C47" s="15" t="n">
        <f aca="false">+M47+W47</f>
        <v>430</v>
      </c>
      <c r="D47" s="16" t="n">
        <v>6.123</v>
      </c>
      <c r="E47" s="17" t="n">
        <v>95197</v>
      </c>
      <c r="F47" s="17" t="n">
        <v>583</v>
      </c>
      <c r="G47" s="17" t="n">
        <v>474598</v>
      </c>
      <c r="H47" s="21" t="n">
        <v>0.99268</v>
      </c>
      <c r="I47" s="19" t="n">
        <v>44.54</v>
      </c>
      <c r="K47" s="20" t="s">
        <v>111</v>
      </c>
      <c r="L47" s="17" t="n">
        <v>169798</v>
      </c>
      <c r="M47" s="17" t="n">
        <v>263</v>
      </c>
      <c r="N47" s="16" t="n">
        <v>7.732</v>
      </c>
      <c r="O47" s="17" t="n">
        <v>94378</v>
      </c>
      <c r="P47" s="17" t="n">
        <v>730</v>
      </c>
      <c r="Q47" s="17" t="n">
        <v>470138</v>
      </c>
      <c r="R47" s="21" t="n">
        <v>0.990954</v>
      </c>
      <c r="S47" s="19" t="n">
        <v>41.93</v>
      </c>
      <c r="U47" s="20" t="s">
        <v>111</v>
      </c>
      <c r="V47" s="17" t="n">
        <v>180949</v>
      </c>
      <c r="W47" s="17" t="n">
        <v>167</v>
      </c>
      <c r="X47" s="16" t="n">
        <v>4.608</v>
      </c>
      <c r="Y47" s="17" t="n">
        <v>96054</v>
      </c>
      <c r="Z47" s="17" t="n">
        <v>443</v>
      </c>
      <c r="AA47" s="17" t="n">
        <v>479225</v>
      </c>
      <c r="AB47" s="21" t="n">
        <v>0.994332</v>
      </c>
      <c r="AC47" s="19" t="n">
        <v>47.01</v>
      </c>
    </row>
    <row r="48" customFormat="false" ht="12.75" hidden="false" customHeight="false" outlineLevel="0" collapsed="false">
      <c r="A48" s="20" t="s">
        <v>112</v>
      </c>
      <c r="B48" s="15" t="n">
        <f aca="false">+L48+V48</f>
        <v>400188</v>
      </c>
      <c r="C48" s="15" t="n">
        <f aca="false">+M48+W48</f>
        <v>705</v>
      </c>
      <c r="D48" s="16" t="n">
        <v>8.791</v>
      </c>
      <c r="E48" s="17" t="n">
        <v>94614</v>
      </c>
      <c r="F48" s="17" t="n">
        <v>832</v>
      </c>
      <c r="G48" s="17" t="n">
        <v>471124</v>
      </c>
      <c r="H48" s="21" t="n">
        <v>0.989357</v>
      </c>
      <c r="I48" s="19" t="n">
        <v>39.8</v>
      </c>
      <c r="K48" s="20" t="s">
        <v>112</v>
      </c>
      <c r="L48" s="17" t="n">
        <v>197204</v>
      </c>
      <c r="M48" s="17" t="n">
        <v>427</v>
      </c>
      <c r="N48" s="16" t="n">
        <v>10.786</v>
      </c>
      <c r="O48" s="17" t="n">
        <v>93648</v>
      </c>
      <c r="P48" s="17" t="n">
        <v>1010</v>
      </c>
      <c r="Q48" s="17" t="n">
        <v>465885</v>
      </c>
      <c r="R48" s="21" t="n">
        <v>0.986589</v>
      </c>
      <c r="S48" s="19" t="n">
        <v>37.24</v>
      </c>
      <c r="U48" s="20" t="s">
        <v>112</v>
      </c>
      <c r="V48" s="17" t="n">
        <v>202984</v>
      </c>
      <c r="W48" s="17" t="n">
        <v>278</v>
      </c>
      <c r="X48" s="16" t="n">
        <v>6.847</v>
      </c>
      <c r="Y48" s="17" t="n">
        <v>95611</v>
      </c>
      <c r="Z48" s="17" t="n">
        <v>655</v>
      </c>
      <c r="AA48" s="17" t="n">
        <v>476509</v>
      </c>
      <c r="AB48" s="21" t="n">
        <v>0.992099</v>
      </c>
      <c r="AC48" s="19" t="n">
        <v>42.22</v>
      </c>
    </row>
    <row r="49" customFormat="false" ht="12.75" hidden="false" customHeight="false" outlineLevel="0" collapsed="false">
      <c r="A49" s="20" t="s">
        <v>113</v>
      </c>
      <c r="B49" s="15" t="n">
        <f aca="false">+L49+V49</f>
        <v>386315</v>
      </c>
      <c r="C49" s="15" t="n">
        <f aca="false">+M49+W49</f>
        <v>1004</v>
      </c>
      <c r="D49" s="16" t="n">
        <v>12.95</v>
      </c>
      <c r="E49" s="17" t="n">
        <v>93783</v>
      </c>
      <c r="F49" s="17" t="n">
        <v>1215</v>
      </c>
      <c r="G49" s="17" t="n">
        <v>466110</v>
      </c>
      <c r="H49" s="21" t="n">
        <v>0.983319</v>
      </c>
      <c r="I49" s="19" t="n">
        <v>35.13</v>
      </c>
      <c r="K49" s="20" t="s">
        <v>113</v>
      </c>
      <c r="L49" s="17" t="n">
        <v>192443</v>
      </c>
      <c r="M49" s="17" t="n">
        <v>645</v>
      </c>
      <c r="N49" s="16" t="n">
        <v>16.666</v>
      </c>
      <c r="O49" s="17" t="n">
        <v>92638</v>
      </c>
      <c r="P49" s="17" t="n">
        <v>1544</v>
      </c>
      <c r="Q49" s="17" t="n">
        <v>459637</v>
      </c>
      <c r="R49" s="21" t="n">
        <v>0.978468</v>
      </c>
      <c r="S49" s="19" t="n">
        <v>32.61</v>
      </c>
      <c r="U49" s="20" t="s">
        <v>113</v>
      </c>
      <c r="V49" s="17" t="n">
        <v>193872</v>
      </c>
      <c r="W49" s="17" t="n">
        <v>359</v>
      </c>
      <c r="X49" s="16" t="n">
        <v>9.243</v>
      </c>
      <c r="Y49" s="17" t="n">
        <v>94956</v>
      </c>
      <c r="Z49" s="17" t="n">
        <v>878</v>
      </c>
      <c r="AA49" s="17" t="n">
        <v>472744</v>
      </c>
      <c r="AB49" s="21" t="n">
        <v>0.988165</v>
      </c>
      <c r="AC49" s="19" t="n">
        <v>37.49</v>
      </c>
    </row>
    <row r="50" customFormat="false" ht="9" hidden="false" customHeight="true" outlineLevel="0" collapsed="false">
      <c r="A50" s="20"/>
      <c r="B50" s="15"/>
      <c r="C50" s="15"/>
      <c r="D50" s="16"/>
      <c r="E50" s="17"/>
      <c r="F50" s="17"/>
      <c r="G50" s="17"/>
      <c r="H50" s="21"/>
      <c r="I50" s="19"/>
      <c r="K50" s="20"/>
      <c r="L50" s="17"/>
      <c r="M50" s="17"/>
      <c r="N50" s="16"/>
      <c r="O50" s="17"/>
      <c r="P50" s="17"/>
      <c r="Q50" s="17"/>
      <c r="R50" s="21"/>
      <c r="S50" s="19"/>
      <c r="U50" s="20"/>
      <c r="V50" s="17"/>
      <c r="W50" s="17"/>
      <c r="X50" s="16"/>
      <c r="Y50" s="17"/>
      <c r="Z50" s="17"/>
      <c r="AA50" s="17"/>
      <c r="AB50" s="21"/>
      <c r="AC50" s="19"/>
    </row>
    <row r="51" customFormat="false" ht="12.75" hidden="false" customHeight="false" outlineLevel="0" collapsed="false">
      <c r="A51" s="20" t="s">
        <v>114</v>
      </c>
      <c r="B51" s="15" t="n">
        <f aca="false">+L51+V51</f>
        <v>341353</v>
      </c>
      <c r="C51" s="15" t="n">
        <f aca="false">+M51+W51</f>
        <v>1443</v>
      </c>
      <c r="D51" s="16" t="n">
        <v>21.043</v>
      </c>
      <c r="E51" s="17" t="n">
        <v>92568</v>
      </c>
      <c r="F51" s="17" t="n">
        <v>1948</v>
      </c>
      <c r="G51" s="17" t="n">
        <v>458335</v>
      </c>
      <c r="H51" s="21" t="n">
        <v>0.973526</v>
      </c>
      <c r="I51" s="19" t="n">
        <v>30.55</v>
      </c>
      <c r="K51" s="20" t="s">
        <v>114</v>
      </c>
      <c r="L51" s="17" t="n">
        <v>169115</v>
      </c>
      <c r="M51" s="17" t="n">
        <v>928</v>
      </c>
      <c r="N51" s="16" t="n">
        <v>27.246</v>
      </c>
      <c r="O51" s="17" t="n">
        <v>91094</v>
      </c>
      <c r="P51" s="17" t="n">
        <v>2482</v>
      </c>
      <c r="Q51" s="17" t="n">
        <v>449740</v>
      </c>
      <c r="R51" s="21" t="n">
        <v>0.965407</v>
      </c>
      <c r="S51" s="19" t="n">
        <v>28.12</v>
      </c>
      <c r="U51" s="20" t="s">
        <v>114</v>
      </c>
      <c r="V51" s="17" t="n">
        <v>172238</v>
      </c>
      <c r="W51" s="17" t="n">
        <v>515</v>
      </c>
      <c r="X51" s="16" t="n">
        <v>14.924</v>
      </c>
      <c r="Y51" s="17" t="n">
        <v>94079</v>
      </c>
      <c r="Z51" s="17" t="n">
        <v>1404</v>
      </c>
      <c r="AA51" s="17" t="n">
        <v>467149</v>
      </c>
      <c r="AB51" s="21" t="n">
        <v>0.981139</v>
      </c>
      <c r="AC51" s="19" t="n">
        <v>32.82</v>
      </c>
    </row>
    <row r="52" customFormat="false" ht="12.75" hidden="false" customHeight="false" outlineLevel="0" collapsed="false">
      <c r="A52" s="20" t="s">
        <v>115</v>
      </c>
      <c r="B52" s="15" t="n">
        <f aca="false">+L52+V52</f>
        <v>276074</v>
      </c>
      <c r="C52" s="15" t="n">
        <f aca="false">+M52+W52</f>
        <v>1822</v>
      </c>
      <c r="D52" s="16" t="n">
        <v>32.659</v>
      </c>
      <c r="E52" s="17" t="n">
        <v>90620</v>
      </c>
      <c r="F52" s="17" t="n">
        <v>2960</v>
      </c>
      <c r="G52" s="17" t="n">
        <v>446201</v>
      </c>
      <c r="H52" s="21" t="n">
        <v>0.959749</v>
      </c>
      <c r="I52" s="19" t="n">
        <v>26.15</v>
      </c>
      <c r="K52" s="20" t="s">
        <v>115</v>
      </c>
      <c r="L52" s="17" t="n">
        <v>130266</v>
      </c>
      <c r="M52" s="17" t="n">
        <v>1139</v>
      </c>
      <c r="N52" s="16" t="n">
        <v>43.105</v>
      </c>
      <c r="O52" s="17" t="n">
        <v>88612</v>
      </c>
      <c r="P52" s="17" t="n">
        <v>3820</v>
      </c>
      <c r="Q52" s="17" t="n">
        <v>434182</v>
      </c>
      <c r="R52" s="21" t="n">
        <v>0.945967</v>
      </c>
      <c r="S52" s="19" t="n">
        <v>23.83</v>
      </c>
      <c r="U52" s="20" t="s">
        <v>115</v>
      </c>
      <c r="V52" s="17" t="n">
        <v>145808</v>
      </c>
      <c r="W52" s="17" t="n">
        <v>683</v>
      </c>
      <c r="X52" s="16" t="n">
        <v>23.261</v>
      </c>
      <c r="Y52" s="17" t="n">
        <v>92675</v>
      </c>
      <c r="Z52" s="17" t="n">
        <v>2156</v>
      </c>
      <c r="AA52" s="17" t="n">
        <v>458338</v>
      </c>
      <c r="AB52" s="21" t="n">
        <v>0.971813</v>
      </c>
      <c r="AC52" s="19" t="n">
        <v>28.27</v>
      </c>
    </row>
    <row r="53" customFormat="false" ht="12.75" hidden="false" customHeight="false" outlineLevel="0" collapsed="false">
      <c r="A53" s="20" t="s">
        <v>116</v>
      </c>
      <c r="B53" s="15" t="n">
        <f aca="false">+L53+V53</f>
        <v>262662</v>
      </c>
      <c r="C53" s="15" t="n">
        <f aca="false">+M53+W53</f>
        <v>2657</v>
      </c>
      <c r="D53" s="16" t="n">
        <v>49.525</v>
      </c>
      <c r="E53" s="17" t="n">
        <v>87661</v>
      </c>
      <c r="F53" s="17" t="n">
        <v>4341</v>
      </c>
      <c r="G53" s="17" t="n">
        <v>428241</v>
      </c>
      <c r="H53" s="21" t="n">
        <v>0.93605</v>
      </c>
      <c r="I53" s="19" t="n">
        <v>21.94</v>
      </c>
      <c r="K53" s="20" t="s">
        <v>116</v>
      </c>
      <c r="L53" s="17" t="n">
        <v>120518</v>
      </c>
      <c r="M53" s="17" t="n">
        <v>1668</v>
      </c>
      <c r="N53" s="16" t="n">
        <v>67.194</v>
      </c>
      <c r="O53" s="17" t="n">
        <v>84793</v>
      </c>
      <c r="P53" s="17" t="n">
        <v>5698</v>
      </c>
      <c r="Q53" s="17" t="n">
        <v>410722</v>
      </c>
      <c r="R53" s="21" t="n">
        <v>0.913545</v>
      </c>
      <c r="S53" s="19" t="n">
        <v>19.79</v>
      </c>
      <c r="U53" s="20" t="s">
        <v>116</v>
      </c>
      <c r="V53" s="17" t="n">
        <v>142144</v>
      </c>
      <c r="W53" s="17" t="n">
        <v>989</v>
      </c>
      <c r="X53" s="16" t="n">
        <v>34.303</v>
      </c>
      <c r="Y53" s="17" t="n">
        <v>90519</v>
      </c>
      <c r="Z53" s="17" t="n">
        <v>3105</v>
      </c>
      <c r="AA53" s="17" t="n">
        <v>445419</v>
      </c>
      <c r="AB53" s="21" t="n">
        <v>0.955521</v>
      </c>
      <c r="AC53" s="19" t="n">
        <v>23.88</v>
      </c>
    </row>
    <row r="54" customFormat="false" ht="12.75" hidden="false" customHeight="false" outlineLevel="0" collapsed="false">
      <c r="A54" s="20" t="s">
        <v>117</v>
      </c>
      <c r="B54" s="15" t="n">
        <f aca="false">+L54+V54</f>
        <v>243018</v>
      </c>
      <c r="C54" s="15" t="n">
        <f aca="false">+M54+W54</f>
        <v>4093</v>
      </c>
      <c r="D54" s="16" t="n">
        <v>81.096</v>
      </c>
      <c r="E54" s="17" t="n">
        <v>83319</v>
      </c>
      <c r="F54" s="17" t="n">
        <v>6757</v>
      </c>
      <c r="G54" s="17" t="n">
        <v>400855</v>
      </c>
      <c r="H54" s="21" t="n">
        <v>0.897397</v>
      </c>
      <c r="I54" s="19" t="n">
        <v>17.95</v>
      </c>
      <c r="K54" s="20" t="s">
        <v>117</v>
      </c>
      <c r="L54" s="17" t="n">
        <v>110916</v>
      </c>
      <c r="M54" s="17" t="n">
        <v>2551</v>
      </c>
      <c r="N54" s="16" t="n">
        <v>109.135</v>
      </c>
      <c r="O54" s="17" t="n">
        <v>79095</v>
      </c>
      <c r="P54" s="17" t="n">
        <v>8632</v>
      </c>
      <c r="Q54" s="17" t="n">
        <v>375213</v>
      </c>
      <c r="R54" s="21" t="n">
        <v>0.862886</v>
      </c>
      <c r="S54" s="19" t="n">
        <v>16.02</v>
      </c>
      <c r="U54" s="20" t="s">
        <v>117</v>
      </c>
      <c r="V54" s="17" t="n">
        <v>132102</v>
      </c>
      <c r="W54" s="17" t="n">
        <v>1542</v>
      </c>
      <c r="X54" s="16" t="n">
        <v>56.905</v>
      </c>
      <c r="Y54" s="17" t="n">
        <v>87414</v>
      </c>
      <c r="Z54" s="17" t="n">
        <v>4974</v>
      </c>
      <c r="AA54" s="17" t="n">
        <v>425607</v>
      </c>
      <c r="AB54" s="21" t="n">
        <v>0.926615</v>
      </c>
      <c r="AC54" s="19" t="n">
        <v>19.63</v>
      </c>
    </row>
    <row r="55" customFormat="false" ht="12.75" hidden="false" customHeight="false" outlineLevel="0" collapsed="false">
      <c r="A55" s="20" t="s">
        <v>118</v>
      </c>
      <c r="B55" s="15" t="n">
        <f aca="false">+L55+V55</f>
        <v>209681</v>
      </c>
      <c r="C55" s="15" t="n">
        <f aca="false">+M55+W55</f>
        <v>5731</v>
      </c>
      <c r="D55" s="16" t="n">
        <v>128.819</v>
      </c>
      <c r="E55" s="17" t="n">
        <v>76563</v>
      </c>
      <c r="F55" s="17" t="n">
        <v>9863</v>
      </c>
      <c r="G55" s="17" t="n">
        <v>359726</v>
      </c>
      <c r="H55" s="21" t="n">
        <v>0.832233</v>
      </c>
      <c r="I55" s="19" t="n">
        <v>14.3</v>
      </c>
      <c r="K55" s="20" t="s">
        <v>118</v>
      </c>
      <c r="L55" s="17" t="n">
        <v>92621</v>
      </c>
      <c r="M55" s="17" t="n">
        <v>3430</v>
      </c>
      <c r="N55" s="16" t="n">
        <v>170.651</v>
      </c>
      <c r="O55" s="17" t="n">
        <v>70463</v>
      </c>
      <c r="P55" s="17" t="n">
        <v>12025</v>
      </c>
      <c r="Q55" s="17" t="n">
        <v>323766</v>
      </c>
      <c r="R55" s="21" t="n">
        <v>0.782994</v>
      </c>
      <c r="S55" s="19" t="n">
        <v>12.66</v>
      </c>
      <c r="U55" s="20" t="s">
        <v>118</v>
      </c>
      <c r="V55" s="17" t="n">
        <v>117060</v>
      </c>
      <c r="W55" s="17" t="n">
        <v>2301</v>
      </c>
      <c r="X55" s="16" t="n">
        <v>94.368</v>
      </c>
      <c r="Y55" s="17" t="n">
        <v>82440</v>
      </c>
      <c r="Z55" s="17" t="n">
        <v>7780</v>
      </c>
      <c r="AA55" s="17" t="n">
        <v>394374</v>
      </c>
      <c r="AB55" s="21" t="n">
        <v>0.871013</v>
      </c>
      <c r="AC55" s="19" t="n">
        <v>15.66</v>
      </c>
    </row>
    <row r="56" customFormat="false" ht="9" hidden="false" customHeight="true" outlineLevel="0" collapsed="false">
      <c r="A56" s="20"/>
      <c r="B56" s="15"/>
      <c r="C56" s="15"/>
      <c r="D56" s="16"/>
      <c r="E56" s="17"/>
      <c r="F56" s="17"/>
      <c r="G56" s="17"/>
      <c r="H56" s="21"/>
      <c r="I56" s="19"/>
      <c r="K56" s="20"/>
      <c r="L56" s="17"/>
      <c r="M56" s="17"/>
      <c r="N56" s="16"/>
      <c r="O56" s="17"/>
      <c r="P56" s="17"/>
      <c r="Q56" s="17"/>
      <c r="R56" s="21"/>
      <c r="S56" s="19"/>
      <c r="U56" s="20"/>
      <c r="V56" s="17"/>
      <c r="W56" s="17"/>
      <c r="X56" s="16"/>
      <c r="Y56" s="17"/>
      <c r="Z56" s="17"/>
      <c r="AA56" s="17"/>
      <c r="AB56" s="21"/>
      <c r="AC56" s="19"/>
    </row>
    <row r="57" customFormat="false" ht="12.75" hidden="false" customHeight="false" outlineLevel="0" collapsed="false">
      <c r="A57" s="20" t="s">
        <v>119</v>
      </c>
      <c r="B57" s="15" t="n">
        <f aca="false">+L57+V57</f>
        <v>145137</v>
      </c>
      <c r="C57" s="15" t="n">
        <f aca="false">+M57+W57</f>
        <v>6879</v>
      </c>
      <c r="D57" s="16" t="n">
        <v>214.34</v>
      </c>
      <c r="E57" s="17" t="n">
        <v>66700</v>
      </c>
      <c r="F57" s="17" t="n">
        <v>14296</v>
      </c>
      <c r="G57" s="17" t="n">
        <v>299376</v>
      </c>
      <c r="H57" s="21" t="n">
        <v>0.729591</v>
      </c>
      <c r="I57" s="19" t="n">
        <v>11.02</v>
      </c>
      <c r="K57" s="20" t="s">
        <v>119</v>
      </c>
      <c r="L57" s="17" t="n">
        <v>60160</v>
      </c>
      <c r="M57" s="17" t="n">
        <v>3746</v>
      </c>
      <c r="N57" s="16" t="n">
        <v>271.959</v>
      </c>
      <c r="O57" s="17" t="n">
        <v>58438</v>
      </c>
      <c r="P57" s="17" t="n">
        <v>15893</v>
      </c>
      <c r="Q57" s="17" t="n">
        <v>253507</v>
      </c>
      <c r="R57" s="21" t="n">
        <v>0.669114</v>
      </c>
      <c r="S57" s="19" t="n">
        <v>9.72</v>
      </c>
      <c r="U57" s="20" t="s">
        <v>119</v>
      </c>
      <c r="V57" s="17" t="n">
        <v>84977</v>
      </c>
      <c r="W57" s="17" t="n">
        <v>3133</v>
      </c>
      <c r="X57" s="16" t="n">
        <v>171.124</v>
      </c>
      <c r="Y57" s="17" t="n">
        <v>74660</v>
      </c>
      <c r="Z57" s="17" t="n">
        <v>12776</v>
      </c>
      <c r="AA57" s="17" t="n">
        <v>343505</v>
      </c>
      <c r="AB57" s="21" t="n">
        <v>0.773273</v>
      </c>
      <c r="AC57" s="19" t="n">
        <v>12.01</v>
      </c>
    </row>
    <row r="58" customFormat="false" ht="12.75" hidden="false" customHeight="false" outlineLevel="0" collapsed="false">
      <c r="A58" s="20" t="s">
        <v>120</v>
      </c>
      <c r="B58" s="15" t="n">
        <f aca="false">+L58+V58</f>
        <v>89058</v>
      </c>
      <c r="C58" s="15" t="n">
        <f aca="false">+M58+W58</f>
        <v>7142</v>
      </c>
      <c r="D58" s="16" t="n">
        <v>336.434</v>
      </c>
      <c r="E58" s="17" t="n">
        <v>52403</v>
      </c>
      <c r="F58" s="17" t="n">
        <v>17630</v>
      </c>
      <c r="G58" s="17" t="n">
        <v>218422</v>
      </c>
      <c r="H58" s="21" t="n">
        <v>0.601125</v>
      </c>
      <c r="I58" s="19" t="n">
        <v>8.31</v>
      </c>
      <c r="K58" s="20" t="s">
        <v>120</v>
      </c>
      <c r="L58" s="17" t="n">
        <v>34753</v>
      </c>
      <c r="M58" s="17" t="n">
        <v>3473</v>
      </c>
      <c r="N58" s="16" t="n">
        <v>400.772</v>
      </c>
      <c r="O58" s="17" t="n">
        <v>42546</v>
      </c>
      <c r="P58" s="17" t="n">
        <v>17051</v>
      </c>
      <c r="Q58" s="17" t="n">
        <v>169625</v>
      </c>
      <c r="R58" s="21" t="n">
        <v>0.540386</v>
      </c>
      <c r="S58" s="19" t="n">
        <v>7.39</v>
      </c>
      <c r="U58" s="20" t="s">
        <v>120</v>
      </c>
      <c r="V58" s="17" t="n">
        <v>54305</v>
      </c>
      <c r="W58" s="17" t="n">
        <v>3669</v>
      </c>
      <c r="X58" s="16" t="n">
        <v>292.148</v>
      </c>
      <c r="Y58" s="17" t="n">
        <v>61884</v>
      </c>
      <c r="Z58" s="17" t="n">
        <v>18079</v>
      </c>
      <c r="AA58" s="17" t="n">
        <v>265623</v>
      </c>
      <c r="AB58" s="21" t="n">
        <v>0.639749</v>
      </c>
      <c r="AC58" s="19" t="n">
        <v>8.93</v>
      </c>
    </row>
    <row r="59" customFormat="false" ht="12.75" hidden="false" customHeight="false" outlineLevel="0" collapsed="false">
      <c r="A59" s="20" t="s">
        <v>121</v>
      </c>
      <c r="B59" s="15" t="n">
        <f aca="false">+L59+V59</f>
        <v>52510</v>
      </c>
      <c r="C59" s="15" t="n">
        <f aca="false">+M59+W59</f>
        <v>6640</v>
      </c>
      <c r="D59" s="16" t="n">
        <v>477.52</v>
      </c>
      <c r="E59" s="17" t="n">
        <v>34773</v>
      </c>
      <c r="F59" s="17" t="n">
        <v>16605</v>
      </c>
      <c r="G59" s="17" t="n">
        <v>131299</v>
      </c>
      <c r="H59" s="21" t="n">
        <v>0.395008</v>
      </c>
      <c r="I59" s="19" t="n">
        <v>6.24</v>
      </c>
      <c r="K59" s="20" t="s">
        <v>121</v>
      </c>
      <c r="L59" s="17" t="n">
        <v>18192</v>
      </c>
      <c r="M59" s="17" t="n">
        <v>2701</v>
      </c>
      <c r="N59" s="16" t="n">
        <v>534.008</v>
      </c>
      <c r="O59" s="17" t="n">
        <v>25495</v>
      </c>
      <c r="P59" s="17" t="n">
        <v>13614</v>
      </c>
      <c r="Q59" s="17" t="n">
        <v>91663</v>
      </c>
      <c r="R59" s="21" t="n">
        <v>0.367375</v>
      </c>
      <c r="S59" s="19" t="n">
        <v>5.68</v>
      </c>
      <c r="U59" s="20" t="s">
        <v>121</v>
      </c>
      <c r="V59" s="17" t="n">
        <v>34318</v>
      </c>
      <c r="W59" s="17" t="n">
        <v>3939</v>
      </c>
      <c r="X59" s="16" t="n">
        <v>445.311</v>
      </c>
      <c r="Y59" s="17" t="n">
        <v>43805</v>
      </c>
      <c r="Z59" s="17" t="n">
        <v>19507</v>
      </c>
      <c r="AA59" s="17" t="n">
        <v>169932</v>
      </c>
      <c r="AB59" s="21" t="n">
        <v>0.408385</v>
      </c>
      <c r="AC59" s="19" t="n">
        <v>6.56</v>
      </c>
    </row>
    <row r="60" customFormat="false" ht="12.75" hidden="false" customHeight="false" outlineLevel="0" collapsed="false">
      <c r="A60" s="20" t="s">
        <v>122</v>
      </c>
      <c r="B60" s="15" t="n">
        <f aca="false">+L60+V60</f>
        <v>29231</v>
      </c>
      <c r="C60" s="15" t="n">
        <f aca="false">+M60+W60</f>
        <v>6195</v>
      </c>
      <c r="D60" s="16" t="n">
        <v>1000</v>
      </c>
      <c r="E60" s="17" t="n">
        <v>18168</v>
      </c>
      <c r="F60" s="17" t="n">
        <v>18168</v>
      </c>
      <c r="G60" s="17" t="n">
        <v>85727</v>
      </c>
      <c r="H60" s="18" t="s">
        <v>104</v>
      </c>
      <c r="I60" s="19" t="n">
        <v>4.72</v>
      </c>
      <c r="K60" s="20" t="s">
        <v>122</v>
      </c>
      <c r="L60" s="17" t="n">
        <v>8789</v>
      </c>
      <c r="M60" s="17" t="n">
        <v>1961</v>
      </c>
      <c r="N60" s="16" t="n">
        <v>1000</v>
      </c>
      <c r="O60" s="17" t="n">
        <v>11880</v>
      </c>
      <c r="P60" s="17" t="n">
        <v>11880</v>
      </c>
      <c r="Q60" s="17" t="n">
        <v>53230</v>
      </c>
      <c r="R60" s="18" t="s">
        <v>104</v>
      </c>
      <c r="S60" s="19" t="n">
        <v>4.48</v>
      </c>
      <c r="U60" s="20" t="s">
        <v>122</v>
      </c>
      <c r="V60" s="17" t="n">
        <v>20442</v>
      </c>
      <c r="W60" s="17" t="n">
        <v>4234</v>
      </c>
      <c r="X60" s="16" t="n">
        <v>1000</v>
      </c>
      <c r="Y60" s="17" t="n">
        <v>24298</v>
      </c>
      <c r="Z60" s="17" t="n">
        <v>24298</v>
      </c>
      <c r="AA60" s="17" t="n">
        <v>117302</v>
      </c>
      <c r="AB60" s="18" t="s">
        <v>104</v>
      </c>
      <c r="AC60" s="19" t="n">
        <v>4.83</v>
      </c>
    </row>
    <row r="61" customFormat="false" ht="9" hidden="false" customHeight="true" outlineLevel="0" collapsed="false">
      <c r="A61" s="20"/>
      <c r="B61" s="15"/>
      <c r="C61" s="15"/>
      <c r="D61" s="16"/>
      <c r="E61" s="17"/>
      <c r="F61" s="17"/>
      <c r="G61" s="17"/>
      <c r="H61" s="18"/>
      <c r="I61" s="19"/>
      <c r="K61" s="20"/>
      <c r="L61" s="17"/>
      <c r="M61" s="17"/>
      <c r="N61" s="16"/>
      <c r="O61" s="17"/>
      <c r="P61" s="17"/>
      <c r="Q61" s="17"/>
      <c r="R61" s="18"/>
      <c r="S61" s="19"/>
      <c r="U61" s="20"/>
      <c r="V61" s="17"/>
      <c r="W61" s="17"/>
      <c r="X61" s="16"/>
      <c r="Y61" s="17"/>
      <c r="Z61" s="17"/>
      <c r="AA61" s="17"/>
      <c r="AB61" s="18"/>
      <c r="AC61" s="19"/>
    </row>
    <row r="62" customFormat="false" ht="12.75" hidden="false" customHeight="false" outlineLevel="0" collapsed="false">
      <c r="A62" s="22" t="s">
        <v>123</v>
      </c>
      <c r="B62" s="23" t="n">
        <f aca="false">+L62+V62</f>
        <v>5971277</v>
      </c>
      <c r="C62" s="23" t="n">
        <f aca="false">+M62+W62</f>
        <v>50561</v>
      </c>
      <c r="D62" s="16"/>
      <c r="E62" s="17"/>
      <c r="F62" s="17"/>
      <c r="G62" s="17"/>
      <c r="H62" s="21"/>
      <c r="I62" s="19"/>
      <c r="K62" s="22" t="s">
        <v>123</v>
      </c>
      <c r="L62" s="24" t="n">
        <v>2926957</v>
      </c>
      <c r="M62" s="24" t="n">
        <v>26387</v>
      </c>
      <c r="N62" s="16"/>
      <c r="O62" s="17"/>
      <c r="P62" s="17"/>
      <c r="Q62" s="17"/>
      <c r="R62" s="21"/>
      <c r="S62" s="19"/>
      <c r="U62" s="22" t="s">
        <v>123</v>
      </c>
      <c r="V62" s="24" t="n">
        <v>3044320</v>
      </c>
      <c r="W62" s="24" t="n">
        <v>24174</v>
      </c>
      <c r="X62" s="16"/>
      <c r="Y62" s="17"/>
      <c r="Z62" s="17"/>
      <c r="AA62" s="17"/>
      <c r="AB62" s="21"/>
      <c r="AC62" s="19"/>
    </row>
    <row r="64" s="7" customFormat="true" ht="7.5" hidden="false" customHeight="true" outlineLevel="0" collapsed="false"/>
    <row r="65" customFormat="false" ht="20.25" hidden="false" customHeight="false" outlineLevel="0" collapsed="false">
      <c r="A65" s="11" t="s">
        <v>0</v>
      </c>
      <c r="I65" s="12" t="s">
        <v>125</v>
      </c>
      <c r="K65" s="11" t="s">
        <v>0</v>
      </c>
      <c r="S65" s="12" t="s">
        <v>125</v>
      </c>
      <c r="U65" s="11" t="s">
        <v>0</v>
      </c>
      <c r="AC65" s="12" t="s">
        <v>125</v>
      </c>
    </row>
    <row r="67" customFormat="false" ht="20.25" hidden="false" customHeight="false" outlineLevel="0" collapsed="false">
      <c r="E67" s="13" t="s">
        <v>92</v>
      </c>
      <c r="O67" s="13" t="s">
        <v>93</v>
      </c>
      <c r="Y67" s="13" t="s">
        <v>94</v>
      </c>
    </row>
    <row r="69" customFormat="false" ht="12.75" hidden="false" customHeight="false" outlineLevel="0" collapsed="false">
      <c r="A69" s="14" t="s">
        <v>95</v>
      </c>
      <c r="B69" s="14" t="s">
        <v>96</v>
      </c>
      <c r="C69" s="14" t="s">
        <v>97</v>
      </c>
      <c r="D69" s="14" t="s">
        <v>98</v>
      </c>
      <c r="E69" s="14" t="s">
        <v>99</v>
      </c>
      <c r="F69" s="14" t="s">
        <v>100</v>
      </c>
      <c r="G69" s="14" t="s">
        <v>101</v>
      </c>
      <c r="H69" s="14" t="s">
        <v>102</v>
      </c>
      <c r="I69" s="14" t="s">
        <v>103</v>
      </c>
      <c r="K69" s="14" t="s">
        <v>95</v>
      </c>
      <c r="L69" s="14" t="s">
        <v>96</v>
      </c>
      <c r="M69" s="14" t="s">
        <v>97</v>
      </c>
      <c r="N69" s="14" t="s">
        <v>98</v>
      </c>
      <c r="O69" s="14" t="s">
        <v>99</v>
      </c>
      <c r="P69" s="14" t="s">
        <v>100</v>
      </c>
      <c r="Q69" s="14" t="s">
        <v>101</v>
      </c>
      <c r="R69" s="14" t="s">
        <v>102</v>
      </c>
      <c r="S69" s="14" t="s">
        <v>103</v>
      </c>
      <c r="U69" s="14" t="s">
        <v>95</v>
      </c>
      <c r="V69" s="14" t="s">
        <v>96</v>
      </c>
      <c r="W69" s="14" t="s">
        <v>97</v>
      </c>
      <c r="X69" s="14" t="s">
        <v>98</v>
      </c>
      <c r="Y69" s="14" t="s">
        <v>99</v>
      </c>
      <c r="Z69" s="14" t="s">
        <v>100</v>
      </c>
      <c r="AA69" s="14" t="s">
        <v>101</v>
      </c>
      <c r="AB69" s="14" t="s">
        <v>102</v>
      </c>
      <c r="AC69" s="14" t="s">
        <v>103</v>
      </c>
    </row>
    <row r="70" customFormat="false" ht="6" hidden="false" customHeight="true" outlineLevel="0" collapsed="false"/>
    <row r="71" customFormat="false" ht="12.75" hidden="false" customHeight="false" outlineLevel="0" collapsed="false">
      <c r="A71" s="0" t="n">
        <v>0</v>
      </c>
      <c r="B71" s="15" t="n">
        <f aca="false">+L71+V71</f>
        <v>17599</v>
      </c>
      <c r="C71" s="15" t="n">
        <f aca="false">+M71+W71</f>
        <v>426</v>
      </c>
      <c r="D71" s="16" t="n">
        <v>23.764</v>
      </c>
      <c r="E71" s="17" t="n">
        <v>100000</v>
      </c>
      <c r="F71" s="17" t="n">
        <v>2376</v>
      </c>
      <c r="G71" s="17" t="n">
        <v>97888</v>
      </c>
      <c r="H71" s="18" t="s">
        <v>104</v>
      </c>
      <c r="I71" s="19" t="n">
        <v>73.3</v>
      </c>
      <c r="K71" s="0" t="n">
        <v>0</v>
      </c>
      <c r="L71" s="17" t="n">
        <v>9153</v>
      </c>
      <c r="M71" s="17" t="n">
        <v>243</v>
      </c>
      <c r="N71" s="16" t="n">
        <v>25.979</v>
      </c>
      <c r="O71" s="17" t="n">
        <v>100000</v>
      </c>
      <c r="P71" s="17" t="n">
        <v>2598</v>
      </c>
      <c r="Q71" s="17" t="n">
        <v>97701</v>
      </c>
      <c r="R71" s="18" t="s">
        <v>104</v>
      </c>
      <c r="S71" s="19" t="n">
        <v>70.85</v>
      </c>
      <c r="U71" s="0" t="n">
        <v>0</v>
      </c>
      <c r="V71" s="17" t="n">
        <v>8446</v>
      </c>
      <c r="W71" s="17" t="n">
        <v>183</v>
      </c>
      <c r="X71" s="16" t="n">
        <v>21.356</v>
      </c>
      <c r="Y71" s="17" t="n">
        <v>100000</v>
      </c>
      <c r="Z71" s="17" t="n">
        <v>2136</v>
      </c>
      <c r="AA71" s="17" t="n">
        <v>98093</v>
      </c>
      <c r="AB71" s="18" t="s">
        <v>104</v>
      </c>
      <c r="AC71" s="19" t="n">
        <v>75.8</v>
      </c>
    </row>
    <row r="72" customFormat="false" ht="12.75" hidden="false" customHeight="false" outlineLevel="0" collapsed="false">
      <c r="A72" s="20" t="s">
        <v>105</v>
      </c>
      <c r="B72" s="15" t="n">
        <f aca="false">+L72+V72</f>
        <v>71467</v>
      </c>
      <c r="C72" s="15" t="n">
        <f aca="false">+M72+W72</f>
        <v>63</v>
      </c>
      <c r="D72" s="16" t="n">
        <v>3.538</v>
      </c>
      <c r="E72" s="17" t="n">
        <v>97624</v>
      </c>
      <c r="F72" s="17" t="n">
        <v>345</v>
      </c>
      <c r="G72" s="17" t="n">
        <v>389631</v>
      </c>
      <c r="H72" s="21" t="n">
        <v>0.996675</v>
      </c>
      <c r="I72" s="19" t="n">
        <v>74.09</v>
      </c>
      <c r="K72" s="20" t="s">
        <v>105</v>
      </c>
      <c r="L72" s="17" t="n">
        <v>36776</v>
      </c>
      <c r="M72" s="17" t="n">
        <v>35</v>
      </c>
      <c r="N72" s="16" t="n">
        <v>3.82</v>
      </c>
      <c r="O72" s="17" t="n">
        <v>97402</v>
      </c>
      <c r="P72" s="17" t="n">
        <v>372</v>
      </c>
      <c r="Q72" s="17" t="n">
        <v>388678</v>
      </c>
      <c r="R72" s="21" t="n">
        <v>0.996233</v>
      </c>
      <c r="S72" s="19" t="n">
        <v>71.74</v>
      </c>
      <c r="U72" s="20" t="s">
        <v>105</v>
      </c>
      <c r="V72" s="17" t="n">
        <v>34691</v>
      </c>
      <c r="W72" s="17" t="n">
        <v>28</v>
      </c>
      <c r="X72" s="16" t="n">
        <v>3.237</v>
      </c>
      <c r="Y72" s="17" t="n">
        <v>97864</v>
      </c>
      <c r="Z72" s="17" t="n">
        <v>317</v>
      </c>
      <c r="AA72" s="17" t="n">
        <v>390666</v>
      </c>
      <c r="AB72" s="21" t="n">
        <v>0.99714</v>
      </c>
      <c r="AC72" s="19" t="n">
        <v>76.45</v>
      </c>
    </row>
    <row r="73" customFormat="false" ht="12.75" hidden="false" customHeight="false" outlineLevel="0" collapsed="false">
      <c r="A73" s="20" t="s">
        <v>106</v>
      </c>
      <c r="B73" s="15" t="n">
        <f aca="false">+L73+V73</f>
        <v>93974</v>
      </c>
      <c r="C73" s="15" t="n">
        <f aca="false">+M73+W73</f>
        <v>38</v>
      </c>
      <c r="D73" s="16" t="n">
        <v>2.03</v>
      </c>
      <c r="E73" s="17" t="n">
        <v>97278</v>
      </c>
      <c r="F73" s="17" t="n">
        <v>198</v>
      </c>
      <c r="G73" s="17" t="n">
        <v>485898</v>
      </c>
      <c r="H73" s="21" t="n">
        <v>0.998236</v>
      </c>
      <c r="I73" s="19" t="n">
        <v>70.34</v>
      </c>
      <c r="K73" s="20" t="s">
        <v>106</v>
      </c>
      <c r="L73" s="17" t="n">
        <v>48506</v>
      </c>
      <c r="M73" s="17" t="n">
        <v>24</v>
      </c>
      <c r="N73" s="16" t="n">
        <v>2.485</v>
      </c>
      <c r="O73" s="17" t="n">
        <v>97030</v>
      </c>
      <c r="P73" s="17" t="n">
        <v>241</v>
      </c>
      <c r="Q73" s="17" t="n">
        <v>484547</v>
      </c>
      <c r="R73" s="21" t="n">
        <v>0.997949</v>
      </c>
      <c r="S73" s="19" t="n">
        <v>68.01</v>
      </c>
      <c r="U73" s="20" t="s">
        <v>106</v>
      </c>
      <c r="V73" s="17" t="n">
        <v>45468</v>
      </c>
      <c r="W73" s="17" t="n">
        <v>14</v>
      </c>
      <c r="X73" s="16" t="n">
        <v>1.547</v>
      </c>
      <c r="Y73" s="17" t="n">
        <v>97548</v>
      </c>
      <c r="Z73" s="17" t="n">
        <v>151</v>
      </c>
      <c r="AA73" s="17" t="n">
        <v>487361</v>
      </c>
      <c r="AB73" s="21" t="n">
        <v>0.998547</v>
      </c>
      <c r="AC73" s="19" t="n">
        <v>72.69</v>
      </c>
    </row>
    <row r="74" customFormat="false" ht="12.75" hidden="false" customHeight="false" outlineLevel="0" collapsed="false">
      <c r="A74" s="20" t="s">
        <v>107</v>
      </c>
      <c r="B74" s="15" t="n">
        <f aca="false">+L74+V74</f>
        <v>91632</v>
      </c>
      <c r="C74" s="15" t="n">
        <f aca="false">+M74+W74</f>
        <v>29</v>
      </c>
      <c r="D74" s="16" t="n">
        <v>1.592</v>
      </c>
      <c r="E74" s="17" t="n">
        <v>97081</v>
      </c>
      <c r="F74" s="17" t="n">
        <v>155</v>
      </c>
      <c r="G74" s="17" t="n">
        <v>485041</v>
      </c>
      <c r="H74" s="21" t="n">
        <v>0.997683</v>
      </c>
      <c r="I74" s="19" t="n">
        <v>65.48</v>
      </c>
      <c r="K74" s="20" t="s">
        <v>107</v>
      </c>
      <c r="L74" s="17" t="n">
        <v>47246</v>
      </c>
      <c r="M74" s="17" t="n">
        <v>17</v>
      </c>
      <c r="N74" s="16" t="n">
        <v>1.813</v>
      </c>
      <c r="O74" s="17" t="n">
        <v>96789</v>
      </c>
      <c r="P74" s="17" t="n">
        <v>176</v>
      </c>
      <c r="Q74" s="17" t="n">
        <v>483553</v>
      </c>
      <c r="R74" s="21" t="n">
        <v>0.996761</v>
      </c>
      <c r="S74" s="19" t="n">
        <v>63.17</v>
      </c>
      <c r="U74" s="20" t="s">
        <v>107</v>
      </c>
      <c r="V74" s="17" t="n">
        <v>44386</v>
      </c>
      <c r="W74" s="17" t="n">
        <v>12</v>
      </c>
      <c r="X74" s="16" t="n">
        <v>1.359</v>
      </c>
      <c r="Y74" s="17" t="n">
        <v>97397</v>
      </c>
      <c r="Z74" s="17" t="n">
        <v>132</v>
      </c>
      <c r="AA74" s="17" t="n">
        <v>486653</v>
      </c>
      <c r="AB74" s="21" t="n">
        <v>0.998599</v>
      </c>
      <c r="AC74" s="19" t="n">
        <v>67.8</v>
      </c>
    </row>
    <row r="75" customFormat="false" ht="12.75" hidden="false" customHeight="false" outlineLevel="0" collapsed="false">
      <c r="A75" s="20" t="s">
        <v>108</v>
      </c>
      <c r="B75" s="15" t="n">
        <f aca="false">+L75+V75</f>
        <v>84816</v>
      </c>
      <c r="C75" s="15" t="n">
        <f aca="false">+M75+W75</f>
        <v>54</v>
      </c>
      <c r="D75" s="16" t="n">
        <v>3.2</v>
      </c>
      <c r="E75" s="17" t="n">
        <v>96926</v>
      </c>
      <c r="F75" s="17" t="n">
        <v>310</v>
      </c>
      <c r="G75" s="17" t="n">
        <v>483917</v>
      </c>
      <c r="H75" s="21" t="n">
        <v>0.996039</v>
      </c>
      <c r="I75" s="19" t="n">
        <v>60.58</v>
      </c>
      <c r="K75" s="20" t="s">
        <v>108</v>
      </c>
      <c r="L75" s="17" t="n">
        <v>42445</v>
      </c>
      <c r="M75" s="17" t="n">
        <v>41</v>
      </c>
      <c r="N75" s="16" t="n">
        <v>4.852</v>
      </c>
      <c r="O75" s="17" t="n">
        <v>96613</v>
      </c>
      <c r="P75" s="17" t="n">
        <v>469</v>
      </c>
      <c r="Q75" s="17" t="n">
        <v>481987</v>
      </c>
      <c r="R75" s="21" t="n">
        <v>0.994232</v>
      </c>
      <c r="S75" s="19" t="n">
        <v>58.28</v>
      </c>
      <c r="U75" s="20" t="s">
        <v>108</v>
      </c>
      <c r="V75" s="17" t="n">
        <v>42371</v>
      </c>
      <c r="W75" s="17" t="n">
        <v>13</v>
      </c>
      <c r="X75" s="16" t="n">
        <v>1.544</v>
      </c>
      <c r="Y75" s="17" t="n">
        <v>97264</v>
      </c>
      <c r="Z75" s="17" t="n">
        <v>150</v>
      </c>
      <c r="AA75" s="17" t="n">
        <v>485971</v>
      </c>
      <c r="AB75" s="21" t="n">
        <v>0.997977</v>
      </c>
      <c r="AC75" s="19" t="n">
        <v>62.89</v>
      </c>
    </row>
    <row r="76" customFormat="false" ht="9" hidden="false" customHeight="true" outlineLevel="0" collapsed="false">
      <c r="A76" s="20"/>
      <c r="B76" s="15"/>
      <c r="C76" s="15"/>
      <c r="D76" s="16"/>
      <c r="E76" s="17"/>
      <c r="F76" s="17"/>
      <c r="G76" s="17"/>
      <c r="H76" s="21"/>
      <c r="I76" s="19"/>
      <c r="K76" s="20"/>
      <c r="L76" s="17"/>
      <c r="M76" s="17"/>
      <c r="N76" s="16"/>
      <c r="O76" s="17"/>
      <c r="P76" s="17"/>
      <c r="Q76" s="17"/>
      <c r="R76" s="21"/>
      <c r="S76" s="19"/>
      <c r="U76" s="20"/>
      <c r="V76" s="17"/>
      <c r="W76" s="17"/>
      <c r="X76" s="16"/>
      <c r="Y76" s="17"/>
      <c r="Z76" s="17"/>
      <c r="AA76" s="17"/>
      <c r="AB76" s="21"/>
      <c r="AC76" s="19"/>
    </row>
    <row r="77" customFormat="false" ht="12.75" hidden="false" customHeight="false" outlineLevel="0" collapsed="false">
      <c r="A77" s="20" t="s">
        <v>109</v>
      </c>
      <c r="B77" s="15" t="n">
        <f aca="false">+L77+V77</f>
        <v>83601</v>
      </c>
      <c r="C77" s="15" t="n">
        <f aca="false">+M77+W77</f>
        <v>77</v>
      </c>
      <c r="D77" s="16" t="n">
        <v>4.624</v>
      </c>
      <c r="E77" s="17" t="n">
        <v>96616</v>
      </c>
      <c r="F77" s="17" t="n">
        <v>447</v>
      </c>
      <c r="G77" s="17" t="n">
        <v>482000</v>
      </c>
      <c r="H77" s="21" t="n">
        <v>0.995118</v>
      </c>
      <c r="I77" s="19" t="n">
        <v>55.77</v>
      </c>
      <c r="K77" s="20" t="s">
        <v>109</v>
      </c>
      <c r="L77" s="17" t="n">
        <v>44336</v>
      </c>
      <c r="M77" s="17" t="n">
        <v>57</v>
      </c>
      <c r="N77" s="16" t="n">
        <v>6.449</v>
      </c>
      <c r="O77" s="17" t="n">
        <v>96145</v>
      </c>
      <c r="P77" s="17" t="n">
        <v>620</v>
      </c>
      <c r="Q77" s="17" t="n">
        <v>479207</v>
      </c>
      <c r="R77" s="21" t="n">
        <v>0.99346</v>
      </c>
      <c r="S77" s="19" t="n">
        <v>53.55</v>
      </c>
      <c r="U77" s="20" t="s">
        <v>109</v>
      </c>
      <c r="V77" s="17" t="n">
        <v>39265</v>
      </c>
      <c r="W77" s="17" t="n">
        <v>20</v>
      </c>
      <c r="X77" s="16" t="n">
        <v>2.563</v>
      </c>
      <c r="Y77" s="17" t="n">
        <v>97114</v>
      </c>
      <c r="Z77" s="17" t="n">
        <v>249</v>
      </c>
      <c r="AA77" s="17" t="n">
        <v>484988</v>
      </c>
      <c r="AB77" s="21" t="n">
        <v>0.996926</v>
      </c>
      <c r="AC77" s="19" t="n">
        <v>57.99</v>
      </c>
    </row>
    <row r="78" customFormat="false" ht="12.75" hidden="false" customHeight="false" outlineLevel="0" collapsed="false">
      <c r="A78" s="20" t="s">
        <v>110</v>
      </c>
      <c r="B78" s="15" t="n">
        <f aca="false">+L78+V78</f>
        <v>70429</v>
      </c>
      <c r="C78" s="15" t="n">
        <f aca="false">+M78+W78</f>
        <v>71</v>
      </c>
      <c r="D78" s="16" t="n">
        <v>5.06</v>
      </c>
      <c r="E78" s="17" t="n">
        <v>96169</v>
      </c>
      <c r="F78" s="17" t="n">
        <v>487</v>
      </c>
      <c r="G78" s="17" t="n">
        <v>479647</v>
      </c>
      <c r="H78" s="21" t="n">
        <v>0.994761</v>
      </c>
      <c r="I78" s="19" t="n">
        <v>51.01</v>
      </c>
      <c r="K78" s="20" t="s">
        <v>110</v>
      </c>
      <c r="L78" s="17" t="n">
        <v>35705</v>
      </c>
      <c r="M78" s="17" t="n">
        <v>47</v>
      </c>
      <c r="N78" s="16" t="n">
        <v>6.604</v>
      </c>
      <c r="O78" s="17" t="n">
        <v>95525</v>
      </c>
      <c r="P78" s="17" t="n">
        <v>631</v>
      </c>
      <c r="Q78" s="17" t="n">
        <v>476073</v>
      </c>
      <c r="R78" s="21" t="n">
        <v>0.992785</v>
      </c>
      <c r="S78" s="19" t="n">
        <v>48.88</v>
      </c>
      <c r="U78" s="20" t="s">
        <v>110</v>
      </c>
      <c r="V78" s="17" t="n">
        <v>34724</v>
      </c>
      <c r="W78" s="17" t="n">
        <v>24</v>
      </c>
      <c r="X78" s="16" t="n">
        <v>3.47</v>
      </c>
      <c r="Y78" s="17" t="n">
        <v>96865</v>
      </c>
      <c r="Z78" s="17" t="n">
        <v>336</v>
      </c>
      <c r="AA78" s="17" t="n">
        <v>483497</v>
      </c>
      <c r="AB78" s="21" t="n">
        <v>0.996773</v>
      </c>
      <c r="AC78" s="19" t="n">
        <v>53.13</v>
      </c>
    </row>
    <row r="79" customFormat="false" ht="12.75" hidden="false" customHeight="false" outlineLevel="0" collapsed="false">
      <c r="A79" s="20" t="s">
        <v>111</v>
      </c>
      <c r="B79" s="15" t="n">
        <f aca="false">+L79+V79</f>
        <v>65137</v>
      </c>
      <c r="C79" s="15" t="n">
        <f aca="false">+M79+W79</f>
        <v>72</v>
      </c>
      <c r="D79" s="16" t="n">
        <v>5.542</v>
      </c>
      <c r="E79" s="17" t="n">
        <v>95683</v>
      </c>
      <c r="F79" s="17" t="n">
        <v>530</v>
      </c>
      <c r="G79" s="17" t="n">
        <v>477134</v>
      </c>
      <c r="H79" s="21" t="n">
        <v>0.993612</v>
      </c>
      <c r="I79" s="19" t="n">
        <v>46.26</v>
      </c>
      <c r="K79" s="20" t="s">
        <v>111</v>
      </c>
      <c r="L79" s="17" t="n">
        <v>32812</v>
      </c>
      <c r="M79" s="17" t="n">
        <v>52</v>
      </c>
      <c r="N79" s="16" t="n">
        <v>7.939</v>
      </c>
      <c r="O79" s="17" t="n">
        <v>94894</v>
      </c>
      <c r="P79" s="17" t="n">
        <v>753</v>
      </c>
      <c r="Q79" s="17" t="n">
        <v>472638</v>
      </c>
      <c r="R79" s="21" t="n">
        <v>0.99142</v>
      </c>
      <c r="S79" s="19" t="n">
        <v>44.19</v>
      </c>
      <c r="U79" s="20" t="s">
        <v>111</v>
      </c>
      <c r="V79" s="17" t="n">
        <v>32325</v>
      </c>
      <c r="W79" s="17" t="n">
        <v>20</v>
      </c>
      <c r="X79" s="16" t="n">
        <v>3.105</v>
      </c>
      <c r="Y79" s="17" t="n">
        <v>96529</v>
      </c>
      <c r="Z79" s="17" t="n">
        <v>300</v>
      </c>
      <c r="AA79" s="17" t="n">
        <v>481937</v>
      </c>
      <c r="AB79" s="21" t="n">
        <v>0.995817</v>
      </c>
      <c r="AC79" s="19" t="n">
        <v>48.3</v>
      </c>
    </row>
    <row r="80" customFormat="false" ht="12.75" hidden="false" customHeight="false" outlineLevel="0" collapsed="false">
      <c r="A80" s="20" t="s">
        <v>112</v>
      </c>
      <c r="B80" s="15" t="n">
        <f aca="false">+L80+V80</f>
        <v>82062</v>
      </c>
      <c r="C80" s="15" t="n">
        <f aca="false">+M80+W80</f>
        <v>122</v>
      </c>
      <c r="D80" s="16" t="n">
        <v>7.447</v>
      </c>
      <c r="E80" s="17" t="n">
        <v>95152</v>
      </c>
      <c r="F80" s="17" t="n">
        <v>709</v>
      </c>
      <c r="G80" s="17" t="n">
        <v>474086</v>
      </c>
      <c r="H80" s="21" t="n">
        <v>0.991284</v>
      </c>
      <c r="I80" s="19" t="n">
        <v>41.51</v>
      </c>
      <c r="K80" s="20" t="s">
        <v>112</v>
      </c>
      <c r="L80" s="17" t="n">
        <v>40955</v>
      </c>
      <c r="M80" s="17" t="n">
        <v>77</v>
      </c>
      <c r="N80" s="16" t="n">
        <v>9.412</v>
      </c>
      <c r="O80" s="17" t="n">
        <v>94140</v>
      </c>
      <c r="P80" s="17" t="n">
        <v>886</v>
      </c>
      <c r="Q80" s="17" t="n">
        <v>468583</v>
      </c>
      <c r="R80" s="21" t="n">
        <v>0.989058</v>
      </c>
      <c r="S80" s="19" t="n">
        <v>39.52</v>
      </c>
      <c r="U80" s="20" t="s">
        <v>112</v>
      </c>
      <c r="V80" s="17" t="n">
        <v>41107</v>
      </c>
      <c r="W80" s="17" t="n">
        <v>45</v>
      </c>
      <c r="X80" s="16" t="n">
        <v>5.486</v>
      </c>
      <c r="Y80" s="17" t="n">
        <v>96230</v>
      </c>
      <c r="Z80" s="17" t="n">
        <v>528</v>
      </c>
      <c r="AA80" s="17" t="n">
        <v>479921</v>
      </c>
      <c r="AB80" s="21" t="n">
        <v>0.993511</v>
      </c>
      <c r="AC80" s="19" t="n">
        <v>43.45</v>
      </c>
    </row>
    <row r="81" customFormat="false" ht="12.75" hidden="false" customHeight="false" outlineLevel="0" collapsed="false">
      <c r="A81" s="20" t="s">
        <v>113</v>
      </c>
      <c r="B81" s="15" t="n">
        <f aca="false">+L81+V81</f>
        <v>83334</v>
      </c>
      <c r="C81" s="15" t="n">
        <f aca="false">+M81+W81</f>
        <v>174</v>
      </c>
      <c r="D81" s="16" t="n">
        <v>10.445</v>
      </c>
      <c r="E81" s="17" t="n">
        <v>94444</v>
      </c>
      <c r="F81" s="17" t="n">
        <v>986</v>
      </c>
      <c r="G81" s="17" t="n">
        <v>469954</v>
      </c>
      <c r="H81" s="21" t="n">
        <v>0.986111</v>
      </c>
      <c r="I81" s="19" t="n">
        <v>36.8</v>
      </c>
      <c r="K81" s="20" t="s">
        <v>113</v>
      </c>
      <c r="L81" s="17" t="n">
        <v>41686</v>
      </c>
      <c r="M81" s="17" t="n">
        <v>109</v>
      </c>
      <c r="N81" s="16" t="n">
        <v>13.069</v>
      </c>
      <c r="O81" s="17" t="n">
        <v>93254</v>
      </c>
      <c r="P81" s="17" t="n">
        <v>1219</v>
      </c>
      <c r="Q81" s="17" t="n">
        <v>463456</v>
      </c>
      <c r="R81" s="21" t="n">
        <v>0.98301</v>
      </c>
      <c r="S81" s="19" t="n">
        <v>34.88</v>
      </c>
      <c r="U81" s="20" t="s">
        <v>113</v>
      </c>
      <c r="V81" s="17" t="n">
        <v>41648</v>
      </c>
      <c r="W81" s="17" t="n">
        <v>65</v>
      </c>
      <c r="X81" s="16" t="n">
        <v>7.814</v>
      </c>
      <c r="Y81" s="17" t="n">
        <v>95702</v>
      </c>
      <c r="Z81" s="17" t="n">
        <v>748</v>
      </c>
      <c r="AA81" s="17" t="n">
        <v>476807</v>
      </c>
      <c r="AB81" s="21" t="n">
        <v>0.989245</v>
      </c>
      <c r="AC81" s="19" t="n">
        <v>38.67</v>
      </c>
    </row>
    <row r="82" customFormat="false" ht="9" hidden="false" customHeight="true" outlineLevel="0" collapsed="false">
      <c r="A82" s="20"/>
      <c r="B82" s="15"/>
      <c r="C82" s="15"/>
      <c r="D82" s="16"/>
      <c r="E82" s="17"/>
      <c r="F82" s="17"/>
      <c r="G82" s="17"/>
      <c r="H82" s="21"/>
      <c r="I82" s="19"/>
      <c r="K82" s="20"/>
      <c r="L82" s="17"/>
      <c r="M82" s="17"/>
      <c r="N82" s="16"/>
      <c r="O82" s="17"/>
      <c r="P82" s="17"/>
      <c r="Q82" s="17"/>
      <c r="R82" s="21"/>
      <c r="S82" s="19"/>
      <c r="U82" s="20"/>
      <c r="V82" s="17"/>
      <c r="W82" s="17"/>
      <c r="X82" s="16"/>
      <c r="Y82" s="17"/>
      <c r="Z82" s="17"/>
      <c r="AA82" s="17"/>
      <c r="AB82" s="21"/>
      <c r="AC82" s="19"/>
    </row>
    <row r="83" customFormat="false" ht="12.75" hidden="false" customHeight="false" outlineLevel="0" collapsed="false">
      <c r="A83" s="20" t="s">
        <v>114</v>
      </c>
      <c r="B83" s="15" t="n">
        <f aca="false">+L83+V83</f>
        <v>81841</v>
      </c>
      <c r="C83" s="15" t="n">
        <f aca="false">+M83+W83</f>
        <v>294</v>
      </c>
      <c r="D83" s="16" t="n">
        <v>17.889</v>
      </c>
      <c r="E83" s="17" t="n">
        <v>93457</v>
      </c>
      <c r="F83" s="17" t="n">
        <v>1672</v>
      </c>
      <c r="G83" s="17" t="n">
        <v>463427</v>
      </c>
      <c r="H83" s="21" t="n">
        <v>0.977621</v>
      </c>
      <c r="I83" s="19" t="n">
        <v>32.16</v>
      </c>
      <c r="K83" s="20" t="s">
        <v>114</v>
      </c>
      <c r="L83" s="17" t="n">
        <v>40920</v>
      </c>
      <c r="M83" s="17" t="n">
        <v>179</v>
      </c>
      <c r="N83" s="16" t="n">
        <v>21.719</v>
      </c>
      <c r="O83" s="17" t="n">
        <v>92036</v>
      </c>
      <c r="P83" s="17" t="n">
        <v>1999</v>
      </c>
      <c r="Q83" s="17" t="n">
        <v>455582</v>
      </c>
      <c r="R83" s="21" t="n">
        <v>0.972143</v>
      </c>
      <c r="S83" s="19" t="n">
        <v>30.3</v>
      </c>
      <c r="U83" s="20" t="s">
        <v>114</v>
      </c>
      <c r="V83" s="17" t="n">
        <v>40921</v>
      </c>
      <c r="W83" s="17" t="n">
        <v>115</v>
      </c>
      <c r="X83" s="16" t="n">
        <v>14.054</v>
      </c>
      <c r="Y83" s="17" t="n">
        <v>94954</v>
      </c>
      <c r="Z83" s="17" t="n">
        <v>1334</v>
      </c>
      <c r="AA83" s="17" t="n">
        <v>471679</v>
      </c>
      <c r="AB83" s="21" t="n">
        <v>0.98281</v>
      </c>
      <c r="AC83" s="19" t="n">
        <v>33.95</v>
      </c>
    </row>
    <row r="84" customFormat="false" ht="12.75" hidden="false" customHeight="false" outlineLevel="0" collapsed="false">
      <c r="A84" s="20" t="s">
        <v>115</v>
      </c>
      <c r="B84" s="15" t="n">
        <f aca="false">+L84+V84</f>
        <v>67473</v>
      </c>
      <c r="C84" s="15" t="n">
        <f aca="false">+M84+W84</f>
        <v>373</v>
      </c>
      <c r="D84" s="16" t="n">
        <v>27.459</v>
      </c>
      <c r="E84" s="17" t="n">
        <v>91786</v>
      </c>
      <c r="F84" s="17" t="n">
        <v>2520</v>
      </c>
      <c r="G84" s="17" t="n">
        <v>453056</v>
      </c>
      <c r="H84" s="21" t="n">
        <v>0.966006</v>
      </c>
      <c r="I84" s="19" t="n">
        <v>27.69</v>
      </c>
      <c r="K84" s="20" t="s">
        <v>115</v>
      </c>
      <c r="L84" s="17" t="n">
        <v>32150</v>
      </c>
      <c r="M84" s="17" t="n">
        <v>227</v>
      </c>
      <c r="N84" s="16" t="n">
        <v>34.955</v>
      </c>
      <c r="O84" s="17" t="n">
        <v>90037</v>
      </c>
      <c r="P84" s="17" t="n">
        <v>3147</v>
      </c>
      <c r="Q84" s="17" t="n">
        <v>442891</v>
      </c>
      <c r="R84" s="21" t="n">
        <v>0.955766</v>
      </c>
      <c r="S84" s="19" t="n">
        <v>25.91</v>
      </c>
      <c r="U84" s="20" t="s">
        <v>115</v>
      </c>
      <c r="V84" s="17" t="n">
        <v>35323</v>
      </c>
      <c r="W84" s="17" t="n">
        <v>146</v>
      </c>
      <c r="X84" s="16" t="n">
        <v>20.615</v>
      </c>
      <c r="Y84" s="17" t="n">
        <v>93619</v>
      </c>
      <c r="Z84" s="17" t="n">
        <v>1930</v>
      </c>
      <c r="AA84" s="17" t="n">
        <v>463571</v>
      </c>
      <c r="AB84" s="21" t="n">
        <v>0.975171</v>
      </c>
      <c r="AC84" s="19" t="n">
        <v>29.4</v>
      </c>
    </row>
    <row r="85" customFormat="false" ht="12.75" hidden="false" customHeight="false" outlineLevel="0" collapsed="false">
      <c r="A85" s="20" t="s">
        <v>116</v>
      </c>
      <c r="B85" s="15" t="n">
        <f aca="false">+L85+V85</f>
        <v>62976</v>
      </c>
      <c r="C85" s="15" t="n">
        <f aca="false">+M85+W85</f>
        <v>534</v>
      </c>
      <c r="D85" s="16" t="n">
        <v>41.793</v>
      </c>
      <c r="E85" s="17" t="n">
        <v>89265</v>
      </c>
      <c r="F85" s="17" t="n">
        <v>3731</v>
      </c>
      <c r="G85" s="17" t="n">
        <v>437655</v>
      </c>
      <c r="H85" s="21" t="n">
        <v>0.947109</v>
      </c>
      <c r="I85" s="19" t="n">
        <v>23.4</v>
      </c>
      <c r="K85" s="20" t="s">
        <v>116</v>
      </c>
      <c r="L85" s="17" t="n">
        <v>29444</v>
      </c>
      <c r="M85" s="17" t="n">
        <v>330</v>
      </c>
      <c r="N85" s="16" t="n">
        <v>54.831</v>
      </c>
      <c r="O85" s="17" t="n">
        <v>86889</v>
      </c>
      <c r="P85" s="17" t="n">
        <v>4764</v>
      </c>
      <c r="Q85" s="17" t="n">
        <v>423300</v>
      </c>
      <c r="R85" s="21" t="n">
        <v>0.932334</v>
      </c>
      <c r="S85" s="19" t="n">
        <v>21.76</v>
      </c>
      <c r="U85" s="20" t="s">
        <v>116</v>
      </c>
      <c r="V85" s="17" t="n">
        <v>33532</v>
      </c>
      <c r="W85" s="17" t="n">
        <v>204</v>
      </c>
      <c r="X85" s="16" t="n">
        <v>30.201</v>
      </c>
      <c r="Y85" s="17" t="n">
        <v>91689</v>
      </c>
      <c r="Z85" s="17" t="n">
        <v>2769</v>
      </c>
      <c r="AA85" s="17" t="n">
        <v>452061</v>
      </c>
      <c r="AB85" s="21" t="n">
        <v>0.96062</v>
      </c>
      <c r="AC85" s="19" t="n">
        <v>24.96</v>
      </c>
    </row>
    <row r="86" customFormat="false" ht="12.75" hidden="false" customHeight="false" outlineLevel="0" collapsed="false">
      <c r="A86" s="20" t="s">
        <v>117</v>
      </c>
      <c r="B86" s="15" t="n">
        <f aca="false">+L86+V86</f>
        <v>58754</v>
      </c>
      <c r="C86" s="15" t="n">
        <f aca="false">+M86+W86</f>
        <v>802</v>
      </c>
      <c r="D86" s="16" t="n">
        <v>66.288</v>
      </c>
      <c r="E86" s="17" t="n">
        <v>85535</v>
      </c>
      <c r="F86" s="17" t="n">
        <v>5670</v>
      </c>
      <c r="G86" s="17" t="n">
        <v>414507</v>
      </c>
      <c r="H86" s="21" t="n">
        <v>0.915454</v>
      </c>
      <c r="I86" s="19" t="n">
        <v>19.3</v>
      </c>
      <c r="K86" s="20" t="s">
        <v>117</v>
      </c>
      <c r="L86" s="17" t="n">
        <v>28132</v>
      </c>
      <c r="M86" s="17" t="n">
        <v>485</v>
      </c>
      <c r="N86" s="16" t="n">
        <v>82.977</v>
      </c>
      <c r="O86" s="17" t="n">
        <v>82125</v>
      </c>
      <c r="P86" s="17" t="n">
        <v>6815</v>
      </c>
      <c r="Q86" s="17" t="n">
        <v>394657</v>
      </c>
      <c r="R86" s="21" t="n">
        <v>0.895557</v>
      </c>
      <c r="S86" s="19" t="n">
        <v>17.86</v>
      </c>
      <c r="U86" s="20" t="s">
        <v>117</v>
      </c>
      <c r="V86" s="17" t="n">
        <v>30622</v>
      </c>
      <c r="W86" s="17" t="n">
        <v>317</v>
      </c>
      <c r="X86" s="16" t="n">
        <v>50.711</v>
      </c>
      <c r="Y86" s="17" t="n">
        <v>88920</v>
      </c>
      <c r="Z86" s="17" t="n">
        <v>4509</v>
      </c>
      <c r="AA86" s="17" t="n">
        <v>434259</v>
      </c>
      <c r="AB86" s="21" t="n">
        <v>0.933825</v>
      </c>
      <c r="AC86" s="19" t="n">
        <v>20.66</v>
      </c>
    </row>
    <row r="87" customFormat="false" ht="12.75" hidden="false" customHeight="false" outlineLevel="0" collapsed="false">
      <c r="A87" s="20" t="s">
        <v>118</v>
      </c>
      <c r="B87" s="15" t="n">
        <f aca="false">+L87+V87</f>
        <v>52548</v>
      </c>
      <c r="C87" s="15" t="n">
        <f aca="false">+M87+W87</f>
        <v>1183</v>
      </c>
      <c r="D87" s="16" t="n">
        <v>107.383</v>
      </c>
      <c r="E87" s="17" t="n">
        <v>79865</v>
      </c>
      <c r="F87" s="17" t="n">
        <v>8576</v>
      </c>
      <c r="G87" s="17" t="n">
        <v>379462</v>
      </c>
      <c r="H87" s="21" t="n">
        <v>0.856615</v>
      </c>
      <c r="I87" s="19" t="n">
        <v>15.48</v>
      </c>
      <c r="K87" s="20" t="s">
        <v>118</v>
      </c>
      <c r="L87" s="17" t="n">
        <v>24695</v>
      </c>
      <c r="M87" s="17" t="n">
        <v>688</v>
      </c>
      <c r="N87" s="16" t="n">
        <v>131.266</v>
      </c>
      <c r="O87" s="17" t="n">
        <v>75311</v>
      </c>
      <c r="P87" s="17" t="n">
        <v>9886</v>
      </c>
      <c r="Q87" s="17" t="n">
        <v>353438</v>
      </c>
      <c r="R87" s="21" t="n">
        <v>0.82724</v>
      </c>
      <c r="S87" s="19" t="n">
        <v>14.24</v>
      </c>
      <c r="U87" s="20" t="s">
        <v>118</v>
      </c>
      <c r="V87" s="17" t="n">
        <v>27853</v>
      </c>
      <c r="W87" s="17" t="n">
        <v>495</v>
      </c>
      <c r="X87" s="16" t="n">
        <v>85.731</v>
      </c>
      <c r="Y87" s="17" t="n">
        <v>84411</v>
      </c>
      <c r="Z87" s="17" t="n">
        <v>7237</v>
      </c>
      <c r="AA87" s="17" t="n">
        <v>405522</v>
      </c>
      <c r="AB87" s="21" t="n">
        <v>0.882541</v>
      </c>
      <c r="AC87" s="19" t="n">
        <v>16.61</v>
      </c>
    </row>
    <row r="88" customFormat="false" ht="9" hidden="false" customHeight="true" outlineLevel="0" collapsed="false">
      <c r="A88" s="20"/>
      <c r="B88" s="15"/>
      <c r="C88" s="15"/>
      <c r="D88" s="16"/>
      <c r="E88" s="17"/>
      <c r="F88" s="17"/>
      <c r="G88" s="17"/>
      <c r="H88" s="21"/>
      <c r="I88" s="19"/>
      <c r="K88" s="20"/>
      <c r="L88" s="17"/>
      <c r="M88" s="17"/>
      <c r="N88" s="16"/>
      <c r="O88" s="17"/>
      <c r="P88" s="17"/>
      <c r="Q88" s="17"/>
      <c r="R88" s="21"/>
      <c r="S88" s="19"/>
      <c r="U88" s="20"/>
      <c r="V88" s="17"/>
      <c r="W88" s="17"/>
      <c r="X88" s="16"/>
      <c r="Y88" s="17"/>
      <c r="Z88" s="17"/>
      <c r="AA88" s="17"/>
      <c r="AB88" s="21"/>
      <c r="AC88" s="19"/>
    </row>
    <row r="89" customFormat="false" ht="12.75" hidden="false" customHeight="false" outlineLevel="0" collapsed="false">
      <c r="A89" s="20" t="s">
        <v>119</v>
      </c>
      <c r="B89" s="15" t="n">
        <f aca="false">+L89+V89</f>
        <v>37692</v>
      </c>
      <c r="C89" s="15" t="n">
        <f aca="false">+M89+W89</f>
        <v>1526</v>
      </c>
      <c r="D89" s="16" t="n">
        <v>185.863</v>
      </c>
      <c r="E89" s="17" t="n">
        <v>71289</v>
      </c>
      <c r="F89" s="17" t="n">
        <v>13250</v>
      </c>
      <c r="G89" s="17" t="n">
        <v>325053</v>
      </c>
      <c r="H89" s="21" t="n">
        <v>0.765694</v>
      </c>
      <c r="I89" s="19" t="n">
        <v>12.02</v>
      </c>
      <c r="K89" s="20" t="s">
        <v>119</v>
      </c>
      <c r="L89" s="17" t="n">
        <v>17051</v>
      </c>
      <c r="M89" s="17" t="n">
        <v>839</v>
      </c>
      <c r="N89" s="16" t="n">
        <v>221.5</v>
      </c>
      <c r="O89" s="17" t="n">
        <v>65425</v>
      </c>
      <c r="P89" s="17" t="n">
        <v>14492</v>
      </c>
      <c r="Q89" s="17" t="n">
        <v>292378</v>
      </c>
      <c r="R89" s="21" t="n">
        <v>0.726689</v>
      </c>
      <c r="S89" s="19" t="n">
        <v>10.99</v>
      </c>
      <c r="U89" s="20" t="s">
        <v>119</v>
      </c>
      <c r="V89" s="17" t="n">
        <v>20641</v>
      </c>
      <c r="W89" s="17" t="n">
        <v>687</v>
      </c>
      <c r="X89" s="16" t="n">
        <v>155.387</v>
      </c>
      <c r="Y89" s="17" t="n">
        <v>77174</v>
      </c>
      <c r="Z89" s="17" t="n">
        <v>11992</v>
      </c>
      <c r="AA89" s="17" t="n">
        <v>357890</v>
      </c>
      <c r="AB89" s="21" t="n">
        <v>0.797611</v>
      </c>
      <c r="AC89" s="19" t="n">
        <v>12.92</v>
      </c>
    </row>
    <row r="90" customFormat="false" ht="12.75" hidden="false" customHeight="false" outlineLevel="0" collapsed="false">
      <c r="A90" s="20" t="s">
        <v>120</v>
      </c>
      <c r="B90" s="15" t="n">
        <f aca="false">+L90+V90</f>
        <v>24945</v>
      </c>
      <c r="C90" s="15" t="n">
        <f aca="false">+M90+W90</f>
        <v>1681</v>
      </c>
      <c r="D90" s="16" t="n">
        <v>291.284</v>
      </c>
      <c r="E90" s="17" t="n">
        <v>58039</v>
      </c>
      <c r="F90" s="17" t="n">
        <v>16906</v>
      </c>
      <c r="G90" s="17" t="n">
        <v>248891</v>
      </c>
      <c r="H90" s="21" t="n">
        <v>0.64519</v>
      </c>
      <c r="I90" s="19" t="n">
        <v>9.17</v>
      </c>
      <c r="K90" s="20" t="s">
        <v>120</v>
      </c>
      <c r="L90" s="17" t="n">
        <v>10632</v>
      </c>
      <c r="M90" s="17" t="n">
        <v>844</v>
      </c>
      <c r="N90" s="16" t="n">
        <v>333.766</v>
      </c>
      <c r="O90" s="17" t="n">
        <v>50933</v>
      </c>
      <c r="P90" s="17" t="n">
        <v>17000</v>
      </c>
      <c r="Q90" s="17" t="n">
        <v>212468</v>
      </c>
      <c r="R90" s="21" t="n">
        <v>0.606538</v>
      </c>
      <c r="S90" s="19" t="n">
        <v>8.38</v>
      </c>
      <c r="U90" s="20" t="s">
        <v>120</v>
      </c>
      <c r="V90" s="17" t="n">
        <v>14313</v>
      </c>
      <c r="W90" s="17" t="n">
        <v>837</v>
      </c>
      <c r="X90" s="16" t="n">
        <v>258.191</v>
      </c>
      <c r="Y90" s="17" t="n">
        <v>65182</v>
      </c>
      <c r="Z90" s="17" t="n">
        <v>16830</v>
      </c>
      <c r="AA90" s="17" t="n">
        <v>285457</v>
      </c>
      <c r="AB90" s="21" t="n">
        <v>0.674361</v>
      </c>
      <c r="AC90" s="19" t="n">
        <v>9.8</v>
      </c>
    </row>
    <row r="91" customFormat="false" ht="12.75" hidden="false" customHeight="false" outlineLevel="0" collapsed="false">
      <c r="A91" s="20" t="s">
        <v>121</v>
      </c>
      <c r="B91" s="15" t="n">
        <f aca="false">+L91+V91</f>
        <v>14257</v>
      </c>
      <c r="C91" s="15" t="n">
        <f aca="false">+M91+W91</f>
        <v>1586</v>
      </c>
      <c r="D91" s="16" t="n">
        <v>434.382</v>
      </c>
      <c r="E91" s="17" t="n">
        <v>41133</v>
      </c>
      <c r="F91" s="17" t="n">
        <v>17867</v>
      </c>
      <c r="G91" s="17" t="n">
        <v>160582</v>
      </c>
      <c r="H91" s="21" t="n">
        <v>0.433009</v>
      </c>
      <c r="I91" s="19" t="n">
        <v>6.89</v>
      </c>
      <c r="K91" s="20" t="s">
        <v>121</v>
      </c>
      <c r="L91" s="17" t="n">
        <v>5839</v>
      </c>
      <c r="M91" s="17" t="n">
        <v>722</v>
      </c>
      <c r="N91" s="16" t="n">
        <v>469.651</v>
      </c>
      <c r="O91" s="17" t="n">
        <v>33934</v>
      </c>
      <c r="P91" s="17" t="n">
        <v>15937</v>
      </c>
      <c r="Q91" s="17" t="n">
        <v>128870</v>
      </c>
      <c r="R91" s="21" t="n">
        <v>0.398225</v>
      </c>
      <c r="S91" s="19" t="n">
        <v>6.31</v>
      </c>
      <c r="U91" s="20" t="s">
        <v>121</v>
      </c>
      <c r="V91" s="17" t="n">
        <v>8418</v>
      </c>
      <c r="W91" s="17" t="n">
        <v>864</v>
      </c>
      <c r="X91" s="16" t="n">
        <v>408.678</v>
      </c>
      <c r="Y91" s="17" t="n">
        <v>48353</v>
      </c>
      <c r="Z91" s="17" t="n">
        <v>19761</v>
      </c>
      <c r="AA91" s="17" t="n">
        <v>192501</v>
      </c>
      <c r="AB91" s="21" t="n">
        <v>0.455555</v>
      </c>
      <c r="AC91" s="19" t="n">
        <v>7.31</v>
      </c>
    </row>
    <row r="92" customFormat="false" ht="12.75" hidden="false" customHeight="false" outlineLevel="0" collapsed="false">
      <c r="A92" s="20" t="s">
        <v>122</v>
      </c>
      <c r="B92" s="15" t="n">
        <f aca="false">+L92+V92</f>
        <v>8171</v>
      </c>
      <c r="C92" s="15" t="n">
        <f aca="false">+M92+W92</f>
        <v>1549</v>
      </c>
      <c r="D92" s="16" t="n">
        <v>1000</v>
      </c>
      <c r="E92" s="17" t="n">
        <v>23266</v>
      </c>
      <c r="F92" s="17" t="n">
        <v>23266</v>
      </c>
      <c r="G92" s="17" t="n">
        <v>122636</v>
      </c>
      <c r="H92" s="18" t="s">
        <v>104</v>
      </c>
      <c r="I92" s="19" t="n">
        <v>5.27</v>
      </c>
      <c r="K92" s="20" t="s">
        <v>122</v>
      </c>
      <c r="L92" s="17" t="n">
        <v>2969</v>
      </c>
      <c r="M92" s="17" t="n">
        <v>626</v>
      </c>
      <c r="N92" s="16" t="n">
        <v>1000</v>
      </c>
      <c r="O92" s="17" t="n">
        <v>17997</v>
      </c>
      <c r="P92" s="17" t="n">
        <v>17997</v>
      </c>
      <c r="Q92" s="17" t="n">
        <v>85280</v>
      </c>
      <c r="R92" s="18" t="s">
        <v>104</v>
      </c>
      <c r="S92" s="19" t="n">
        <v>4.74</v>
      </c>
      <c r="U92" s="20" t="s">
        <v>122</v>
      </c>
      <c r="V92" s="17" t="n">
        <v>5202</v>
      </c>
      <c r="W92" s="17" t="n">
        <v>923</v>
      </c>
      <c r="X92" s="16" t="n">
        <v>1000</v>
      </c>
      <c r="Y92" s="17" t="n">
        <v>28592</v>
      </c>
      <c r="Z92" s="17" t="n">
        <v>28592</v>
      </c>
      <c r="AA92" s="17" t="n">
        <v>161072</v>
      </c>
      <c r="AB92" s="18" t="s">
        <v>104</v>
      </c>
      <c r="AC92" s="19" t="n">
        <v>5.63</v>
      </c>
    </row>
    <row r="93" customFormat="false" ht="9" hidden="false" customHeight="true" outlineLevel="0" collapsed="false">
      <c r="A93" s="20"/>
      <c r="B93" s="15"/>
      <c r="C93" s="15"/>
      <c r="D93" s="16"/>
      <c r="E93" s="17"/>
      <c r="F93" s="17"/>
      <c r="G93" s="17"/>
      <c r="H93" s="18"/>
      <c r="I93" s="19"/>
      <c r="K93" s="20"/>
      <c r="L93" s="17"/>
      <c r="M93" s="17"/>
      <c r="N93" s="16"/>
      <c r="O93" s="17"/>
      <c r="P93" s="17"/>
      <c r="Q93" s="17"/>
      <c r="R93" s="18"/>
      <c r="S93" s="19"/>
      <c r="U93" s="20"/>
      <c r="V93" s="17"/>
      <c r="W93" s="17"/>
      <c r="X93" s="16"/>
      <c r="Y93" s="17"/>
      <c r="Z93" s="17"/>
      <c r="AA93" s="17"/>
      <c r="AB93" s="18"/>
      <c r="AC93" s="19"/>
    </row>
    <row r="94" customFormat="false" ht="12.75" hidden="false" customHeight="false" outlineLevel="0" collapsed="false">
      <c r="A94" s="22" t="s">
        <v>123</v>
      </c>
      <c r="B94" s="23" t="n">
        <f aca="false">+L94+V94</f>
        <v>1152708</v>
      </c>
      <c r="C94" s="23" t="n">
        <f aca="false">+M94+W94</f>
        <v>10654</v>
      </c>
      <c r="D94" s="16"/>
      <c r="E94" s="17"/>
      <c r="F94" s="17"/>
      <c r="G94" s="17"/>
      <c r="H94" s="21"/>
      <c r="I94" s="19"/>
      <c r="K94" s="22" t="s">
        <v>123</v>
      </c>
      <c r="L94" s="24" t="n">
        <v>571452</v>
      </c>
      <c r="M94" s="24" t="n">
        <v>5642</v>
      </c>
      <c r="N94" s="16"/>
      <c r="O94" s="17"/>
      <c r="P94" s="17"/>
      <c r="Q94" s="17"/>
      <c r="R94" s="21"/>
      <c r="S94" s="19"/>
      <c r="U94" s="22" t="s">
        <v>123</v>
      </c>
      <c r="V94" s="24" t="n">
        <v>581256</v>
      </c>
      <c r="W94" s="24" t="n">
        <v>5012</v>
      </c>
      <c r="X94" s="16"/>
      <c r="Y94" s="17"/>
      <c r="Z94" s="17"/>
      <c r="AA94" s="17"/>
      <c r="AB94" s="21"/>
      <c r="AC94" s="19"/>
    </row>
    <row r="96" s="7" customFormat="true" ht="7.5" hidden="false" customHeight="true" outlineLevel="0" collapsed="false"/>
    <row r="97" customFormat="false" ht="20.25" hidden="false" customHeight="false" outlineLevel="0" collapsed="false">
      <c r="A97" s="11" t="s">
        <v>0</v>
      </c>
      <c r="I97" s="12" t="s">
        <v>126</v>
      </c>
      <c r="K97" s="11" t="s">
        <v>0</v>
      </c>
      <c r="S97" s="12" t="s">
        <v>126</v>
      </c>
      <c r="U97" s="11" t="s">
        <v>0</v>
      </c>
      <c r="AC97" s="12" t="s">
        <v>126</v>
      </c>
    </row>
    <row r="99" customFormat="false" ht="20.25" hidden="false" customHeight="false" outlineLevel="0" collapsed="false">
      <c r="E99" s="13" t="s">
        <v>92</v>
      </c>
      <c r="O99" s="13" t="s">
        <v>93</v>
      </c>
      <c r="Y99" s="13" t="s">
        <v>94</v>
      </c>
    </row>
    <row r="101" customFormat="false" ht="12.75" hidden="false" customHeight="false" outlineLevel="0" collapsed="false">
      <c r="A101" s="14" t="s">
        <v>95</v>
      </c>
      <c r="B101" s="14" t="s">
        <v>96</v>
      </c>
      <c r="C101" s="14" t="s">
        <v>97</v>
      </c>
      <c r="D101" s="14" t="s">
        <v>98</v>
      </c>
      <c r="E101" s="14" t="s">
        <v>99</v>
      </c>
      <c r="F101" s="14" t="s">
        <v>100</v>
      </c>
      <c r="G101" s="14" t="s">
        <v>101</v>
      </c>
      <c r="H101" s="14" t="s">
        <v>102</v>
      </c>
      <c r="I101" s="14" t="s">
        <v>103</v>
      </c>
      <c r="K101" s="14" t="s">
        <v>95</v>
      </c>
      <c r="L101" s="14" t="s">
        <v>96</v>
      </c>
      <c r="M101" s="14" t="s">
        <v>97</v>
      </c>
      <c r="N101" s="14" t="s">
        <v>98</v>
      </c>
      <c r="O101" s="14" t="s">
        <v>99</v>
      </c>
      <c r="P101" s="14" t="s">
        <v>100</v>
      </c>
      <c r="Q101" s="14" t="s">
        <v>101</v>
      </c>
      <c r="R101" s="14" t="s">
        <v>102</v>
      </c>
      <c r="S101" s="14" t="s">
        <v>103</v>
      </c>
      <c r="U101" s="14" t="s">
        <v>95</v>
      </c>
      <c r="V101" s="14" t="s">
        <v>96</v>
      </c>
      <c r="W101" s="14" t="s">
        <v>97</v>
      </c>
      <c r="X101" s="14" t="s">
        <v>98</v>
      </c>
      <c r="Y101" s="14" t="s">
        <v>99</v>
      </c>
      <c r="Z101" s="14" t="s">
        <v>100</v>
      </c>
      <c r="AA101" s="14" t="s">
        <v>101</v>
      </c>
      <c r="AB101" s="14" t="s">
        <v>102</v>
      </c>
      <c r="AC101" s="14" t="s">
        <v>103</v>
      </c>
    </row>
    <row r="102" customFormat="false" ht="6" hidden="false" customHeight="true" outlineLevel="0" collapsed="false"/>
    <row r="103" customFormat="false" ht="12.75" hidden="false" customHeight="false" outlineLevel="0" collapsed="false">
      <c r="A103" s="0" t="n">
        <v>0</v>
      </c>
      <c r="B103" s="15" t="n">
        <f aca="false">+L103+V103</f>
        <v>16957</v>
      </c>
      <c r="C103" s="15" t="n">
        <f aca="false">+M103+W103</f>
        <v>417</v>
      </c>
      <c r="D103" s="16" t="n">
        <v>24.141</v>
      </c>
      <c r="E103" s="17" t="n">
        <v>100000</v>
      </c>
      <c r="F103" s="17" t="n">
        <v>2414</v>
      </c>
      <c r="G103" s="17" t="n">
        <v>97856</v>
      </c>
      <c r="H103" s="18" t="s">
        <v>104</v>
      </c>
      <c r="I103" s="19" t="n">
        <v>72.61</v>
      </c>
      <c r="K103" s="0" t="n">
        <v>0</v>
      </c>
      <c r="L103" s="17" t="n">
        <v>8864</v>
      </c>
      <c r="M103" s="17" t="n">
        <v>244</v>
      </c>
      <c r="N103" s="16" t="n">
        <v>26.928</v>
      </c>
      <c r="O103" s="17" t="n">
        <v>100000</v>
      </c>
      <c r="P103" s="17" t="n">
        <v>2693</v>
      </c>
      <c r="Q103" s="17" t="n">
        <v>97622</v>
      </c>
      <c r="R103" s="18" t="s">
        <v>104</v>
      </c>
      <c r="S103" s="19" t="n">
        <v>69.32</v>
      </c>
      <c r="U103" s="0" t="n">
        <v>0</v>
      </c>
      <c r="V103" s="17" t="n">
        <v>8093</v>
      </c>
      <c r="W103" s="17" t="n">
        <v>173</v>
      </c>
      <c r="X103" s="16" t="n">
        <v>21.074</v>
      </c>
      <c r="Y103" s="17" t="n">
        <v>100000</v>
      </c>
      <c r="Z103" s="17" t="n">
        <v>2107</v>
      </c>
      <c r="AA103" s="17" t="n">
        <v>98117</v>
      </c>
      <c r="AB103" s="18" t="s">
        <v>104</v>
      </c>
      <c r="AC103" s="19" t="n">
        <v>75.7</v>
      </c>
    </row>
    <row r="104" customFormat="false" ht="12.75" hidden="false" customHeight="false" outlineLevel="0" collapsed="false">
      <c r="A104" s="20" t="s">
        <v>105</v>
      </c>
      <c r="B104" s="15" t="n">
        <f aca="false">+L104+V104</f>
        <v>66283</v>
      </c>
      <c r="C104" s="15" t="n">
        <f aca="false">+M104+W104</f>
        <v>53</v>
      </c>
      <c r="D104" s="16" t="n">
        <v>3.226</v>
      </c>
      <c r="E104" s="17" t="n">
        <v>97586</v>
      </c>
      <c r="F104" s="17" t="n">
        <v>315</v>
      </c>
      <c r="G104" s="17" t="n">
        <v>389556</v>
      </c>
      <c r="H104" s="21" t="n">
        <v>0.996998</v>
      </c>
      <c r="I104" s="19" t="n">
        <v>73.41</v>
      </c>
      <c r="K104" s="20" t="s">
        <v>105</v>
      </c>
      <c r="L104" s="17" t="n">
        <v>33987</v>
      </c>
      <c r="M104" s="17" t="n">
        <v>31</v>
      </c>
      <c r="N104" s="16" t="n">
        <v>3.678</v>
      </c>
      <c r="O104" s="17" t="n">
        <v>97307</v>
      </c>
      <c r="P104" s="17" t="n">
        <v>358</v>
      </c>
      <c r="Q104" s="17" t="n">
        <v>388334</v>
      </c>
      <c r="R104" s="21" t="n">
        <v>0.996504</v>
      </c>
      <c r="S104" s="19" t="n">
        <v>70.24</v>
      </c>
      <c r="U104" s="20" t="s">
        <v>105</v>
      </c>
      <c r="V104" s="17" t="n">
        <v>32296</v>
      </c>
      <c r="W104" s="17" t="n">
        <v>22</v>
      </c>
      <c r="X104" s="16" t="n">
        <v>2.749</v>
      </c>
      <c r="Y104" s="17" t="n">
        <v>97893</v>
      </c>
      <c r="Z104" s="17" t="n">
        <v>269</v>
      </c>
      <c r="AA104" s="17" t="n">
        <v>390898</v>
      </c>
      <c r="AB104" s="21" t="n">
        <v>0.997515</v>
      </c>
      <c r="AC104" s="19" t="n">
        <v>76.32</v>
      </c>
    </row>
    <row r="105" customFormat="false" ht="12.75" hidden="false" customHeight="false" outlineLevel="0" collapsed="false">
      <c r="A105" s="20" t="s">
        <v>106</v>
      </c>
      <c r="B105" s="15" t="n">
        <f aca="false">+L105+V105</f>
        <v>87594</v>
      </c>
      <c r="C105" s="15" t="n">
        <f aca="false">+M105+W105</f>
        <v>29</v>
      </c>
      <c r="D105" s="16" t="n">
        <v>1.671</v>
      </c>
      <c r="E105" s="17" t="n">
        <v>97271</v>
      </c>
      <c r="F105" s="17" t="n">
        <v>163</v>
      </c>
      <c r="G105" s="17" t="n">
        <v>485949</v>
      </c>
      <c r="H105" s="21" t="n">
        <v>0.998436</v>
      </c>
      <c r="I105" s="19" t="n">
        <v>69.64</v>
      </c>
      <c r="K105" s="20" t="s">
        <v>106</v>
      </c>
      <c r="L105" s="17" t="n">
        <v>44910</v>
      </c>
      <c r="M105" s="17" t="n">
        <v>18</v>
      </c>
      <c r="N105" s="16" t="n">
        <v>2.023</v>
      </c>
      <c r="O105" s="17" t="n">
        <v>96949</v>
      </c>
      <c r="P105" s="17" t="n">
        <v>196</v>
      </c>
      <c r="Q105" s="17" t="n">
        <v>484257</v>
      </c>
      <c r="R105" s="21" t="n">
        <v>0.998148</v>
      </c>
      <c r="S105" s="19" t="n">
        <v>66.49</v>
      </c>
      <c r="U105" s="20" t="s">
        <v>106</v>
      </c>
      <c r="V105" s="17" t="n">
        <v>42684</v>
      </c>
      <c r="W105" s="17" t="n">
        <v>11</v>
      </c>
      <c r="X105" s="16" t="n">
        <v>1.301</v>
      </c>
      <c r="Y105" s="17" t="n">
        <v>97624</v>
      </c>
      <c r="Z105" s="17" t="n">
        <v>127</v>
      </c>
      <c r="AA105" s="17" t="n">
        <v>487800</v>
      </c>
      <c r="AB105" s="21" t="n">
        <v>0.998741</v>
      </c>
      <c r="AC105" s="19" t="n">
        <v>72.53</v>
      </c>
    </row>
    <row r="106" customFormat="false" ht="12.75" hidden="false" customHeight="false" outlineLevel="0" collapsed="false">
      <c r="A106" s="20" t="s">
        <v>107</v>
      </c>
      <c r="B106" s="15" t="n">
        <f aca="false">+L106+V106</f>
        <v>90386</v>
      </c>
      <c r="C106" s="15" t="n">
        <f aca="false">+M106+W106</f>
        <v>28</v>
      </c>
      <c r="D106" s="16" t="n">
        <v>1.566</v>
      </c>
      <c r="E106" s="17" t="n">
        <v>97109</v>
      </c>
      <c r="F106" s="17" t="n">
        <v>152</v>
      </c>
      <c r="G106" s="17" t="n">
        <v>485189</v>
      </c>
      <c r="H106" s="21" t="n">
        <v>0.997764</v>
      </c>
      <c r="I106" s="19" t="n">
        <v>64.75</v>
      </c>
      <c r="K106" s="20" t="s">
        <v>107</v>
      </c>
      <c r="L106" s="17" t="n">
        <v>46036</v>
      </c>
      <c r="M106" s="17" t="n">
        <v>17</v>
      </c>
      <c r="N106" s="16" t="n">
        <v>1.866</v>
      </c>
      <c r="O106" s="17" t="n">
        <v>96753</v>
      </c>
      <c r="P106" s="17" t="n">
        <v>181</v>
      </c>
      <c r="Q106" s="17" t="n">
        <v>483360</v>
      </c>
      <c r="R106" s="21" t="n">
        <v>0.997027</v>
      </c>
      <c r="S106" s="19" t="n">
        <v>61.62</v>
      </c>
      <c r="U106" s="20" t="s">
        <v>107</v>
      </c>
      <c r="V106" s="17" t="n">
        <v>44350</v>
      </c>
      <c r="W106" s="17" t="n">
        <v>11</v>
      </c>
      <c r="X106" s="16" t="n">
        <v>1.253</v>
      </c>
      <c r="Y106" s="17" t="n">
        <v>97497</v>
      </c>
      <c r="Z106" s="17" t="n">
        <v>122</v>
      </c>
      <c r="AA106" s="17" t="n">
        <v>487186</v>
      </c>
      <c r="AB106" s="21" t="n">
        <v>0.998524</v>
      </c>
      <c r="AC106" s="19" t="n">
        <v>67.62</v>
      </c>
    </row>
    <row r="107" customFormat="false" ht="12.75" hidden="false" customHeight="false" outlineLevel="0" collapsed="false">
      <c r="A107" s="20" t="s">
        <v>108</v>
      </c>
      <c r="B107" s="15" t="n">
        <f aca="false">+L107+V107</f>
        <v>82253</v>
      </c>
      <c r="C107" s="15" t="n">
        <f aca="false">+M107+W107</f>
        <v>49</v>
      </c>
      <c r="D107" s="16" t="n">
        <v>3.014</v>
      </c>
      <c r="E107" s="17" t="n">
        <v>96956</v>
      </c>
      <c r="F107" s="17" t="n">
        <v>292</v>
      </c>
      <c r="G107" s="17" t="n">
        <v>484104</v>
      </c>
      <c r="H107" s="21" t="n">
        <v>0.996354</v>
      </c>
      <c r="I107" s="19" t="n">
        <v>59.85</v>
      </c>
      <c r="K107" s="20" t="s">
        <v>108</v>
      </c>
      <c r="L107" s="17" t="n">
        <v>41632</v>
      </c>
      <c r="M107" s="17" t="n">
        <v>35</v>
      </c>
      <c r="N107" s="16" t="n">
        <v>4.255</v>
      </c>
      <c r="O107" s="17" t="n">
        <v>96573</v>
      </c>
      <c r="P107" s="17" t="n">
        <v>411</v>
      </c>
      <c r="Q107" s="17" t="n">
        <v>481923</v>
      </c>
      <c r="R107" s="21" t="n">
        <v>0.994678</v>
      </c>
      <c r="S107" s="19" t="n">
        <v>56.73</v>
      </c>
      <c r="U107" s="20" t="s">
        <v>108</v>
      </c>
      <c r="V107" s="17" t="n">
        <v>40621</v>
      </c>
      <c r="W107" s="17" t="n">
        <v>14</v>
      </c>
      <c r="X107" s="16" t="n">
        <v>1.743</v>
      </c>
      <c r="Y107" s="17" t="n">
        <v>97374</v>
      </c>
      <c r="Z107" s="17" t="n">
        <v>170</v>
      </c>
      <c r="AA107" s="17" t="n">
        <v>486467</v>
      </c>
      <c r="AB107" s="21" t="n">
        <v>0.998004</v>
      </c>
      <c r="AC107" s="19" t="n">
        <v>62.7</v>
      </c>
    </row>
    <row r="108" customFormat="false" ht="9" hidden="false" customHeight="true" outlineLevel="0" collapsed="false">
      <c r="A108" s="20"/>
      <c r="B108" s="15"/>
      <c r="C108" s="15"/>
      <c r="D108" s="16"/>
      <c r="E108" s="17"/>
      <c r="F108" s="17"/>
      <c r="G108" s="17"/>
      <c r="H108" s="21"/>
      <c r="I108" s="19"/>
      <c r="K108" s="20"/>
      <c r="L108" s="17"/>
      <c r="M108" s="17"/>
      <c r="N108" s="16"/>
      <c r="O108" s="17"/>
      <c r="P108" s="17"/>
      <c r="Q108" s="17"/>
      <c r="R108" s="21"/>
      <c r="S108" s="19"/>
      <c r="U108" s="20"/>
      <c r="V108" s="17"/>
      <c r="W108" s="17"/>
      <c r="X108" s="16"/>
      <c r="Y108" s="17"/>
      <c r="Z108" s="17"/>
      <c r="AA108" s="17"/>
      <c r="AB108" s="21"/>
      <c r="AC108" s="19"/>
    </row>
    <row r="109" customFormat="false" ht="12.75" hidden="false" customHeight="false" outlineLevel="0" collapsed="false">
      <c r="A109" s="20" t="s">
        <v>109</v>
      </c>
      <c r="B109" s="15" t="n">
        <f aca="false">+L109+V109</f>
        <v>74731</v>
      </c>
      <c r="C109" s="15" t="n">
        <f aca="false">+M109+W109</f>
        <v>62</v>
      </c>
      <c r="D109" s="16" t="n">
        <v>4.19</v>
      </c>
      <c r="E109" s="17" t="n">
        <v>96664</v>
      </c>
      <c r="F109" s="17" t="n">
        <v>405</v>
      </c>
      <c r="G109" s="17" t="n">
        <v>482339</v>
      </c>
      <c r="H109" s="21" t="n">
        <v>0.995628</v>
      </c>
      <c r="I109" s="19" t="n">
        <v>55.02</v>
      </c>
      <c r="K109" s="20" t="s">
        <v>109</v>
      </c>
      <c r="L109" s="17" t="n">
        <v>36563</v>
      </c>
      <c r="M109" s="17" t="n">
        <v>45</v>
      </c>
      <c r="N109" s="16" t="n">
        <v>6.212</v>
      </c>
      <c r="O109" s="17" t="n">
        <v>96162</v>
      </c>
      <c r="P109" s="17" t="n">
        <v>597</v>
      </c>
      <c r="Q109" s="17" t="n">
        <v>479358</v>
      </c>
      <c r="R109" s="21" t="n">
        <v>0.993646</v>
      </c>
      <c r="S109" s="19" t="n">
        <v>51.96</v>
      </c>
      <c r="U109" s="20" t="s">
        <v>109</v>
      </c>
      <c r="V109" s="17" t="n">
        <v>38168</v>
      </c>
      <c r="W109" s="17" t="n">
        <v>17</v>
      </c>
      <c r="X109" s="16" t="n">
        <v>2.252</v>
      </c>
      <c r="Y109" s="17" t="n">
        <v>97205</v>
      </c>
      <c r="Z109" s="17" t="n">
        <v>219</v>
      </c>
      <c r="AA109" s="17" t="n">
        <v>485496</v>
      </c>
      <c r="AB109" s="21" t="n">
        <v>0.997522</v>
      </c>
      <c r="AC109" s="19" t="n">
        <v>57.81</v>
      </c>
    </row>
    <row r="110" customFormat="false" ht="12.75" hidden="false" customHeight="false" outlineLevel="0" collapsed="false">
      <c r="A110" s="20" t="s">
        <v>110</v>
      </c>
      <c r="B110" s="15" t="n">
        <f aca="false">+L110+V110</f>
        <v>64073</v>
      </c>
      <c r="C110" s="15" t="n">
        <f aca="false">+M110+W110</f>
        <v>58</v>
      </c>
      <c r="D110" s="16" t="n">
        <v>4.573</v>
      </c>
      <c r="E110" s="17" t="n">
        <v>96259</v>
      </c>
      <c r="F110" s="17" t="n">
        <v>440</v>
      </c>
      <c r="G110" s="17" t="n">
        <v>480230</v>
      </c>
      <c r="H110" s="21" t="n">
        <v>0.994834</v>
      </c>
      <c r="I110" s="19" t="n">
        <v>50.24</v>
      </c>
      <c r="K110" s="20" t="s">
        <v>110</v>
      </c>
      <c r="L110" s="17" t="n">
        <v>31327</v>
      </c>
      <c r="M110" s="17" t="n">
        <v>40</v>
      </c>
      <c r="N110" s="16" t="n">
        <v>6.437</v>
      </c>
      <c r="O110" s="17" t="n">
        <v>95565</v>
      </c>
      <c r="P110" s="17" t="n">
        <v>615</v>
      </c>
      <c r="Q110" s="17" t="n">
        <v>476312</v>
      </c>
      <c r="R110" s="21" t="n">
        <v>0.993089</v>
      </c>
      <c r="S110" s="19" t="n">
        <v>47.27</v>
      </c>
      <c r="U110" s="20" t="s">
        <v>110</v>
      </c>
      <c r="V110" s="17" t="n">
        <v>32746</v>
      </c>
      <c r="W110" s="17" t="n">
        <v>18</v>
      </c>
      <c r="X110" s="16" t="n">
        <v>2.785</v>
      </c>
      <c r="Y110" s="17" t="n">
        <v>96986</v>
      </c>
      <c r="Z110" s="17" t="n">
        <v>270</v>
      </c>
      <c r="AA110" s="17" t="n">
        <v>484293</v>
      </c>
      <c r="AB110" s="21" t="n">
        <v>0.996506</v>
      </c>
      <c r="AC110" s="19" t="n">
        <v>52.93</v>
      </c>
    </row>
    <row r="111" customFormat="false" ht="12.75" hidden="false" customHeight="false" outlineLevel="0" collapsed="false">
      <c r="A111" s="20" t="s">
        <v>111</v>
      </c>
      <c r="B111" s="15" t="n">
        <f aca="false">+L111+V111</f>
        <v>60169</v>
      </c>
      <c r="C111" s="15" t="n">
        <f aca="false">+M111+W111</f>
        <v>71</v>
      </c>
      <c r="D111" s="16" t="n">
        <v>5.946</v>
      </c>
      <c r="E111" s="17" t="n">
        <v>95819</v>
      </c>
      <c r="F111" s="17" t="n">
        <v>570</v>
      </c>
      <c r="G111" s="17" t="n">
        <v>477749</v>
      </c>
      <c r="H111" s="21" t="n">
        <v>0.992883</v>
      </c>
      <c r="I111" s="19" t="n">
        <v>45.46</v>
      </c>
      <c r="K111" s="20" t="s">
        <v>111</v>
      </c>
      <c r="L111" s="17" t="n">
        <v>29459</v>
      </c>
      <c r="M111" s="17" t="n">
        <v>45</v>
      </c>
      <c r="N111" s="16" t="n">
        <v>7.689</v>
      </c>
      <c r="O111" s="17" t="n">
        <v>94949</v>
      </c>
      <c r="P111" s="17" t="n">
        <v>730</v>
      </c>
      <c r="Q111" s="17" t="n">
        <v>473020</v>
      </c>
      <c r="R111" s="21" t="n">
        <v>0.990616</v>
      </c>
      <c r="S111" s="19" t="n">
        <v>42.56</v>
      </c>
      <c r="U111" s="20" t="s">
        <v>111</v>
      </c>
      <c r="V111" s="17" t="n">
        <v>30710</v>
      </c>
      <c r="W111" s="17" t="n">
        <v>26</v>
      </c>
      <c r="X111" s="16" t="n">
        <v>4.27</v>
      </c>
      <c r="Y111" s="17" t="n">
        <v>96716</v>
      </c>
      <c r="Z111" s="17" t="n">
        <v>413</v>
      </c>
      <c r="AA111" s="17" t="n">
        <v>482601</v>
      </c>
      <c r="AB111" s="21" t="n">
        <v>0.995139</v>
      </c>
      <c r="AC111" s="19" t="n">
        <v>48.07</v>
      </c>
    </row>
    <row r="112" customFormat="false" ht="12.75" hidden="false" customHeight="false" outlineLevel="0" collapsed="false">
      <c r="A112" s="20" t="s">
        <v>112</v>
      </c>
      <c r="B112" s="15" t="n">
        <f aca="false">+L112+V112</f>
        <v>77857</v>
      </c>
      <c r="C112" s="15" t="n">
        <f aca="false">+M112+W112</f>
        <v>133</v>
      </c>
      <c r="D112" s="16" t="n">
        <v>8.597</v>
      </c>
      <c r="E112" s="17" t="n">
        <v>95249</v>
      </c>
      <c r="F112" s="17" t="n">
        <v>819</v>
      </c>
      <c r="G112" s="17" t="n">
        <v>474349</v>
      </c>
      <c r="H112" s="21" t="n">
        <v>0.989067</v>
      </c>
      <c r="I112" s="19" t="n">
        <v>40.72</v>
      </c>
      <c r="K112" s="20" t="s">
        <v>112</v>
      </c>
      <c r="L112" s="17" t="n">
        <v>39153</v>
      </c>
      <c r="M112" s="17" t="n">
        <v>90</v>
      </c>
      <c r="N112" s="16" t="n">
        <v>11.551</v>
      </c>
      <c r="O112" s="17" t="n">
        <v>94219</v>
      </c>
      <c r="P112" s="17" t="n">
        <v>1088</v>
      </c>
      <c r="Q112" s="17" t="n">
        <v>468581</v>
      </c>
      <c r="R112" s="21" t="n">
        <v>0.985262</v>
      </c>
      <c r="S112" s="19" t="n">
        <v>37.87</v>
      </c>
      <c r="U112" s="20" t="s">
        <v>112</v>
      </c>
      <c r="V112" s="17" t="n">
        <v>38704</v>
      </c>
      <c r="W112" s="17" t="n">
        <v>43</v>
      </c>
      <c r="X112" s="16" t="n">
        <v>5.6</v>
      </c>
      <c r="Y112" s="17" t="n">
        <v>96303</v>
      </c>
      <c r="Z112" s="17" t="n">
        <v>539</v>
      </c>
      <c r="AA112" s="17" t="n">
        <v>480255</v>
      </c>
      <c r="AB112" s="21" t="n">
        <v>0.992906</v>
      </c>
      <c r="AC112" s="19" t="n">
        <v>43.27</v>
      </c>
    </row>
    <row r="113" customFormat="false" ht="12.75" hidden="false" customHeight="false" outlineLevel="0" collapsed="false">
      <c r="A113" s="20" t="s">
        <v>113</v>
      </c>
      <c r="B113" s="15" t="n">
        <f aca="false">+L113+V113</f>
        <v>79578</v>
      </c>
      <c r="C113" s="15" t="n">
        <f aca="false">+M113+W113</f>
        <v>217</v>
      </c>
      <c r="D113" s="16" t="n">
        <v>13.627</v>
      </c>
      <c r="E113" s="17" t="n">
        <v>94430</v>
      </c>
      <c r="F113" s="17" t="n">
        <v>1287</v>
      </c>
      <c r="G113" s="17" t="n">
        <v>469163</v>
      </c>
      <c r="H113" s="21" t="n">
        <v>0.983206</v>
      </c>
      <c r="I113" s="19" t="n">
        <v>36.05</v>
      </c>
      <c r="K113" s="20" t="s">
        <v>113</v>
      </c>
      <c r="L113" s="17" t="n">
        <v>39710</v>
      </c>
      <c r="M113" s="17" t="n">
        <v>147</v>
      </c>
      <c r="N113" s="16" t="n">
        <v>18.415</v>
      </c>
      <c r="O113" s="17" t="n">
        <v>93131</v>
      </c>
      <c r="P113" s="17" t="n">
        <v>1715</v>
      </c>
      <c r="Q113" s="17" t="n">
        <v>461675</v>
      </c>
      <c r="R113" s="21" t="n">
        <v>0.977181</v>
      </c>
      <c r="S113" s="19" t="n">
        <v>33.28</v>
      </c>
      <c r="U113" s="20" t="s">
        <v>113</v>
      </c>
      <c r="V113" s="17" t="n">
        <v>39868</v>
      </c>
      <c r="W113" s="17" t="n">
        <v>70</v>
      </c>
      <c r="X113" s="16" t="n">
        <v>8.836</v>
      </c>
      <c r="Y113" s="17" t="n">
        <v>95763</v>
      </c>
      <c r="Z113" s="17" t="n">
        <v>846</v>
      </c>
      <c r="AA113" s="17" t="n">
        <v>476848</v>
      </c>
      <c r="AB113" s="21" t="n">
        <v>0.98925</v>
      </c>
      <c r="AC113" s="19" t="n">
        <v>38.5</v>
      </c>
    </row>
    <row r="114" customFormat="false" ht="9" hidden="false" customHeight="true" outlineLevel="0" collapsed="false">
      <c r="A114" s="20"/>
      <c r="B114" s="15"/>
      <c r="C114" s="15"/>
      <c r="D114" s="16"/>
      <c r="E114" s="17"/>
      <c r="F114" s="17"/>
      <c r="G114" s="17"/>
      <c r="H114" s="21"/>
      <c r="I114" s="19"/>
      <c r="K114" s="20"/>
      <c r="L114" s="17"/>
      <c r="M114" s="17"/>
      <c r="N114" s="16"/>
      <c r="O114" s="17"/>
      <c r="P114" s="17"/>
      <c r="Q114" s="17"/>
      <c r="R114" s="21"/>
      <c r="S114" s="19"/>
      <c r="U114" s="20"/>
      <c r="V114" s="17"/>
      <c r="W114" s="17"/>
      <c r="X114" s="16"/>
      <c r="Y114" s="17"/>
      <c r="Z114" s="17"/>
      <c r="AA114" s="17"/>
      <c r="AB114" s="21"/>
      <c r="AC114" s="19"/>
    </row>
    <row r="115" customFormat="false" ht="12.75" hidden="false" customHeight="false" outlineLevel="0" collapsed="false">
      <c r="A115" s="20" t="s">
        <v>114</v>
      </c>
      <c r="B115" s="15" t="n">
        <f aca="false">+L115+V115</f>
        <v>73556</v>
      </c>
      <c r="C115" s="15" t="n">
        <f aca="false">+M115+W115</f>
        <v>304</v>
      </c>
      <c r="D115" s="16" t="n">
        <v>20.543</v>
      </c>
      <c r="E115" s="17" t="n">
        <v>93144</v>
      </c>
      <c r="F115" s="17" t="n">
        <v>1913</v>
      </c>
      <c r="G115" s="17" t="n">
        <v>461284</v>
      </c>
      <c r="H115" s="21" t="n">
        <v>0.973754</v>
      </c>
      <c r="I115" s="19" t="n">
        <v>31.51</v>
      </c>
      <c r="K115" s="20" t="s">
        <v>114</v>
      </c>
      <c r="L115" s="17" t="n">
        <v>36555</v>
      </c>
      <c r="M115" s="17" t="n">
        <v>207</v>
      </c>
      <c r="N115" s="16" t="n">
        <v>28.067</v>
      </c>
      <c r="O115" s="17" t="n">
        <v>91416</v>
      </c>
      <c r="P115" s="17" t="n">
        <v>2566</v>
      </c>
      <c r="Q115" s="17" t="n">
        <v>451140</v>
      </c>
      <c r="R115" s="21" t="n">
        <v>0.963863</v>
      </c>
      <c r="S115" s="19" t="n">
        <v>28.86</v>
      </c>
      <c r="U115" s="20" t="s">
        <v>114</v>
      </c>
      <c r="V115" s="17" t="n">
        <v>37001</v>
      </c>
      <c r="W115" s="17" t="n">
        <v>97</v>
      </c>
      <c r="X115" s="16" t="n">
        <v>13.069</v>
      </c>
      <c r="Y115" s="17" t="n">
        <v>94917</v>
      </c>
      <c r="Z115" s="17" t="n">
        <v>1240</v>
      </c>
      <c r="AA115" s="17" t="n">
        <v>471722</v>
      </c>
      <c r="AB115" s="21" t="n">
        <v>0.983155</v>
      </c>
      <c r="AC115" s="19" t="n">
        <v>33.82</v>
      </c>
    </row>
    <row r="116" customFormat="false" ht="12.75" hidden="false" customHeight="false" outlineLevel="0" collapsed="false">
      <c r="A116" s="20" t="s">
        <v>115</v>
      </c>
      <c r="B116" s="15" t="n">
        <f aca="false">+L116+V116</f>
        <v>60636</v>
      </c>
      <c r="C116" s="15" t="n">
        <f aca="false">+M116+W116</f>
        <v>398</v>
      </c>
      <c r="D116" s="16" t="n">
        <v>32.522</v>
      </c>
      <c r="E116" s="17" t="n">
        <v>91230</v>
      </c>
      <c r="F116" s="17" t="n">
        <v>2967</v>
      </c>
      <c r="G116" s="17" t="n">
        <v>449177</v>
      </c>
      <c r="H116" s="21" t="n">
        <v>0.961409</v>
      </c>
      <c r="I116" s="19" t="n">
        <v>27.11</v>
      </c>
      <c r="K116" s="20" t="s">
        <v>115</v>
      </c>
      <c r="L116" s="17" t="n">
        <v>28849</v>
      </c>
      <c r="M116" s="17" t="n">
        <v>263</v>
      </c>
      <c r="N116" s="16" t="n">
        <v>44.933</v>
      </c>
      <c r="O116" s="17" t="n">
        <v>88850</v>
      </c>
      <c r="P116" s="17" t="n">
        <v>3992</v>
      </c>
      <c r="Q116" s="17" t="n">
        <v>434837</v>
      </c>
      <c r="R116" s="21" t="n">
        <v>0.947233</v>
      </c>
      <c r="S116" s="19" t="n">
        <v>24.61</v>
      </c>
      <c r="U116" s="20" t="s">
        <v>115</v>
      </c>
      <c r="V116" s="17" t="n">
        <v>31787</v>
      </c>
      <c r="W116" s="17" t="n">
        <v>135</v>
      </c>
      <c r="X116" s="16" t="n">
        <v>21.155</v>
      </c>
      <c r="Y116" s="17" t="n">
        <v>93677</v>
      </c>
      <c r="Z116" s="17" t="n">
        <v>1982</v>
      </c>
      <c r="AA116" s="17" t="n">
        <v>463776</v>
      </c>
      <c r="AB116" s="21" t="n">
        <v>0.973992</v>
      </c>
      <c r="AC116" s="19" t="n">
        <v>29.23</v>
      </c>
    </row>
    <row r="117" customFormat="false" ht="12.75" hidden="false" customHeight="false" outlineLevel="0" collapsed="false">
      <c r="A117" s="20" t="s">
        <v>116</v>
      </c>
      <c r="B117" s="15" t="n">
        <f aca="false">+L117+V117</f>
        <v>56022</v>
      </c>
      <c r="C117" s="15" t="n">
        <f aca="false">+M117+W117</f>
        <v>523</v>
      </c>
      <c r="D117" s="16" t="n">
        <v>45.822</v>
      </c>
      <c r="E117" s="17" t="n">
        <v>88263</v>
      </c>
      <c r="F117" s="17" t="n">
        <v>4044</v>
      </c>
      <c r="G117" s="17" t="n">
        <v>431843</v>
      </c>
      <c r="H117" s="21" t="n">
        <v>0.942616</v>
      </c>
      <c r="I117" s="19" t="n">
        <v>22.94</v>
      </c>
      <c r="K117" s="20" t="s">
        <v>116</v>
      </c>
      <c r="L117" s="17" t="n">
        <v>25747</v>
      </c>
      <c r="M117" s="17" t="n">
        <v>329</v>
      </c>
      <c r="N117" s="16" t="n">
        <v>62.275</v>
      </c>
      <c r="O117" s="17" t="n">
        <v>84858</v>
      </c>
      <c r="P117" s="17" t="n">
        <v>5285</v>
      </c>
      <c r="Q117" s="17" t="n">
        <v>411892</v>
      </c>
      <c r="R117" s="21" t="n">
        <v>0.921159</v>
      </c>
      <c r="S117" s="19" t="n">
        <v>20.65</v>
      </c>
      <c r="U117" s="20" t="s">
        <v>116</v>
      </c>
      <c r="V117" s="17" t="n">
        <v>30275</v>
      </c>
      <c r="W117" s="17" t="n">
        <v>194</v>
      </c>
      <c r="X117" s="16" t="n">
        <v>31.636</v>
      </c>
      <c r="Y117" s="17" t="n">
        <v>91695</v>
      </c>
      <c r="Z117" s="17" t="n">
        <v>2901</v>
      </c>
      <c r="AA117" s="17" t="n">
        <v>451714</v>
      </c>
      <c r="AB117" s="21" t="n">
        <v>0.960763</v>
      </c>
      <c r="AC117" s="19" t="n">
        <v>24.8</v>
      </c>
    </row>
    <row r="118" customFormat="false" ht="12.75" hidden="false" customHeight="false" outlineLevel="0" collapsed="false">
      <c r="A118" s="20" t="s">
        <v>117</v>
      </c>
      <c r="B118" s="15" t="n">
        <f aca="false">+L118+V118</f>
        <v>48887</v>
      </c>
      <c r="C118" s="15" t="n">
        <f aca="false">+M118+W118</f>
        <v>721</v>
      </c>
      <c r="D118" s="16" t="n">
        <v>71.609</v>
      </c>
      <c r="E118" s="17" t="n">
        <v>84219</v>
      </c>
      <c r="F118" s="17" t="n">
        <v>6031</v>
      </c>
      <c r="G118" s="17" t="n">
        <v>407062</v>
      </c>
      <c r="H118" s="21" t="n">
        <v>0.908449</v>
      </c>
      <c r="I118" s="19" t="n">
        <v>18.91</v>
      </c>
      <c r="K118" s="20" t="s">
        <v>117</v>
      </c>
      <c r="L118" s="17" t="n">
        <v>21822</v>
      </c>
      <c r="M118" s="17" t="n">
        <v>452</v>
      </c>
      <c r="N118" s="16" t="n">
        <v>99.235</v>
      </c>
      <c r="O118" s="17" t="n">
        <v>79573</v>
      </c>
      <c r="P118" s="17" t="n">
        <v>7897</v>
      </c>
      <c r="Q118" s="17" t="n">
        <v>379418</v>
      </c>
      <c r="R118" s="21" t="n">
        <v>0.872816</v>
      </c>
      <c r="S118" s="19" t="n">
        <v>16.84</v>
      </c>
      <c r="U118" s="20" t="s">
        <v>117</v>
      </c>
      <c r="V118" s="17" t="n">
        <v>27065</v>
      </c>
      <c r="W118" s="17" t="n">
        <v>269</v>
      </c>
      <c r="X118" s="16" t="n">
        <v>48.829</v>
      </c>
      <c r="Y118" s="17" t="n">
        <v>88794</v>
      </c>
      <c r="Z118" s="17" t="n">
        <v>4336</v>
      </c>
      <c r="AA118" s="17" t="n">
        <v>433990</v>
      </c>
      <c r="AB118" s="21" t="n">
        <v>0.936201</v>
      </c>
      <c r="AC118" s="19" t="n">
        <v>20.53</v>
      </c>
    </row>
    <row r="119" customFormat="false" ht="12.75" hidden="false" customHeight="false" outlineLevel="0" collapsed="false">
      <c r="A119" s="20" t="s">
        <v>118</v>
      </c>
      <c r="B119" s="15" t="n">
        <f aca="false">+L119+V119</f>
        <v>41679</v>
      </c>
      <c r="C119" s="15" t="n">
        <f aca="false">+M119+W119</f>
        <v>1017</v>
      </c>
      <c r="D119" s="16" t="n">
        <v>115.913</v>
      </c>
      <c r="E119" s="17" t="n">
        <v>78188</v>
      </c>
      <c r="F119" s="17" t="n">
        <v>9063</v>
      </c>
      <c r="G119" s="17" t="n">
        <v>369795</v>
      </c>
      <c r="H119" s="21" t="n">
        <v>0.84917</v>
      </c>
      <c r="I119" s="19" t="n">
        <v>15.16</v>
      </c>
      <c r="K119" s="20" t="s">
        <v>118</v>
      </c>
      <c r="L119" s="17" t="n">
        <v>17322</v>
      </c>
      <c r="M119" s="17" t="n">
        <v>598</v>
      </c>
      <c r="N119" s="16" t="n">
        <v>160.309</v>
      </c>
      <c r="O119" s="17" t="n">
        <v>71677</v>
      </c>
      <c r="P119" s="17" t="n">
        <v>11490</v>
      </c>
      <c r="Q119" s="17" t="n">
        <v>331162</v>
      </c>
      <c r="R119" s="21" t="n">
        <v>0.797598</v>
      </c>
      <c r="S119" s="19" t="n">
        <v>13.4</v>
      </c>
      <c r="U119" s="20" t="s">
        <v>118</v>
      </c>
      <c r="V119" s="17" t="n">
        <v>24357</v>
      </c>
      <c r="W119" s="17" t="n">
        <v>419</v>
      </c>
      <c r="X119" s="16" t="n">
        <v>83.131</v>
      </c>
      <c r="Y119" s="17" t="n">
        <v>84459</v>
      </c>
      <c r="Z119" s="17" t="n">
        <v>7021</v>
      </c>
      <c r="AA119" s="17" t="n">
        <v>406302</v>
      </c>
      <c r="AB119" s="21" t="n">
        <v>0.885585</v>
      </c>
      <c r="AC119" s="19" t="n">
        <v>16.44</v>
      </c>
    </row>
    <row r="120" customFormat="false" ht="9" hidden="false" customHeight="true" outlineLevel="0" collapsed="false">
      <c r="A120" s="20"/>
      <c r="B120" s="15"/>
      <c r="C120" s="15"/>
      <c r="D120" s="16"/>
      <c r="E120" s="17"/>
      <c r="F120" s="17"/>
      <c r="G120" s="17"/>
      <c r="H120" s="21"/>
      <c r="I120" s="19"/>
      <c r="K120" s="20"/>
      <c r="L120" s="17"/>
      <c r="M120" s="17"/>
      <c r="N120" s="16"/>
      <c r="O120" s="17"/>
      <c r="P120" s="17"/>
      <c r="Q120" s="17"/>
      <c r="R120" s="21"/>
      <c r="S120" s="19"/>
      <c r="U120" s="20"/>
      <c r="V120" s="17"/>
      <c r="W120" s="17"/>
      <c r="X120" s="16"/>
      <c r="Y120" s="17"/>
      <c r="Z120" s="17"/>
      <c r="AA120" s="17"/>
      <c r="AB120" s="21"/>
      <c r="AC120" s="19"/>
    </row>
    <row r="121" customFormat="false" ht="12.75" hidden="false" customHeight="false" outlineLevel="0" collapsed="false">
      <c r="A121" s="20" t="s">
        <v>119</v>
      </c>
      <c r="B121" s="15" t="n">
        <f aca="false">+L121+V121</f>
        <v>29378</v>
      </c>
      <c r="C121" s="15" t="n">
        <f aca="false">+M121+W121</f>
        <v>1232</v>
      </c>
      <c r="D121" s="16" t="n">
        <v>192.261</v>
      </c>
      <c r="E121" s="17" t="n">
        <v>69125</v>
      </c>
      <c r="F121" s="17" t="n">
        <v>13290</v>
      </c>
      <c r="G121" s="17" t="n">
        <v>314019</v>
      </c>
      <c r="H121" s="21" t="n">
        <v>0.757187</v>
      </c>
      <c r="I121" s="19" t="n">
        <v>11.8</v>
      </c>
      <c r="K121" s="20" t="s">
        <v>119</v>
      </c>
      <c r="L121" s="17" t="n">
        <v>11395</v>
      </c>
      <c r="M121" s="17" t="n">
        <v>646</v>
      </c>
      <c r="N121" s="16" t="n">
        <v>251.135</v>
      </c>
      <c r="O121" s="17" t="n">
        <v>60186</v>
      </c>
      <c r="P121" s="17" t="n">
        <v>15115</v>
      </c>
      <c r="Q121" s="17" t="n">
        <v>264134</v>
      </c>
      <c r="R121" s="21" t="n">
        <v>0.698528</v>
      </c>
      <c r="S121" s="19" t="n">
        <v>10.46</v>
      </c>
      <c r="U121" s="20" t="s">
        <v>119</v>
      </c>
      <c r="V121" s="17" t="n">
        <v>17983</v>
      </c>
      <c r="W121" s="17" t="n">
        <v>586</v>
      </c>
      <c r="X121" s="16" t="n">
        <v>152.81</v>
      </c>
      <c r="Y121" s="17" t="n">
        <v>77437</v>
      </c>
      <c r="Z121" s="17" t="n">
        <v>11833</v>
      </c>
      <c r="AA121" s="17" t="n">
        <v>359815</v>
      </c>
      <c r="AB121" s="21" t="n">
        <v>0.793272</v>
      </c>
      <c r="AC121" s="19" t="n">
        <v>12.69</v>
      </c>
    </row>
    <row r="122" customFormat="false" ht="12.75" hidden="false" customHeight="false" outlineLevel="0" collapsed="false">
      <c r="A122" s="20" t="s">
        <v>120</v>
      </c>
      <c r="B122" s="15" t="n">
        <f aca="false">+L122+V122</f>
        <v>17547</v>
      </c>
      <c r="C122" s="15" t="n">
        <f aca="false">+M122+W122</f>
        <v>1232</v>
      </c>
      <c r="D122" s="16" t="n">
        <v>301.56</v>
      </c>
      <c r="E122" s="17" t="n">
        <v>55835</v>
      </c>
      <c r="F122" s="17" t="n">
        <v>16838</v>
      </c>
      <c r="G122" s="17" t="n">
        <v>237771</v>
      </c>
      <c r="H122" s="21" t="n">
        <v>0.64383</v>
      </c>
      <c r="I122" s="19" t="n">
        <v>8.99</v>
      </c>
      <c r="K122" s="20" t="s">
        <v>120</v>
      </c>
      <c r="L122" s="17" t="n">
        <v>6046</v>
      </c>
      <c r="M122" s="17" t="n">
        <v>528</v>
      </c>
      <c r="N122" s="16" t="n">
        <v>360.307</v>
      </c>
      <c r="O122" s="17" t="n">
        <v>45072</v>
      </c>
      <c r="P122" s="17" t="n">
        <v>16240</v>
      </c>
      <c r="Q122" s="17" t="n">
        <v>184505</v>
      </c>
      <c r="R122" s="21" t="n">
        <v>0.586082</v>
      </c>
      <c r="S122" s="19" t="n">
        <v>8.11</v>
      </c>
      <c r="U122" s="20" t="s">
        <v>120</v>
      </c>
      <c r="V122" s="17" t="n">
        <v>11501</v>
      </c>
      <c r="W122" s="17" t="n">
        <v>704</v>
      </c>
      <c r="X122" s="16" t="n">
        <v>268.809</v>
      </c>
      <c r="Y122" s="17" t="n">
        <v>65604</v>
      </c>
      <c r="Z122" s="17" t="n">
        <v>17635</v>
      </c>
      <c r="AA122" s="17" t="n">
        <v>285431</v>
      </c>
      <c r="AB122" s="21" t="n">
        <v>0.674871</v>
      </c>
      <c r="AC122" s="19" t="n">
        <v>9.49</v>
      </c>
    </row>
    <row r="123" customFormat="false" ht="12.75" hidden="false" customHeight="false" outlineLevel="0" collapsed="false">
      <c r="A123" s="20" t="s">
        <v>121</v>
      </c>
      <c r="B123" s="15" t="n">
        <f aca="false">+L123+V123</f>
        <v>11020</v>
      </c>
      <c r="C123" s="15" t="n">
        <f aca="false">+M123+W123</f>
        <v>1194</v>
      </c>
      <c r="D123" s="16" t="n">
        <v>425.814</v>
      </c>
      <c r="E123" s="17" t="n">
        <v>38997</v>
      </c>
      <c r="F123" s="17" t="n">
        <v>16606</v>
      </c>
      <c r="G123" s="17" t="n">
        <v>153084</v>
      </c>
      <c r="H123" s="21" t="n">
        <v>0.420018</v>
      </c>
      <c r="I123" s="19" t="n">
        <v>6.77</v>
      </c>
      <c r="K123" s="20" t="s">
        <v>121</v>
      </c>
      <c r="L123" s="17" t="n">
        <v>3600</v>
      </c>
      <c r="M123" s="17" t="n">
        <v>462</v>
      </c>
      <c r="N123" s="16" t="n">
        <v>482.087</v>
      </c>
      <c r="O123" s="17" t="n">
        <v>28832</v>
      </c>
      <c r="P123" s="17" t="n">
        <v>13900</v>
      </c>
      <c r="Q123" s="17" t="n">
        <v>108135</v>
      </c>
      <c r="R123" s="21" t="n">
        <v>0.402493</v>
      </c>
      <c r="S123" s="19" t="n">
        <v>6.28</v>
      </c>
      <c r="U123" s="20" t="s">
        <v>121</v>
      </c>
      <c r="V123" s="17" t="n">
        <v>7420</v>
      </c>
      <c r="W123" s="17" t="n">
        <v>732</v>
      </c>
      <c r="X123" s="16" t="n">
        <v>396.522</v>
      </c>
      <c r="Y123" s="17" t="n">
        <v>47969</v>
      </c>
      <c r="Z123" s="17" t="n">
        <v>19021</v>
      </c>
      <c r="AA123" s="17" t="n">
        <v>192629</v>
      </c>
      <c r="AB123" s="21" t="n">
        <v>0.428445</v>
      </c>
      <c r="AC123" s="19" t="n">
        <v>7.03</v>
      </c>
    </row>
    <row r="124" customFormat="false" ht="12.75" hidden="false" customHeight="false" outlineLevel="0" collapsed="false">
      <c r="A124" s="20" t="s">
        <v>122</v>
      </c>
      <c r="B124" s="15" t="n">
        <f aca="false">+L124+V124</f>
        <v>7029</v>
      </c>
      <c r="C124" s="15" t="n">
        <f aca="false">+M124+W124</f>
        <v>1418</v>
      </c>
      <c r="D124" s="16" t="n">
        <v>1000</v>
      </c>
      <c r="E124" s="17" t="n">
        <v>22392</v>
      </c>
      <c r="F124" s="17" t="n">
        <v>22392</v>
      </c>
      <c r="G124" s="17" t="n">
        <v>110862</v>
      </c>
      <c r="H124" s="18" t="s">
        <v>104</v>
      </c>
      <c r="I124" s="19" t="n">
        <v>4.95</v>
      </c>
      <c r="K124" s="20" t="s">
        <v>122</v>
      </c>
      <c r="L124" s="17" t="n">
        <v>2346</v>
      </c>
      <c r="M124" s="17" t="n">
        <v>480</v>
      </c>
      <c r="N124" s="16" t="n">
        <v>1000</v>
      </c>
      <c r="O124" s="17" t="n">
        <v>14932</v>
      </c>
      <c r="P124" s="17" t="n">
        <v>14932</v>
      </c>
      <c r="Q124" s="17" t="n">
        <v>72842</v>
      </c>
      <c r="R124" s="18" t="s">
        <v>104</v>
      </c>
      <c r="S124" s="19" t="n">
        <v>4.88</v>
      </c>
      <c r="U124" s="20" t="s">
        <v>122</v>
      </c>
      <c r="V124" s="17" t="n">
        <v>4683</v>
      </c>
      <c r="W124" s="17" t="n">
        <v>938</v>
      </c>
      <c r="X124" s="16" t="n">
        <v>1000</v>
      </c>
      <c r="Y124" s="17" t="n">
        <v>28948</v>
      </c>
      <c r="Z124" s="17" t="n">
        <v>28948</v>
      </c>
      <c r="AA124" s="17" t="n">
        <v>144397</v>
      </c>
      <c r="AB124" s="18" t="s">
        <v>104</v>
      </c>
      <c r="AC124" s="19" t="n">
        <v>4.99</v>
      </c>
    </row>
    <row r="125" customFormat="false" ht="9" hidden="false" customHeight="true" outlineLevel="0" collapsed="false">
      <c r="A125" s="20"/>
      <c r="B125" s="15"/>
      <c r="C125" s="15"/>
      <c r="D125" s="16"/>
      <c r="E125" s="17"/>
      <c r="F125" s="17"/>
      <c r="G125" s="17"/>
      <c r="H125" s="18"/>
      <c r="I125" s="19"/>
      <c r="K125" s="20"/>
      <c r="L125" s="17"/>
      <c r="M125" s="17"/>
      <c r="N125" s="16"/>
      <c r="O125" s="17"/>
      <c r="P125" s="17"/>
      <c r="Q125" s="17"/>
      <c r="R125" s="18"/>
      <c r="S125" s="19"/>
      <c r="U125" s="20"/>
      <c r="V125" s="17"/>
      <c r="W125" s="17"/>
      <c r="X125" s="16"/>
      <c r="Y125" s="17"/>
      <c r="Z125" s="17"/>
      <c r="AA125" s="17"/>
      <c r="AB125" s="18"/>
      <c r="AC125" s="19"/>
    </row>
    <row r="126" customFormat="false" ht="12.75" hidden="false" customHeight="false" outlineLevel="0" collapsed="false">
      <c r="A126" s="22" t="s">
        <v>123</v>
      </c>
      <c r="B126" s="23" t="n">
        <f aca="false">+L126+V126</f>
        <v>1045635</v>
      </c>
      <c r="C126" s="23" t="n">
        <f aca="false">+M126+W126</f>
        <v>9156</v>
      </c>
      <c r="D126" s="16"/>
      <c r="E126" s="17"/>
      <c r="F126" s="17"/>
      <c r="G126" s="17"/>
      <c r="H126" s="21"/>
      <c r="I126" s="19"/>
      <c r="K126" s="22" t="s">
        <v>123</v>
      </c>
      <c r="L126" s="24" t="n">
        <v>505323</v>
      </c>
      <c r="M126" s="24" t="n">
        <v>4677</v>
      </c>
      <c r="N126" s="16"/>
      <c r="O126" s="17"/>
      <c r="P126" s="17"/>
      <c r="Q126" s="17"/>
      <c r="R126" s="21"/>
      <c r="S126" s="19"/>
      <c r="U126" s="22" t="s">
        <v>123</v>
      </c>
      <c r="V126" s="24" t="n">
        <v>540312</v>
      </c>
      <c r="W126" s="24" t="n">
        <v>4479</v>
      </c>
      <c r="X126" s="16"/>
      <c r="Y126" s="17"/>
      <c r="Z126" s="17"/>
      <c r="AA126" s="17"/>
      <c r="AB126" s="21"/>
      <c r="AC126" s="19"/>
    </row>
    <row r="128" s="7" customFormat="true" ht="7.5" hidden="false" customHeight="true" outlineLevel="0" collapsed="false"/>
    <row r="129" customFormat="false" ht="20.25" hidden="false" customHeight="false" outlineLevel="0" collapsed="false">
      <c r="A129" s="11" t="s">
        <v>0</v>
      </c>
      <c r="I129" s="12" t="s">
        <v>127</v>
      </c>
      <c r="K129" s="11" t="s">
        <v>0</v>
      </c>
      <c r="S129" s="12" t="s">
        <v>127</v>
      </c>
      <c r="U129" s="11" t="s">
        <v>0</v>
      </c>
      <c r="AC129" s="12" t="s">
        <v>127</v>
      </c>
    </row>
    <row r="131" customFormat="false" ht="20.25" hidden="false" customHeight="false" outlineLevel="0" collapsed="false">
      <c r="E131" s="13" t="s">
        <v>92</v>
      </c>
      <c r="O131" s="13" t="s">
        <v>93</v>
      </c>
      <c r="Y131" s="13" t="s">
        <v>94</v>
      </c>
    </row>
    <row r="133" customFormat="false" ht="12.75" hidden="false" customHeight="false" outlineLevel="0" collapsed="false">
      <c r="A133" s="14" t="s">
        <v>95</v>
      </c>
      <c r="B133" s="14" t="s">
        <v>96</v>
      </c>
      <c r="C133" s="14" t="s">
        <v>97</v>
      </c>
      <c r="D133" s="14" t="s">
        <v>98</v>
      </c>
      <c r="E133" s="14" t="s">
        <v>99</v>
      </c>
      <c r="F133" s="14" t="s">
        <v>100</v>
      </c>
      <c r="G133" s="14" t="s">
        <v>101</v>
      </c>
      <c r="H133" s="14" t="s">
        <v>102</v>
      </c>
      <c r="I133" s="14" t="s">
        <v>103</v>
      </c>
      <c r="K133" s="14" t="s">
        <v>95</v>
      </c>
      <c r="L133" s="14" t="s">
        <v>96</v>
      </c>
      <c r="M133" s="14" t="s">
        <v>97</v>
      </c>
      <c r="N133" s="14" t="s">
        <v>98</v>
      </c>
      <c r="O133" s="14" t="s">
        <v>99</v>
      </c>
      <c r="P133" s="14" t="s">
        <v>100</v>
      </c>
      <c r="Q133" s="14" t="s">
        <v>101</v>
      </c>
      <c r="R133" s="14" t="s">
        <v>102</v>
      </c>
      <c r="S133" s="14" t="s">
        <v>103</v>
      </c>
      <c r="U133" s="14" t="s">
        <v>95</v>
      </c>
      <c r="V133" s="14" t="s">
        <v>96</v>
      </c>
      <c r="W133" s="14" t="s">
        <v>97</v>
      </c>
      <c r="X133" s="14" t="s">
        <v>98</v>
      </c>
      <c r="Y133" s="14" t="s">
        <v>99</v>
      </c>
      <c r="Z133" s="14" t="s">
        <v>100</v>
      </c>
      <c r="AA133" s="14" t="s">
        <v>101</v>
      </c>
      <c r="AB133" s="14" t="s">
        <v>102</v>
      </c>
      <c r="AC133" s="14" t="s">
        <v>103</v>
      </c>
    </row>
    <row r="134" customFormat="false" ht="6" hidden="false" customHeight="true" outlineLevel="0" collapsed="false"/>
    <row r="135" customFormat="false" ht="12.75" hidden="false" customHeight="false" outlineLevel="0" collapsed="false">
      <c r="A135" s="0" t="n">
        <v>0</v>
      </c>
      <c r="B135" s="15" t="n">
        <f aca="false">+L135+V135</f>
        <v>10468</v>
      </c>
      <c r="C135" s="15" t="n">
        <f aca="false">+M135+W135</f>
        <v>291</v>
      </c>
      <c r="D135" s="16" t="n">
        <v>27.248</v>
      </c>
      <c r="E135" s="17" t="n">
        <v>100000</v>
      </c>
      <c r="F135" s="17" t="n">
        <v>2725</v>
      </c>
      <c r="G135" s="17" t="n">
        <v>97595</v>
      </c>
      <c r="H135" s="18" t="s">
        <v>104</v>
      </c>
      <c r="I135" s="19" t="n">
        <v>71.2</v>
      </c>
      <c r="K135" s="0" t="n">
        <v>0</v>
      </c>
      <c r="L135" s="17" t="n">
        <v>5370</v>
      </c>
      <c r="M135" s="17" t="n">
        <v>161</v>
      </c>
      <c r="N135" s="16" t="n">
        <v>29.345</v>
      </c>
      <c r="O135" s="17" t="n">
        <v>100000</v>
      </c>
      <c r="P135" s="17" t="n">
        <v>2935</v>
      </c>
      <c r="Q135" s="17" t="n">
        <v>97421</v>
      </c>
      <c r="R135" s="18" t="s">
        <v>104</v>
      </c>
      <c r="S135" s="19" t="n">
        <v>67.87</v>
      </c>
      <c r="U135" s="0" t="n">
        <v>0</v>
      </c>
      <c r="V135" s="17" t="n">
        <v>5098</v>
      </c>
      <c r="W135" s="17" t="n">
        <v>130</v>
      </c>
      <c r="X135" s="16" t="n">
        <v>25.032</v>
      </c>
      <c r="Y135" s="17" t="n">
        <v>100000</v>
      </c>
      <c r="Z135" s="17" t="n">
        <v>2503</v>
      </c>
      <c r="AA135" s="17" t="n">
        <v>97781</v>
      </c>
      <c r="AB135" s="18" t="s">
        <v>104</v>
      </c>
      <c r="AC135" s="19" t="n">
        <v>74.64</v>
      </c>
    </row>
    <row r="136" customFormat="false" ht="12.75" hidden="false" customHeight="false" outlineLevel="0" collapsed="false">
      <c r="A136" s="20" t="s">
        <v>105</v>
      </c>
      <c r="B136" s="15" t="n">
        <f aca="false">+L136+V136</f>
        <v>39194</v>
      </c>
      <c r="C136" s="15" t="n">
        <f aca="false">+M136+W136</f>
        <v>43</v>
      </c>
      <c r="D136" s="16" t="n">
        <v>4.395</v>
      </c>
      <c r="E136" s="17" t="n">
        <v>97275</v>
      </c>
      <c r="F136" s="17" t="n">
        <v>428</v>
      </c>
      <c r="G136" s="17" t="n">
        <v>388032</v>
      </c>
      <c r="H136" s="21" t="n">
        <v>0.995902</v>
      </c>
      <c r="I136" s="19" t="n">
        <v>72.19</v>
      </c>
      <c r="K136" s="20" t="s">
        <v>105</v>
      </c>
      <c r="L136" s="17" t="n">
        <v>20323</v>
      </c>
      <c r="M136" s="17" t="n">
        <v>26</v>
      </c>
      <c r="N136" s="16" t="n">
        <v>5.125</v>
      </c>
      <c r="O136" s="17" t="n">
        <v>97066</v>
      </c>
      <c r="P136" s="17" t="n">
        <v>498</v>
      </c>
      <c r="Q136" s="17" t="n">
        <v>387018</v>
      </c>
      <c r="R136" s="21" t="n">
        <v>0.995172</v>
      </c>
      <c r="S136" s="19" t="n">
        <v>68.92</v>
      </c>
      <c r="U136" s="20" t="s">
        <v>105</v>
      </c>
      <c r="V136" s="17" t="n">
        <v>18871</v>
      </c>
      <c r="W136" s="17" t="n">
        <v>17</v>
      </c>
      <c r="X136" s="16" t="n">
        <v>3.61</v>
      </c>
      <c r="Y136" s="17" t="n">
        <v>97497</v>
      </c>
      <c r="Z136" s="17" t="n">
        <v>352</v>
      </c>
      <c r="AA136" s="17" t="n">
        <v>389107</v>
      </c>
      <c r="AB136" s="21" t="n">
        <v>0.996681</v>
      </c>
      <c r="AC136" s="19" t="n">
        <v>75.55</v>
      </c>
    </row>
    <row r="137" customFormat="false" ht="12.75" hidden="false" customHeight="false" outlineLevel="0" collapsed="false">
      <c r="A137" s="20" t="s">
        <v>106</v>
      </c>
      <c r="B137" s="15" t="n">
        <f aca="false">+L137+V137</f>
        <v>44455</v>
      </c>
      <c r="C137" s="15" t="n">
        <f aca="false">+M137+W137</f>
        <v>22</v>
      </c>
      <c r="D137" s="16" t="n">
        <v>2.482</v>
      </c>
      <c r="E137" s="17" t="n">
        <v>96848</v>
      </c>
      <c r="F137" s="17" t="n">
        <v>240</v>
      </c>
      <c r="G137" s="17" t="n">
        <v>483637</v>
      </c>
      <c r="H137" s="21" t="n">
        <v>0.997951</v>
      </c>
      <c r="I137" s="19" t="n">
        <v>68.51</v>
      </c>
      <c r="K137" s="20" t="s">
        <v>106</v>
      </c>
      <c r="L137" s="17" t="n">
        <v>22926</v>
      </c>
      <c r="M137" s="17" t="n">
        <v>14</v>
      </c>
      <c r="N137" s="16" t="n">
        <v>3.063</v>
      </c>
      <c r="O137" s="17" t="n">
        <v>96568</v>
      </c>
      <c r="P137" s="17" t="n">
        <v>296</v>
      </c>
      <c r="Q137" s="17" t="n">
        <v>482100</v>
      </c>
      <c r="R137" s="21" t="n">
        <v>0.997368</v>
      </c>
      <c r="S137" s="19" t="n">
        <v>65.26</v>
      </c>
      <c r="U137" s="20" t="s">
        <v>106</v>
      </c>
      <c r="V137" s="17" t="n">
        <v>21529</v>
      </c>
      <c r="W137" s="17" t="n">
        <v>8</v>
      </c>
      <c r="X137" s="16" t="n">
        <v>1.863</v>
      </c>
      <c r="Y137" s="17" t="n">
        <v>97145</v>
      </c>
      <c r="Z137" s="17" t="n">
        <v>181</v>
      </c>
      <c r="AA137" s="17" t="n">
        <v>485272</v>
      </c>
      <c r="AB137" s="21" t="n">
        <v>0.998564</v>
      </c>
      <c r="AC137" s="19" t="n">
        <v>71.82</v>
      </c>
    </row>
    <row r="138" customFormat="false" ht="12.75" hidden="false" customHeight="false" outlineLevel="0" collapsed="false">
      <c r="A138" s="20" t="s">
        <v>107</v>
      </c>
      <c r="B138" s="15" t="n">
        <f aca="false">+L138+V138</f>
        <v>39094</v>
      </c>
      <c r="C138" s="15" t="n">
        <f aca="false">+M138+W138</f>
        <v>14</v>
      </c>
      <c r="D138" s="16" t="n">
        <v>1.802</v>
      </c>
      <c r="E138" s="17" t="n">
        <v>96607</v>
      </c>
      <c r="F138" s="17" t="n">
        <v>174</v>
      </c>
      <c r="G138" s="17" t="n">
        <v>482646</v>
      </c>
      <c r="H138" s="21" t="n">
        <v>0.996822</v>
      </c>
      <c r="I138" s="19" t="n">
        <v>63.67</v>
      </c>
      <c r="K138" s="20" t="s">
        <v>107</v>
      </c>
      <c r="L138" s="17" t="n">
        <v>19897</v>
      </c>
      <c r="M138" s="17" t="n">
        <v>10</v>
      </c>
      <c r="N138" s="16" t="n">
        <v>2.533</v>
      </c>
      <c r="O138" s="17" t="n">
        <v>96272</v>
      </c>
      <c r="P138" s="17" t="n">
        <v>244</v>
      </c>
      <c r="Q138" s="17" t="n">
        <v>480831</v>
      </c>
      <c r="R138" s="21" t="n">
        <v>0.995269</v>
      </c>
      <c r="S138" s="19" t="n">
        <v>60.46</v>
      </c>
      <c r="U138" s="20" t="s">
        <v>107</v>
      </c>
      <c r="V138" s="17" t="n">
        <v>19197</v>
      </c>
      <c r="W138" s="17" t="n">
        <v>4</v>
      </c>
      <c r="X138" s="16" t="n">
        <v>1.046</v>
      </c>
      <c r="Y138" s="17" t="n">
        <v>96964</v>
      </c>
      <c r="Z138" s="17" t="n">
        <v>101</v>
      </c>
      <c r="AA138" s="17" t="n">
        <v>484575</v>
      </c>
      <c r="AB138" s="21" t="n">
        <v>0.998413</v>
      </c>
      <c r="AC138" s="19" t="n">
        <v>66.95</v>
      </c>
    </row>
    <row r="139" customFormat="false" ht="12.75" hidden="false" customHeight="false" outlineLevel="0" collapsed="false">
      <c r="A139" s="20" t="s">
        <v>108</v>
      </c>
      <c r="B139" s="15" t="n">
        <f aca="false">+L139+V139</f>
        <v>39166</v>
      </c>
      <c r="C139" s="15" t="n">
        <f aca="false">+M139+W139</f>
        <v>37</v>
      </c>
      <c r="D139" s="16" t="n">
        <v>4.735</v>
      </c>
      <c r="E139" s="17" t="n">
        <v>96433</v>
      </c>
      <c r="F139" s="17" t="n">
        <v>457</v>
      </c>
      <c r="G139" s="17" t="n">
        <v>481112</v>
      </c>
      <c r="H139" s="21" t="n">
        <v>0.994457</v>
      </c>
      <c r="I139" s="19" t="n">
        <v>58.78</v>
      </c>
      <c r="K139" s="20" t="s">
        <v>108</v>
      </c>
      <c r="L139" s="17" t="n">
        <v>19914</v>
      </c>
      <c r="M139" s="17" t="n">
        <v>28</v>
      </c>
      <c r="N139" s="16" t="n">
        <v>7.04</v>
      </c>
      <c r="O139" s="17" t="n">
        <v>96028</v>
      </c>
      <c r="P139" s="17" t="n">
        <v>676</v>
      </c>
      <c r="Q139" s="17" t="n">
        <v>478556</v>
      </c>
      <c r="R139" s="21" t="n">
        <v>0.992486</v>
      </c>
      <c r="S139" s="19" t="n">
        <v>55.6</v>
      </c>
      <c r="U139" s="20" t="s">
        <v>108</v>
      </c>
      <c r="V139" s="17" t="n">
        <v>19252</v>
      </c>
      <c r="W139" s="17" t="n">
        <v>9</v>
      </c>
      <c r="X139" s="16" t="n">
        <v>2.346</v>
      </c>
      <c r="Y139" s="17" t="n">
        <v>96862</v>
      </c>
      <c r="Z139" s="17" t="n">
        <v>227</v>
      </c>
      <c r="AA139" s="17" t="n">
        <v>483806</v>
      </c>
      <c r="AB139" s="21" t="n">
        <v>0.996722</v>
      </c>
      <c r="AC139" s="19" t="n">
        <v>62.02</v>
      </c>
    </row>
    <row r="140" customFormat="false" ht="9" hidden="false" customHeight="true" outlineLevel="0" collapsed="false">
      <c r="A140" s="20"/>
      <c r="B140" s="15"/>
      <c r="C140" s="15"/>
      <c r="D140" s="16"/>
      <c r="E140" s="17"/>
      <c r="F140" s="17"/>
      <c r="G140" s="17"/>
      <c r="H140" s="21"/>
      <c r="I140" s="19"/>
      <c r="K140" s="20"/>
      <c r="L140" s="17"/>
      <c r="M140" s="17"/>
      <c r="N140" s="16"/>
      <c r="O140" s="17"/>
      <c r="P140" s="17"/>
      <c r="Q140" s="17"/>
      <c r="R140" s="21"/>
      <c r="S140" s="19"/>
      <c r="U140" s="20"/>
      <c r="V140" s="17"/>
      <c r="W140" s="17"/>
      <c r="X140" s="16"/>
      <c r="Y140" s="17"/>
      <c r="Z140" s="17"/>
      <c r="AA140" s="17"/>
      <c r="AB140" s="21"/>
      <c r="AC140" s="19"/>
    </row>
    <row r="141" customFormat="false" ht="12.75" hidden="false" customHeight="false" outlineLevel="0" collapsed="false">
      <c r="A141" s="20" t="s">
        <v>109</v>
      </c>
      <c r="B141" s="15" t="n">
        <f aca="false">+L141+V141</f>
        <v>44374</v>
      </c>
      <c r="C141" s="15" t="n">
        <f aca="false">+M141+W141</f>
        <v>55</v>
      </c>
      <c r="D141" s="16" t="n">
        <v>6.207</v>
      </c>
      <c r="E141" s="17" t="n">
        <v>95977</v>
      </c>
      <c r="F141" s="17" t="n">
        <v>596</v>
      </c>
      <c r="G141" s="17" t="n">
        <v>478445</v>
      </c>
      <c r="H141" s="21" t="n">
        <v>0.993167</v>
      </c>
      <c r="I141" s="19" t="n">
        <v>54.05</v>
      </c>
      <c r="K141" s="20" t="s">
        <v>109</v>
      </c>
      <c r="L141" s="17" t="n">
        <v>24991</v>
      </c>
      <c r="M141" s="17" t="n">
        <v>39</v>
      </c>
      <c r="N141" s="16" t="n">
        <v>7.811</v>
      </c>
      <c r="O141" s="17" t="n">
        <v>95352</v>
      </c>
      <c r="P141" s="17" t="n">
        <v>745</v>
      </c>
      <c r="Q141" s="17" t="n">
        <v>474960</v>
      </c>
      <c r="R141" s="21" t="n">
        <v>0.990997</v>
      </c>
      <c r="S141" s="19" t="n">
        <v>50.98</v>
      </c>
      <c r="U141" s="20" t="s">
        <v>109</v>
      </c>
      <c r="V141" s="17" t="n">
        <v>19383</v>
      </c>
      <c r="W141" s="17" t="n">
        <v>16</v>
      </c>
      <c r="X141" s="16" t="n">
        <v>4.136</v>
      </c>
      <c r="Y141" s="17" t="n">
        <v>96635</v>
      </c>
      <c r="Z141" s="17" t="n">
        <v>400</v>
      </c>
      <c r="AA141" s="17" t="n">
        <v>482220</v>
      </c>
      <c r="AB141" s="21" t="n">
        <v>0.995604</v>
      </c>
      <c r="AC141" s="19" t="n">
        <v>57.16</v>
      </c>
    </row>
    <row r="142" customFormat="false" ht="12.75" hidden="false" customHeight="false" outlineLevel="0" collapsed="false">
      <c r="A142" s="20" t="s">
        <v>110</v>
      </c>
      <c r="B142" s="15" t="n">
        <f aca="false">+L142+V142</f>
        <v>38050</v>
      </c>
      <c r="C142" s="15" t="n">
        <f aca="false">+M142+W142</f>
        <v>56</v>
      </c>
      <c r="D142" s="16" t="n">
        <v>7.372</v>
      </c>
      <c r="E142" s="17" t="n">
        <v>95381</v>
      </c>
      <c r="F142" s="17" t="n">
        <v>703</v>
      </c>
      <c r="G142" s="17" t="n">
        <v>475176</v>
      </c>
      <c r="H142" s="21" t="n">
        <v>0.992491</v>
      </c>
      <c r="I142" s="19" t="n">
        <v>49.37</v>
      </c>
      <c r="K142" s="20" t="s">
        <v>110</v>
      </c>
      <c r="L142" s="17" t="n">
        <v>19151</v>
      </c>
      <c r="M142" s="17" t="n">
        <v>39</v>
      </c>
      <c r="N142" s="16" t="n">
        <v>10.202</v>
      </c>
      <c r="O142" s="17" t="n">
        <v>94608</v>
      </c>
      <c r="P142" s="17" t="n">
        <v>965</v>
      </c>
      <c r="Q142" s="17" t="n">
        <v>470684</v>
      </c>
      <c r="R142" s="21" t="n">
        <v>0.989451</v>
      </c>
      <c r="S142" s="19" t="n">
        <v>46.36</v>
      </c>
      <c r="U142" s="20" t="s">
        <v>110</v>
      </c>
      <c r="V142" s="17" t="n">
        <v>18899</v>
      </c>
      <c r="W142" s="17" t="n">
        <v>17</v>
      </c>
      <c r="X142" s="16" t="n">
        <v>4.507</v>
      </c>
      <c r="Y142" s="17" t="n">
        <v>96236</v>
      </c>
      <c r="Z142" s="17" t="n">
        <v>434</v>
      </c>
      <c r="AA142" s="17" t="n">
        <v>480100</v>
      </c>
      <c r="AB142" s="21" t="n">
        <v>0.995582</v>
      </c>
      <c r="AC142" s="19" t="n">
        <v>52.38</v>
      </c>
    </row>
    <row r="143" customFormat="false" ht="12.75" hidden="false" customHeight="false" outlineLevel="0" collapsed="false">
      <c r="A143" s="20" t="s">
        <v>111</v>
      </c>
      <c r="B143" s="15" t="n">
        <f aca="false">+L143+V143</f>
        <v>34093</v>
      </c>
      <c r="C143" s="15" t="n">
        <f aca="false">+M143+W143</f>
        <v>53</v>
      </c>
      <c r="D143" s="16" t="n">
        <v>7.781</v>
      </c>
      <c r="E143" s="17" t="n">
        <v>94678</v>
      </c>
      <c r="F143" s="17" t="n">
        <v>737</v>
      </c>
      <c r="G143" s="17" t="n">
        <v>471608</v>
      </c>
      <c r="H143" s="21" t="n">
        <v>0.990942</v>
      </c>
      <c r="I143" s="19" t="n">
        <v>44.72</v>
      </c>
      <c r="K143" s="20" t="s">
        <v>111</v>
      </c>
      <c r="L143" s="17" t="n">
        <v>17314</v>
      </c>
      <c r="M143" s="17" t="n">
        <v>38</v>
      </c>
      <c r="N143" s="16" t="n">
        <v>10.972</v>
      </c>
      <c r="O143" s="17" t="n">
        <v>93642</v>
      </c>
      <c r="P143" s="17" t="n">
        <v>1027</v>
      </c>
      <c r="Q143" s="17" t="n">
        <v>465719</v>
      </c>
      <c r="R143" s="21" t="n">
        <v>0.987473</v>
      </c>
      <c r="S143" s="19" t="n">
        <v>41.81</v>
      </c>
      <c r="U143" s="20" t="s">
        <v>111</v>
      </c>
      <c r="V143" s="17" t="n">
        <v>16779</v>
      </c>
      <c r="W143" s="17" t="n">
        <v>15</v>
      </c>
      <c r="X143" s="16" t="n">
        <v>4.481</v>
      </c>
      <c r="Y143" s="17" t="n">
        <v>95802</v>
      </c>
      <c r="Z143" s="17" t="n">
        <v>429</v>
      </c>
      <c r="AA143" s="17" t="n">
        <v>477979</v>
      </c>
      <c r="AB143" s="21" t="n">
        <v>0.994535</v>
      </c>
      <c r="AC143" s="19" t="n">
        <v>47.61</v>
      </c>
    </row>
    <row r="144" customFormat="false" ht="12.75" hidden="false" customHeight="false" outlineLevel="0" collapsed="false">
      <c r="A144" s="20" t="s">
        <v>112</v>
      </c>
      <c r="B144" s="15" t="n">
        <f aca="false">+L144+V144</f>
        <v>37721</v>
      </c>
      <c r="C144" s="15" t="n">
        <f aca="false">+M144+W144</f>
        <v>80</v>
      </c>
      <c r="D144" s="16" t="n">
        <v>10.596</v>
      </c>
      <c r="E144" s="17" t="n">
        <v>93941</v>
      </c>
      <c r="F144" s="17" t="n">
        <v>995</v>
      </c>
      <c r="G144" s="17" t="n">
        <v>467336</v>
      </c>
      <c r="H144" s="21" t="n">
        <v>0.987756</v>
      </c>
      <c r="I144" s="19" t="n">
        <v>40.05</v>
      </c>
      <c r="K144" s="20" t="s">
        <v>112</v>
      </c>
      <c r="L144" s="17" t="n">
        <v>19095</v>
      </c>
      <c r="M144" s="17" t="n">
        <v>55</v>
      </c>
      <c r="N144" s="16" t="n">
        <v>14.37</v>
      </c>
      <c r="O144" s="17" t="n">
        <v>92615</v>
      </c>
      <c r="P144" s="17" t="n">
        <v>1331</v>
      </c>
      <c r="Q144" s="17" t="n">
        <v>459885</v>
      </c>
      <c r="R144" s="21" t="n">
        <v>0.983761</v>
      </c>
      <c r="S144" s="19" t="n">
        <v>37.25</v>
      </c>
      <c r="U144" s="20" t="s">
        <v>112</v>
      </c>
      <c r="V144" s="17" t="n">
        <v>18626</v>
      </c>
      <c r="W144" s="17" t="n">
        <v>25</v>
      </c>
      <c r="X144" s="16" t="n">
        <v>6.716</v>
      </c>
      <c r="Y144" s="17" t="n">
        <v>95373</v>
      </c>
      <c r="Z144" s="17" t="n">
        <v>641</v>
      </c>
      <c r="AA144" s="17" t="n">
        <v>475367</v>
      </c>
      <c r="AB144" s="21" t="n">
        <v>0.991743</v>
      </c>
      <c r="AC144" s="19" t="n">
        <v>42.81</v>
      </c>
    </row>
    <row r="145" customFormat="false" ht="12.75" hidden="false" customHeight="false" outlineLevel="0" collapsed="false">
      <c r="A145" s="20" t="s">
        <v>113</v>
      </c>
      <c r="B145" s="15" t="n">
        <f aca="false">+L145+V145</f>
        <v>37797</v>
      </c>
      <c r="C145" s="15" t="n">
        <f aca="false">+M145+W145</f>
        <v>107</v>
      </c>
      <c r="D145" s="16" t="n">
        <v>14.121</v>
      </c>
      <c r="E145" s="17" t="n">
        <v>92946</v>
      </c>
      <c r="F145" s="17" t="n">
        <v>1313</v>
      </c>
      <c r="G145" s="17" t="n">
        <v>461614</v>
      </c>
      <c r="H145" s="21" t="n">
        <v>0.983486</v>
      </c>
      <c r="I145" s="19" t="n">
        <v>35.45</v>
      </c>
      <c r="K145" s="20" t="s">
        <v>113</v>
      </c>
      <c r="L145" s="17" t="n">
        <v>18589</v>
      </c>
      <c r="M145" s="17" t="n">
        <v>69</v>
      </c>
      <c r="N145" s="16" t="n">
        <v>18.49</v>
      </c>
      <c r="O145" s="17" t="n">
        <v>91284</v>
      </c>
      <c r="P145" s="17" t="n">
        <v>1688</v>
      </c>
      <c r="Q145" s="17" t="n">
        <v>452417</v>
      </c>
      <c r="R145" s="21" t="n">
        <v>0.978058</v>
      </c>
      <c r="S145" s="19" t="n">
        <v>32.75</v>
      </c>
      <c r="U145" s="20" t="s">
        <v>113</v>
      </c>
      <c r="V145" s="17" t="n">
        <v>19208</v>
      </c>
      <c r="W145" s="17" t="n">
        <v>38</v>
      </c>
      <c r="X145" s="16" t="n">
        <v>9.885</v>
      </c>
      <c r="Y145" s="17" t="n">
        <v>94732</v>
      </c>
      <c r="Z145" s="17" t="n">
        <v>936</v>
      </c>
      <c r="AA145" s="17" t="n">
        <v>471442</v>
      </c>
      <c r="AB145" s="21" t="n">
        <v>0.98872</v>
      </c>
      <c r="AC145" s="19" t="n">
        <v>38.08</v>
      </c>
    </row>
    <row r="146" customFormat="false" ht="9" hidden="false" customHeight="true" outlineLevel="0" collapsed="false">
      <c r="A146" s="20"/>
      <c r="B146" s="15"/>
      <c r="C146" s="15"/>
      <c r="D146" s="16"/>
      <c r="E146" s="17"/>
      <c r="F146" s="17"/>
      <c r="G146" s="17"/>
      <c r="H146" s="21"/>
      <c r="I146" s="19"/>
      <c r="K146" s="20"/>
      <c r="L146" s="17"/>
      <c r="M146" s="17"/>
      <c r="N146" s="16"/>
      <c r="O146" s="17"/>
      <c r="P146" s="17"/>
      <c r="Q146" s="17"/>
      <c r="R146" s="21"/>
      <c r="S146" s="19"/>
      <c r="U146" s="20"/>
      <c r="V146" s="17"/>
      <c r="W146" s="17"/>
      <c r="X146" s="16"/>
      <c r="Y146" s="17"/>
      <c r="Z146" s="17"/>
      <c r="AA146" s="17"/>
      <c r="AB146" s="21"/>
      <c r="AC146" s="19"/>
    </row>
    <row r="147" customFormat="false" ht="12.75" hidden="false" customHeight="false" outlineLevel="0" collapsed="false">
      <c r="A147" s="20" t="s">
        <v>114</v>
      </c>
      <c r="B147" s="15" t="n">
        <f aca="false">+L147+V147</f>
        <v>35794</v>
      </c>
      <c r="C147" s="15" t="n">
        <f aca="false">+M147+W147</f>
        <v>141</v>
      </c>
      <c r="D147" s="16" t="n">
        <v>19.634</v>
      </c>
      <c r="E147" s="17" t="n">
        <v>91633</v>
      </c>
      <c r="F147" s="17" t="n">
        <v>1799</v>
      </c>
      <c r="G147" s="17" t="n">
        <v>453991</v>
      </c>
      <c r="H147" s="21" t="n">
        <v>0.974702</v>
      </c>
      <c r="I147" s="19" t="n">
        <v>30.92</v>
      </c>
      <c r="K147" s="20" t="s">
        <v>114</v>
      </c>
      <c r="L147" s="17" t="n">
        <v>17486</v>
      </c>
      <c r="M147" s="17" t="n">
        <v>93</v>
      </c>
      <c r="N147" s="16" t="n">
        <v>26.442</v>
      </c>
      <c r="O147" s="17" t="n">
        <v>89596</v>
      </c>
      <c r="P147" s="17" t="n">
        <v>2369</v>
      </c>
      <c r="Q147" s="17" t="n">
        <v>442490</v>
      </c>
      <c r="R147" s="21" t="n">
        <v>0.965796</v>
      </c>
      <c r="S147" s="19" t="n">
        <v>28.32</v>
      </c>
      <c r="U147" s="20" t="s">
        <v>114</v>
      </c>
      <c r="V147" s="17" t="n">
        <v>18308</v>
      </c>
      <c r="W147" s="17" t="n">
        <v>48</v>
      </c>
      <c r="X147" s="16" t="n">
        <v>13.101</v>
      </c>
      <c r="Y147" s="17" t="n">
        <v>93796</v>
      </c>
      <c r="Z147" s="17" t="n">
        <v>1229</v>
      </c>
      <c r="AA147" s="17" t="n">
        <v>466124</v>
      </c>
      <c r="AB147" s="21" t="n">
        <v>0.983142</v>
      </c>
      <c r="AC147" s="19" t="n">
        <v>33.44</v>
      </c>
    </row>
    <row r="148" customFormat="false" ht="12.75" hidden="false" customHeight="false" outlineLevel="0" collapsed="false">
      <c r="A148" s="20" t="s">
        <v>115</v>
      </c>
      <c r="B148" s="15" t="n">
        <f aca="false">+L148+V148</f>
        <v>32317</v>
      </c>
      <c r="C148" s="15" t="n">
        <f aca="false">+M148+W148</f>
        <v>208</v>
      </c>
      <c r="D148" s="16" t="n">
        <v>31.895</v>
      </c>
      <c r="E148" s="17" t="n">
        <v>89834</v>
      </c>
      <c r="F148" s="17" t="n">
        <v>2865</v>
      </c>
      <c r="G148" s="17" t="n">
        <v>442506</v>
      </c>
      <c r="H148" s="21" t="n">
        <v>0.960866</v>
      </c>
      <c r="I148" s="19" t="n">
        <v>26.48</v>
      </c>
      <c r="K148" s="20" t="s">
        <v>115</v>
      </c>
      <c r="L148" s="17" t="n">
        <v>15569</v>
      </c>
      <c r="M148" s="17" t="n">
        <v>136</v>
      </c>
      <c r="N148" s="16" t="n">
        <v>43.071</v>
      </c>
      <c r="O148" s="17" t="n">
        <v>87227</v>
      </c>
      <c r="P148" s="17" t="n">
        <v>3757</v>
      </c>
      <c r="Q148" s="17" t="n">
        <v>427355</v>
      </c>
      <c r="R148" s="21" t="n">
        <v>0.948001</v>
      </c>
      <c r="S148" s="19" t="n">
        <v>24.02</v>
      </c>
      <c r="U148" s="20" t="s">
        <v>115</v>
      </c>
      <c r="V148" s="17" t="n">
        <v>16748</v>
      </c>
      <c r="W148" s="17" t="n">
        <v>72</v>
      </c>
      <c r="X148" s="16" t="n">
        <v>21.406</v>
      </c>
      <c r="Y148" s="17" t="n">
        <v>92567</v>
      </c>
      <c r="Z148" s="17" t="n">
        <v>1981</v>
      </c>
      <c r="AA148" s="17" t="n">
        <v>458266</v>
      </c>
      <c r="AB148" s="21" t="n">
        <v>0.972885</v>
      </c>
      <c r="AC148" s="19" t="n">
        <v>28.84</v>
      </c>
    </row>
    <row r="149" customFormat="false" ht="12.75" hidden="false" customHeight="false" outlineLevel="0" collapsed="false">
      <c r="A149" s="20" t="s">
        <v>116</v>
      </c>
      <c r="B149" s="15" t="n">
        <f aca="false">+L149+V149</f>
        <v>31162</v>
      </c>
      <c r="C149" s="15" t="n">
        <f aca="false">+M149+W149</f>
        <v>306</v>
      </c>
      <c r="D149" s="16" t="n">
        <v>48.236</v>
      </c>
      <c r="E149" s="17" t="n">
        <v>86969</v>
      </c>
      <c r="F149" s="17" t="n">
        <v>4195</v>
      </c>
      <c r="G149" s="17" t="n">
        <v>425189</v>
      </c>
      <c r="H149" s="21" t="n">
        <v>0.935431</v>
      </c>
      <c r="I149" s="19" t="n">
        <v>22.27</v>
      </c>
      <c r="K149" s="20" t="s">
        <v>116</v>
      </c>
      <c r="L149" s="17" t="n">
        <v>14888</v>
      </c>
      <c r="M149" s="17" t="n">
        <v>194</v>
      </c>
      <c r="N149" s="16" t="n">
        <v>63.556</v>
      </c>
      <c r="O149" s="17" t="n">
        <v>83470</v>
      </c>
      <c r="P149" s="17" t="n">
        <v>5305</v>
      </c>
      <c r="Q149" s="17" t="n">
        <v>405133</v>
      </c>
      <c r="R149" s="21" t="n">
        <v>0.913623</v>
      </c>
      <c r="S149" s="19" t="n">
        <v>19.98</v>
      </c>
      <c r="U149" s="20" t="s">
        <v>116</v>
      </c>
      <c r="V149" s="17" t="n">
        <v>16274</v>
      </c>
      <c r="W149" s="17" t="n">
        <v>112</v>
      </c>
      <c r="X149" s="16" t="n">
        <v>34.021</v>
      </c>
      <c r="Y149" s="17" t="n">
        <v>90585</v>
      </c>
      <c r="Z149" s="17" t="n">
        <v>3082</v>
      </c>
      <c r="AA149" s="17" t="n">
        <v>445840</v>
      </c>
      <c r="AB149" s="21" t="n">
        <v>0.955437</v>
      </c>
      <c r="AC149" s="19" t="n">
        <v>24.42</v>
      </c>
    </row>
    <row r="150" customFormat="false" ht="12.75" hidden="false" customHeight="false" outlineLevel="0" collapsed="false">
      <c r="A150" s="20" t="s">
        <v>117</v>
      </c>
      <c r="B150" s="15" t="n">
        <f aca="false">+L150+V150</f>
        <v>28941</v>
      </c>
      <c r="C150" s="15" t="n">
        <f aca="false">+M150+W150</f>
        <v>498</v>
      </c>
      <c r="D150" s="16" t="n">
        <v>82.931</v>
      </c>
      <c r="E150" s="17" t="n">
        <v>82774</v>
      </c>
      <c r="F150" s="17" t="n">
        <v>6865</v>
      </c>
      <c r="G150" s="17" t="n">
        <v>397735</v>
      </c>
      <c r="H150" s="21" t="n">
        <v>0.900562</v>
      </c>
      <c r="I150" s="19" t="n">
        <v>18.26</v>
      </c>
      <c r="K150" s="20" t="s">
        <v>117</v>
      </c>
      <c r="L150" s="17" t="n">
        <v>13534</v>
      </c>
      <c r="M150" s="17" t="n">
        <v>320</v>
      </c>
      <c r="N150" s="16" t="n">
        <v>112.218</v>
      </c>
      <c r="O150" s="17" t="n">
        <v>78165</v>
      </c>
      <c r="P150" s="17" t="n">
        <v>8772</v>
      </c>
      <c r="Q150" s="17" t="n">
        <v>370139</v>
      </c>
      <c r="R150" s="21" t="n">
        <v>0.865307</v>
      </c>
      <c r="S150" s="19" t="n">
        <v>16.15</v>
      </c>
      <c r="U150" s="20" t="s">
        <v>117</v>
      </c>
      <c r="V150" s="17" t="n">
        <v>15407</v>
      </c>
      <c r="W150" s="17" t="n">
        <v>178</v>
      </c>
      <c r="X150" s="16" t="n">
        <v>56.505</v>
      </c>
      <c r="Y150" s="17" t="n">
        <v>87504</v>
      </c>
      <c r="Z150" s="17" t="n">
        <v>4944</v>
      </c>
      <c r="AA150" s="17" t="n">
        <v>425972</v>
      </c>
      <c r="AB150" s="21" t="n">
        <v>0.931451</v>
      </c>
      <c r="AC150" s="19" t="n">
        <v>20.18</v>
      </c>
    </row>
    <row r="151" customFormat="false" ht="12.75" hidden="false" customHeight="false" outlineLevel="0" collapsed="false">
      <c r="A151" s="20" t="s">
        <v>118</v>
      </c>
      <c r="B151" s="15" t="n">
        <f aca="false">+L151+V151</f>
        <v>24344</v>
      </c>
      <c r="C151" s="15" t="n">
        <f aca="false">+M151+W151</f>
        <v>617</v>
      </c>
      <c r="D151" s="16" t="n">
        <v>120.28</v>
      </c>
      <c r="E151" s="17" t="n">
        <v>75909</v>
      </c>
      <c r="F151" s="17" t="n">
        <v>9130</v>
      </c>
      <c r="G151" s="17" t="n">
        <v>358185</v>
      </c>
      <c r="H151" s="21" t="n">
        <v>0.839407</v>
      </c>
      <c r="I151" s="19" t="n">
        <v>14.67</v>
      </c>
      <c r="K151" s="20" t="s">
        <v>118</v>
      </c>
      <c r="L151" s="17" t="n">
        <v>10918</v>
      </c>
      <c r="M151" s="17" t="n">
        <v>382</v>
      </c>
      <c r="N151" s="16" t="n">
        <v>162.369</v>
      </c>
      <c r="O151" s="17" t="n">
        <v>69394</v>
      </c>
      <c r="P151" s="17" t="n">
        <v>11267</v>
      </c>
      <c r="Q151" s="17" t="n">
        <v>320284</v>
      </c>
      <c r="R151" s="21" t="n">
        <v>0.786755</v>
      </c>
      <c r="S151" s="19" t="n">
        <v>12.86</v>
      </c>
      <c r="U151" s="20" t="s">
        <v>118</v>
      </c>
      <c r="V151" s="17" t="n">
        <v>13426</v>
      </c>
      <c r="W151" s="17" t="n">
        <v>235</v>
      </c>
      <c r="X151" s="16" t="n">
        <v>84.726</v>
      </c>
      <c r="Y151" s="17" t="n">
        <v>82559</v>
      </c>
      <c r="Z151" s="17" t="n">
        <v>6995</v>
      </c>
      <c r="AA151" s="17" t="n">
        <v>396772</v>
      </c>
      <c r="AB151" s="21" t="n">
        <v>0.881574</v>
      </c>
      <c r="AC151" s="19" t="n">
        <v>16.23</v>
      </c>
    </row>
    <row r="152" customFormat="false" ht="9" hidden="false" customHeight="true" outlineLevel="0" collapsed="false">
      <c r="A152" s="20"/>
      <c r="B152" s="15"/>
      <c r="C152" s="15"/>
      <c r="D152" s="16"/>
      <c r="E152" s="17"/>
      <c r="F152" s="17"/>
      <c r="G152" s="17"/>
      <c r="H152" s="21"/>
      <c r="I152" s="19"/>
      <c r="K152" s="20"/>
      <c r="L152" s="17"/>
      <c r="M152" s="17"/>
      <c r="N152" s="16"/>
      <c r="O152" s="17"/>
      <c r="P152" s="17"/>
      <c r="Q152" s="17"/>
      <c r="R152" s="21"/>
      <c r="S152" s="19"/>
      <c r="U152" s="20"/>
      <c r="V152" s="17"/>
      <c r="W152" s="17"/>
      <c r="X152" s="16"/>
      <c r="Y152" s="17"/>
      <c r="Z152" s="17"/>
      <c r="AA152" s="17"/>
      <c r="AB152" s="21"/>
      <c r="AC152" s="19"/>
    </row>
    <row r="153" customFormat="false" ht="12.75" hidden="false" customHeight="false" outlineLevel="0" collapsed="false">
      <c r="A153" s="20" t="s">
        <v>119</v>
      </c>
      <c r="B153" s="15" t="n">
        <f aca="false">+L153+V153</f>
        <v>17735</v>
      </c>
      <c r="C153" s="15" t="n">
        <f aca="false">+M153+W153</f>
        <v>815</v>
      </c>
      <c r="D153" s="16" t="n">
        <v>208.113</v>
      </c>
      <c r="E153" s="17" t="n">
        <v>66779</v>
      </c>
      <c r="F153" s="17" t="n">
        <v>13898</v>
      </c>
      <c r="G153" s="17" t="n">
        <v>300663</v>
      </c>
      <c r="H153" s="21" t="n">
        <v>0.74493</v>
      </c>
      <c r="I153" s="19" t="n">
        <v>11.31</v>
      </c>
      <c r="K153" s="20" t="s">
        <v>119</v>
      </c>
      <c r="L153" s="17" t="n">
        <v>7382</v>
      </c>
      <c r="M153" s="17" t="n">
        <v>463</v>
      </c>
      <c r="N153" s="16" t="n">
        <v>273.559</v>
      </c>
      <c r="O153" s="17" t="n">
        <v>58126</v>
      </c>
      <c r="P153" s="17" t="n">
        <v>15901</v>
      </c>
      <c r="Q153" s="17" t="n">
        <v>251985</v>
      </c>
      <c r="R153" s="21" t="n">
        <v>0.670607</v>
      </c>
      <c r="S153" s="19" t="n">
        <v>9.84</v>
      </c>
      <c r="U153" s="20" t="s">
        <v>119</v>
      </c>
      <c r="V153" s="17" t="n">
        <v>10353</v>
      </c>
      <c r="W153" s="17" t="n">
        <v>352</v>
      </c>
      <c r="X153" s="16" t="n">
        <v>158.402</v>
      </c>
      <c r="Y153" s="17" t="n">
        <v>75564</v>
      </c>
      <c r="Z153" s="17" t="n">
        <v>11970</v>
      </c>
      <c r="AA153" s="17" t="n">
        <v>349784</v>
      </c>
      <c r="AB153" s="21" t="n">
        <v>0.79935</v>
      </c>
      <c r="AC153" s="19" t="n">
        <v>12.48</v>
      </c>
    </row>
    <row r="154" customFormat="false" ht="12.75" hidden="false" customHeight="false" outlineLevel="0" collapsed="false">
      <c r="A154" s="20" t="s">
        <v>120</v>
      </c>
      <c r="B154" s="15" t="n">
        <f aca="false">+L154+V154</f>
        <v>11970</v>
      </c>
      <c r="C154" s="15" t="n">
        <f aca="false">+M154+W154</f>
        <v>872</v>
      </c>
      <c r="D154" s="16" t="n">
        <v>309.989</v>
      </c>
      <c r="E154" s="17" t="n">
        <v>52881</v>
      </c>
      <c r="F154" s="17" t="n">
        <v>16393</v>
      </c>
      <c r="G154" s="17" t="n">
        <v>223973</v>
      </c>
      <c r="H154" s="21" t="n">
        <v>0.628031</v>
      </c>
      <c r="I154" s="19" t="n">
        <v>8.6</v>
      </c>
      <c r="K154" s="20" t="s">
        <v>120</v>
      </c>
      <c r="L154" s="17" t="n">
        <v>4636</v>
      </c>
      <c r="M154" s="17" t="n">
        <v>454</v>
      </c>
      <c r="N154" s="16" t="n">
        <v>392.665</v>
      </c>
      <c r="O154" s="17" t="n">
        <v>42225</v>
      </c>
      <c r="P154" s="17" t="n">
        <v>16580</v>
      </c>
      <c r="Q154" s="17" t="n">
        <v>168983</v>
      </c>
      <c r="R154" s="21" t="n">
        <v>0.564199</v>
      </c>
      <c r="S154" s="19" t="n">
        <v>7.58</v>
      </c>
      <c r="U154" s="20" t="s">
        <v>120</v>
      </c>
      <c r="V154" s="17" t="n">
        <v>7334</v>
      </c>
      <c r="W154" s="17" t="n">
        <v>418</v>
      </c>
      <c r="X154" s="16" t="n">
        <v>252.402</v>
      </c>
      <c r="Y154" s="17" t="n">
        <v>63595</v>
      </c>
      <c r="Z154" s="17" t="n">
        <v>16051</v>
      </c>
      <c r="AA154" s="17" t="n">
        <v>279600</v>
      </c>
      <c r="AB154" s="21" t="n">
        <v>0.669946</v>
      </c>
      <c r="AC154" s="19" t="n">
        <v>9.33</v>
      </c>
    </row>
    <row r="155" customFormat="false" ht="12.75" hidden="false" customHeight="false" outlineLevel="0" collapsed="false">
      <c r="A155" s="20" t="s">
        <v>121</v>
      </c>
      <c r="B155" s="15" t="n">
        <f aca="false">+L155+V155</f>
        <v>7299</v>
      </c>
      <c r="C155" s="15" t="n">
        <f aca="false">+M155+W155</f>
        <v>856</v>
      </c>
      <c r="D155" s="16" t="n">
        <v>452.99</v>
      </c>
      <c r="E155" s="17" t="n">
        <v>36489</v>
      </c>
      <c r="F155" s="17" t="n">
        <v>16529</v>
      </c>
      <c r="G155" s="17" t="n">
        <v>140662</v>
      </c>
      <c r="H155" s="21" t="n">
        <v>0.390781</v>
      </c>
      <c r="I155" s="19" t="n">
        <v>6.33</v>
      </c>
      <c r="K155" s="20" t="s">
        <v>121</v>
      </c>
      <c r="L155" s="17" t="n">
        <v>2726</v>
      </c>
      <c r="M155" s="17" t="n">
        <v>359</v>
      </c>
      <c r="N155" s="16" t="n">
        <v>490.528</v>
      </c>
      <c r="O155" s="17" t="n">
        <v>25645</v>
      </c>
      <c r="P155" s="17" t="n">
        <v>12580</v>
      </c>
      <c r="Q155" s="17" t="n">
        <v>95340</v>
      </c>
      <c r="R155" s="21" t="n">
        <v>0.368438</v>
      </c>
      <c r="S155" s="19" t="n">
        <v>5.89</v>
      </c>
      <c r="U155" s="20" t="s">
        <v>121</v>
      </c>
      <c r="V155" s="17" t="n">
        <v>4573</v>
      </c>
      <c r="W155" s="17" t="n">
        <v>497</v>
      </c>
      <c r="X155" s="16" t="n">
        <v>429.007</v>
      </c>
      <c r="Y155" s="17" t="n">
        <v>47543</v>
      </c>
      <c r="Z155" s="17" t="n">
        <v>20396</v>
      </c>
      <c r="AA155" s="17" t="n">
        <v>187317</v>
      </c>
      <c r="AB155" s="21" t="n">
        <v>0.403036</v>
      </c>
      <c r="AC155" s="19" t="n">
        <v>6.6</v>
      </c>
    </row>
    <row r="156" customFormat="false" ht="12.75" hidden="false" customHeight="false" outlineLevel="0" collapsed="false">
      <c r="A156" s="20" t="s">
        <v>122</v>
      </c>
      <c r="B156" s="15" t="n">
        <f aca="false">+L156+V156</f>
        <v>4313</v>
      </c>
      <c r="C156" s="15" t="n">
        <f aca="false">+M156+W156</f>
        <v>953</v>
      </c>
      <c r="D156" s="16" t="n">
        <v>1000</v>
      </c>
      <c r="E156" s="17" t="n">
        <v>19960</v>
      </c>
      <c r="F156" s="17" t="n">
        <v>19960</v>
      </c>
      <c r="G156" s="17" t="n">
        <v>90227</v>
      </c>
      <c r="H156" s="18" t="s">
        <v>104</v>
      </c>
      <c r="I156" s="19" t="n">
        <v>4.52</v>
      </c>
      <c r="K156" s="20" t="s">
        <v>122</v>
      </c>
      <c r="L156" s="17" t="n">
        <v>1390</v>
      </c>
      <c r="M156" s="17" t="n">
        <v>326</v>
      </c>
      <c r="N156" s="16" t="n">
        <v>1000</v>
      </c>
      <c r="O156" s="17" t="n">
        <v>13065</v>
      </c>
      <c r="P156" s="17" t="n">
        <v>13065</v>
      </c>
      <c r="Q156" s="17" t="n">
        <v>55619</v>
      </c>
      <c r="R156" s="18" t="s">
        <v>104</v>
      </c>
      <c r="S156" s="19" t="n">
        <v>4.26</v>
      </c>
      <c r="U156" s="20" t="s">
        <v>122</v>
      </c>
      <c r="V156" s="17" t="n">
        <v>2923</v>
      </c>
      <c r="W156" s="17" t="n">
        <v>627</v>
      </c>
      <c r="X156" s="16" t="n">
        <v>1000</v>
      </c>
      <c r="Y156" s="17" t="n">
        <v>27147</v>
      </c>
      <c r="Z156" s="17" t="n">
        <v>27147</v>
      </c>
      <c r="AA156" s="17" t="n">
        <v>126466</v>
      </c>
      <c r="AB156" s="18" t="s">
        <v>104</v>
      </c>
      <c r="AC156" s="19" t="n">
        <v>4.66</v>
      </c>
    </row>
    <row r="157" customFormat="false" ht="9" hidden="false" customHeight="true" outlineLevel="0" collapsed="false">
      <c r="A157" s="20"/>
      <c r="B157" s="15"/>
      <c r="C157" s="15"/>
      <c r="D157" s="16"/>
      <c r="E157" s="17"/>
      <c r="F157" s="17"/>
      <c r="G157" s="17"/>
      <c r="H157" s="18"/>
      <c r="I157" s="19"/>
      <c r="K157" s="20"/>
      <c r="L157" s="17"/>
      <c r="M157" s="17"/>
      <c r="N157" s="16"/>
      <c r="O157" s="17"/>
      <c r="P157" s="17"/>
      <c r="Q157" s="17"/>
      <c r="R157" s="18"/>
      <c r="S157" s="19"/>
      <c r="U157" s="20"/>
      <c r="V157" s="17"/>
      <c r="W157" s="17"/>
      <c r="X157" s="16"/>
      <c r="Y157" s="17"/>
      <c r="Z157" s="17"/>
      <c r="AA157" s="17"/>
      <c r="AB157" s="18"/>
      <c r="AC157" s="19"/>
    </row>
    <row r="158" customFormat="false" ht="12.75" hidden="false" customHeight="false" outlineLevel="0" collapsed="false">
      <c r="A158" s="22" t="s">
        <v>123</v>
      </c>
      <c r="B158" s="23" t="n">
        <f aca="false">+L158+V158</f>
        <v>558287</v>
      </c>
      <c r="C158" s="23" t="n">
        <f aca="false">+M158+W158</f>
        <v>6024</v>
      </c>
      <c r="D158" s="16"/>
      <c r="E158" s="17"/>
      <c r="F158" s="17"/>
      <c r="G158" s="17"/>
      <c r="H158" s="21"/>
      <c r="I158" s="19"/>
      <c r="K158" s="22" t="s">
        <v>123</v>
      </c>
      <c r="L158" s="24" t="n">
        <v>276099</v>
      </c>
      <c r="M158" s="24" t="n">
        <v>3206</v>
      </c>
      <c r="N158" s="16"/>
      <c r="O158" s="17"/>
      <c r="P158" s="17"/>
      <c r="Q158" s="17"/>
      <c r="R158" s="21"/>
      <c r="S158" s="19"/>
      <c r="U158" s="22" t="s">
        <v>123</v>
      </c>
      <c r="V158" s="24" t="n">
        <v>282188</v>
      </c>
      <c r="W158" s="24" t="n">
        <v>2818</v>
      </c>
      <c r="X158" s="16"/>
      <c r="Y158" s="17"/>
      <c r="Z158" s="17"/>
      <c r="AA158" s="17"/>
      <c r="AB158" s="21"/>
      <c r="AC158" s="19"/>
    </row>
    <row r="160" s="7" customFormat="true" ht="7.5" hidden="false" customHeight="true" outlineLevel="0" collapsed="false"/>
    <row r="161" customFormat="false" ht="20.25" hidden="false" customHeight="false" outlineLevel="0" collapsed="false">
      <c r="A161" s="11" t="s">
        <v>0</v>
      </c>
      <c r="I161" s="12" t="s">
        <v>128</v>
      </c>
      <c r="K161" s="11" t="s">
        <v>0</v>
      </c>
      <c r="S161" s="12" t="s">
        <v>128</v>
      </c>
      <c r="U161" s="11" t="s">
        <v>0</v>
      </c>
      <c r="AC161" s="12" t="s">
        <v>128</v>
      </c>
    </row>
    <row r="163" customFormat="false" ht="20.25" hidden="false" customHeight="false" outlineLevel="0" collapsed="false">
      <c r="E163" s="13" t="s">
        <v>92</v>
      </c>
      <c r="O163" s="13" t="s">
        <v>93</v>
      </c>
      <c r="Y163" s="13" t="s">
        <v>94</v>
      </c>
    </row>
    <row r="165" customFormat="false" ht="12.75" hidden="false" customHeight="false" outlineLevel="0" collapsed="false">
      <c r="A165" s="14" t="s">
        <v>95</v>
      </c>
      <c r="B165" s="14" t="s">
        <v>96</v>
      </c>
      <c r="C165" s="14" t="s">
        <v>97</v>
      </c>
      <c r="D165" s="14" t="s">
        <v>98</v>
      </c>
      <c r="E165" s="14" t="s">
        <v>99</v>
      </c>
      <c r="F165" s="14" t="s">
        <v>100</v>
      </c>
      <c r="G165" s="14" t="s">
        <v>101</v>
      </c>
      <c r="H165" s="14" t="s">
        <v>102</v>
      </c>
      <c r="I165" s="14" t="s">
        <v>103</v>
      </c>
      <c r="K165" s="14" t="s">
        <v>95</v>
      </c>
      <c r="L165" s="14" t="s">
        <v>96</v>
      </c>
      <c r="M165" s="14" t="s">
        <v>97</v>
      </c>
      <c r="N165" s="14" t="s">
        <v>98</v>
      </c>
      <c r="O165" s="14" t="s">
        <v>99</v>
      </c>
      <c r="P165" s="14" t="s">
        <v>100</v>
      </c>
      <c r="Q165" s="14" t="s">
        <v>101</v>
      </c>
      <c r="R165" s="14" t="s">
        <v>102</v>
      </c>
      <c r="S165" s="14" t="s">
        <v>103</v>
      </c>
      <c r="U165" s="14" t="s">
        <v>95</v>
      </c>
      <c r="V165" s="14" t="s">
        <v>96</v>
      </c>
      <c r="W165" s="14" t="s">
        <v>97</v>
      </c>
      <c r="X165" s="14" t="s">
        <v>98</v>
      </c>
      <c r="Y165" s="14" t="s">
        <v>99</v>
      </c>
      <c r="Z165" s="14" t="s">
        <v>100</v>
      </c>
      <c r="AA165" s="14" t="s">
        <v>101</v>
      </c>
      <c r="AB165" s="14" t="s">
        <v>102</v>
      </c>
      <c r="AC165" s="14" t="s">
        <v>103</v>
      </c>
    </row>
    <row r="166" customFormat="false" ht="6" hidden="false" customHeight="true" outlineLevel="0" collapsed="false"/>
    <row r="167" customFormat="false" ht="12.75" hidden="false" customHeight="false" outlineLevel="0" collapsed="false">
      <c r="A167" s="0" t="n">
        <v>0</v>
      </c>
      <c r="B167" s="15" t="n">
        <f aca="false">+L167+V167</f>
        <v>28767</v>
      </c>
      <c r="C167" s="15" t="n">
        <f aca="false">+M167+W167</f>
        <v>762</v>
      </c>
      <c r="D167" s="16" t="n">
        <v>25.919</v>
      </c>
      <c r="E167" s="17" t="n">
        <v>100000</v>
      </c>
      <c r="F167" s="17" t="n">
        <v>2592</v>
      </c>
      <c r="G167" s="17" t="n">
        <v>97706</v>
      </c>
      <c r="H167" s="18" t="s">
        <v>104</v>
      </c>
      <c r="I167" s="19" t="n">
        <v>72.63</v>
      </c>
      <c r="K167" s="0" t="n">
        <v>0</v>
      </c>
      <c r="L167" s="17" t="n">
        <v>14945</v>
      </c>
      <c r="M167" s="17" t="n">
        <v>429</v>
      </c>
      <c r="N167" s="16" t="n">
        <v>28.013</v>
      </c>
      <c r="O167" s="17" t="n">
        <v>100000</v>
      </c>
      <c r="P167" s="17" t="n">
        <v>2801</v>
      </c>
      <c r="Q167" s="17" t="n">
        <v>97532</v>
      </c>
      <c r="R167" s="18" t="s">
        <v>104</v>
      </c>
      <c r="S167" s="19" t="n">
        <v>70.24</v>
      </c>
      <c r="U167" s="0" t="n">
        <v>0</v>
      </c>
      <c r="V167" s="17" t="n">
        <v>13822</v>
      </c>
      <c r="W167" s="17" t="n">
        <v>333</v>
      </c>
      <c r="X167" s="16" t="n">
        <v>23.649</v>
      </c>
      <c r="Y167" s="17" t="n">
        <v>100000</v>
      </c>
      <c r="Z167" s="17" t="n">
        <v>2365</v>
      </c>
      <c r="AA167" s="17" t="n">
        <v>97898</v>
      </c>
      <c r="AB167" s="18" t="s">
        <v>104</v>
      </c>
      <c r="AC167" s="19" t="n">
        <v>75.03</v>
      </c>
    </row>
    <row r="168" customFormat="false" ht="12.75" hidden="false" customHeight="false" outlineLevel="0" collapsed="false">
      <c r="A168" s="20" t="s">
        <v>105</v>
      </c>
      <c r="B168" s="15" t="n">
        <f aca="false">+L168+V168</f>
        <v>108317</v>
      </c>
      <c r="C168" s="15" t="n">
        <f aca="false">+M168+W168</f>
        <v>86</v>
      </c>
      <c r="D168" s="16" t="n">
        <v>3.179</v>
      </c>
      <c r="E168" s="17" t="n">
        <v>97408</v>
      </c>
      <c r="F168" s="17" t="n">
        <v>310</v>
      </c>
      <c r="G168" s="17" t="n">
        <v>388858</v>
      </c>
      <c r="H168" s="21" t="n">
        <v>0.996652</v>
      </c>
      <c r="I168" s="19" t="n">
        <v>73.56</v>
      </c>
      <c r="K168" s="20" t="s">
        <v>105</v>
      </c>
      <c r="L168" s="17" t="n">
        <v>55853</v>
      </c>
      <c r="M168" s="17" t="n">
        <v>47</v>
      </c>
      <c r="N168" s="16" t="n">
        <v>3.369</v>
      </c>
      <c r="O168" s="17" t="n">
        <v>97199</v>
      </c>
      <c r="P168" s="17" t="n">
        <v>327</v>
      </c>
      <c r="Q168" s="17" t="n">
        <v>387976</v>
      </c>
      <c r="R168" s="21" t="n">
        <v>0.996321</v>
      </c>
      <c r="S168" s="19" t="n">
        <v>71.26</v>
      </c>
      <c r="U168" s="20" t="s">
        <v>105</v>
      </c>
      <c r="V168" s="17" t="n">
        <v>52464</v>
      </c>
      <c r="W168" s="17" t="n">
        <v>39</v>
      </c>
      <c r="X168" s="16" t="n">
        <v>2.975</v>
      </c>
      <c r="Y168" s="17" t="n">
        <v>97635</v>
      </c>
      <c r="Z168" s="17" t="n">
        <v>291</v>
      </c>
      <c r="AA168" s="17" t="n">
        <v>389814</v>
      </c>
      <c r="AB168" s="21" t="n">
        <v>0.996998</v>
      </c>
      <c r="AC168" s="19" t="n">
        <v>75.84</v>
      </c>
    </row>
    <row r="169" customFormat="false" ht="12.75" hidden="false" customHeight="false" outlineLevel="0" collapsed="false">
      <c r="A169" s="20" t="s">
        <v>106</v>
      </c>
      <c r="B169" s="15" t="n">
        <f aca="false">+L169+V169</f>
        <v>131012</v>
      </c>
      <c r="C169" s="15" t="n">
        <f aca="false">+M169+W169</f>
        <v>60</v>
      </c>
      <c r="D169" s="16" t="n">
        <v>2.293</v>
      </c>
      <c r="E169" s="17" t="n">
        <v>97098</v>
      </c>
      <c r="F169" s="17" t="n">
        <v>223</v>
      </c>
      <c r="G169" s="17" t="n">
        <v>484935</v>
      </c>
      <c r="H169" s="21" t="n">
        <v>0.997919</v>
      </c>
      <c r="I169" s="19" t="n">
        <v>69.79</v>
      </c>
      <c r="K169" s="20" t="s">
        <v>106</v>
      </c>
      <c r="L169" s="17" t="n">
        <v>66893</v>
      </c>
      <c r="M169" s="17" t="n">
        <v>35</v>
      </c>
      <c r="N169" s="16" t="n">
        <v>2.621</v>
      </c>
      <c r="O169" s="17" t="n">
        <v>96871</v>
      </c>
      <c r="P169" s="17" t="n">
        <v>254</v>
      </c>
      <c r="Q169" s="17" t="n">
        <v>483722</v>
      </c>
      <c r="R169" s="21" t="n">
        <v>0.997453</v>
      </c>
      <c r="S169" s="19" t="n">
        <v>67.49</v>
      </c>
      <c r="U169" s="20" t="s">
        <v>106</v>
      </c>
      <c r="V169" s="17" t="n">
        <v>64119</v>
      </c>
      <c r="W169" s="17" t="n">
        <v>25</v>
      </c>
      <c r="X169" s="16" t="n">
        <v>1.953</v>
      </c>
      <c r="Y169" s="17" t="n">
        <v>97345</v>
      </c>
      <c r="Z169" s="17" t="n">
        <v>190</v>
      </c>
      <c r="AA169" s="17" t="n">
        <v>486248</v>
      </c>
      <c r="AB169" s="21" t="n">
        <v>0.998402</v>
      </c>
      <c r="AC169" s="19" t="n">
        <v>72.07</v>
      </c>
    </row>
    <row r="170" customFormat="false" ht="12.75" hidden="false" customHeight="false" outlineLevel="0" collapsed="false">
      <c r="A170" s="20" t="s">
        <v>107</v>
      </c>
      <c r="B170" s="15" t="n">
        <f aca="false">+L170+V170</f>
        <v>110316</v>
      </c>
      <c r="C170" s="15" t="n">
        <f aca="false">+M170+W170</f>
        <v>42</v>
      </c>
      <c r="D170" s="16" t="n">
        <v>1.909</v>
      </c>
      <c r="E170" s="17" t="n">
        <v>96876</v>
      </c>
      <c r="F170" s="17" t="n">
        <v>185</v>
      </c>
      <c r="G170" s="17" t="n">
        <v>483926</v>
      </c>
      <c r="H170" s="21" t="n">
        <v>0.997717</v>
      </c>
      <c r="I170" s="19" t="n">
        <v>64.95</v>
      </c>
      <c r="K170" s="20" t="s">
        <v>107</v>
      </c>
      <c r="L170" s="17" t="n">
        <v>56213</v>
      </c>
      <c r="M170" s="17" t="n">
        <v>29</v>
      </c>
      <c r="N170" s="16" t="n">
        <v>2.59</v>
      </c>
      <c r="O170" s="17" t="n">
        <v>96617</v>
      </c>
      <c r="P170" s="17" t="n">
        <v>250</v>
      </c>
      <c r="Q170" s="17" t="n">
        <v>482490</v>
      </c>
      <c r="R170" s="21" t="n">
        <v>0.996732</v>
      </c>
      <c r="S170" s="19" t="n">
        <v>62.66</v>
      </c>
      <c r="U170" s="20" t="s">
        <v>107</v>
      </c>
      <c r="V170" s="17" t="n">
        <v>54103</v>
      </c>
      <c r="W170" s="17" t="n">
        <v>13</v>
      </c>
      <c r="X170" s="16" t="n">
        <v>1.202</v>
      </c>
      <c r="Y170" s="17" t="n">
        <v>97155</v>
      </c>
      <c r="Z170" s="17" t="n">
        <v>117</v>
      </c>
      <c r="AA170" s="17" t="n">
        <v>485471</v>
      </c>
      <c r="AB170" s="21" t="n">
        <v>0.998721</v>
      </c>
      <c r="AC170" s="19" t="n">
        <v>67.2</v>
      </c>
    </row>
    <row r="171" customFormat="false" ht="12.75" hidden="false" customHeight="false" outlineLevel="0" collapsed="false">
      <c r="A171" s="20" t="s">
        <v>108</v>
      </c>
      <c r="B171" s="15" t="n">
        <f aca="false">+L171+V171</f>
        <v>100721</v>
      </c>
      <c r="C171" s="15" t="n">
        <f aca="false">+M171+W171</f>
        <v>56</v>
      </c>
      <c r="D171" s="16" t="n">
        <v>2.79</v>
      </c>
      <c r="E171" s="17" t="n">
        <v>96691</v>
      </c>
      <c r="F171" s="17" t="n">
        <v>270</v>
      </c>
      <c r="G171" s="17" t="n">
        <v>482821</v>
      </c>
      <c r="H171" s="21" t="n">
        <v>0.996622</v>
      </c>
      <c r="I171" s="19" t="n">
        <v>60.07</v>
      </c>
      <c r="K171" s="20" t="s">
        <v>108</v>
      </c>
      <c r="L171" s="17" t="n">
        <v>50737</v>
      </c>
      <c r="M171" s="17" t="n">
        <v>41</v>
      </c>
      <c r="N171" s="16" t="n">
        <v>4.048</v>
      </c>
      <c r="O171" s="17" t="n">
        <v>96367</v>
      </c>
      <c r="P171" s="17" t="n">
        <v>390</v>
      </c>
      <c r="Q171" s="17" t="n">
        <v>480913</v>
      </c>
      <c r="R171" s="21" t="n">
        <v>0.995361</v>
      </c>
      <c r="S171" s="19" t="n">
        <v>57.82</v>
      </c>
      <c r="U171" s="20" t="s">
        <v>108</v>
      </c>
      <c r="V171" s="17" t="n">
        <v>49984</v>
      </c>
      <c r="W171" s="17" t="n">
        <v>15</v>
      </c>
      <c r="X171" s="16" t="n">
        <v>1.508</v>
      </c>
      <c r="Y171" s="17" t="n">
        <v>97038</v>
      </c>
      <c r="Z171" s="17" t="n">
        <v>146</v>
      </c>
      <c r="AA171" s="17" t="n">
        <v>484850</v>
      </c>
      <c r="AB171" s="21" t="n">
        <v>0.998024</v>
      </c>
      <c r="AC171" s="19" t="n">
        <v>62.28</v>
      </c>
    </row>
    <row r="172" customFormat="false" ht="9" hidden="false" customHeight="true" outlineLevel="0" collapsed="false">
      <c r="A172" s="20"/>
      <c r="B172" s="15"/>
      <c r="C172" s="15"/>
      <c r="D172" s="16"/>
      <c r="E172" s="17"/>
      <c r="F172" s="17"/>
      <c r="G172" s="17"/>
      <c r="H172" s="21"/>
      <c r="I172" s="19"/>
      <c r="K172" s="20"/>
      <c r="L172" s="17"/>
      <c r="M172" s="17"/>
      <c r="N172" s="16"/>
      <c r="O172" s="17"/>
      <c r="P172" s="17"/>
      <c r="Q172" s="17"/>
      <c r="R172" s="21"/>
      <c r="S172" s="19"/>
      <c r="U172" s="20"/>
      <c r="V172" s="17"/>
      <c r="W172" s="17"/>
      <c r="X172" s="16"/>
      <c r="Y172" s="17"/>
      <c r="Z172" s="17"/>
      <c r="AA172" s="17"/>
      <c r="AB172" s="21"/>
      <c r="AC172" s="19"/>
    </row>
    <row r="173" customFormat="false" ht="12.75" hidden="false" customHeight="false" outlineLevel="0" collapsed="false">
      <c r="A173" s="20" t="s">
        <v>109</v>
      </c>
      <c r="B173" s="15" t="n">
        <f aca="false">+L173+V173</f>
        <v>100330</v>
      </c>
      <c r="C173" s="15" t="n">
        <f aca="false">+M173+W173</f>
        <v>80</v>
      </c>
      <c r="D173" s="16" t="n">
        <v>3.996</v>
      </c>
      <c r="E173" s="17" t="n">
        <v>96421</v>
      </c>
      <c r="F173" s="17" t="n">
        <v>385</v>
      </c>
      <c r="G173" s="17" t="n">
        <v>481190</v>
      </c>
      <c r="H173" s="21" t="n">
        <v>0.995361</v>
      </c>
      <c r="I173" s="19" t="n">
        <v>55.23</v>
      </c>
      <c r="K173" s="20" t="s">
        <v>109</v>
      </c>
      <c r="L173" s="17" t="n">
        <v>54590</v>
      </c>
      <c r="M173" s="17" t="n">
        <v>57</v>
      </c>
      <c r="N173" s="16" t="n">
        <v>5.227</v>
      </c>
      <c r="O173" s="17" t="n">
        <v>95977</v>
      </c>
      <c r="P173" s="17" t="n">
        <v>502</v>
      </c>
      <c r="Q173" s="17" t="n">
        <v>478682</v>
      </c>
      <c r="R173" s="21" t="n">
        <v>0.99404</v>
      </c>
      <c r="S173" s="19" t="n">
        <v>53.04</v>
      </c>
      <c r="U173" s="20" t="s">
        <v>109</v>
      </c>
      <c r="V173" s="17" t="n">
        <v>45740</v>
      </c>
      <c r="W173" s="17" t="n">
        <v>23</v>
      </c>
      <c r="X173" s="16" t="n">
        <v>2.524</v>
      </c>
      <c r="Y173" s="17" t="n">
        <v>96891</v>
      </c>
      <c r="Z173" s="17" t="n">
        <v>245</v>
      </c>
      <c r="AA173" s="17" t="n">
        <v>483892</v>
      </c>
      <c r="AB173" s="21" t="n">
        <v>0.99683</v>
      </c>
      <c r="AC173" s="19" t="n">
        <v>57.37</v>
      </c>
    </row>
    <row r="174" customFormat="false" ht="12.75" hidden="false" customHeight="false" outlineLevel="0" collapsed="false">
      <c r="A174" s="20" t="s">
        <v>110</v>
      </c>
      <c r="B174" s="15" t="n">
        <f aca="false">+L174+V174</f>
        <v>88027</v>
      </c>
      <c r="C174" s="15" t="n">
        <f aca="false">+M174+W174</f>
        <v>92</v>
      </c>
      <c r="D174" s="16" t="n">
        <v>5.238</v>
      </c>
      <c r="E174" s="17" t="n">
        <v>96036</v>
      </c>
      <c r="F174" s="17" t="n">
        <v>503</v>
      </c>
      <c r="G174" s="17" t="n">
        <v>478958</v>
      </c>
      <c r="H174" s="21" t="n">
        <v>0.99449</v>
      </c>
      <c r="I174" s="19" t="n">
        <v>50.44</v>
      </c>
      <c r="K174" s="20" t="s">
        <v>110</v>
      </c>
      <c r="L174" s="17" t="n">
        <v>44478</v>
      </c>
      <c r="M174" s="17" t="n">
        <v>59</v>
      </c>
      <c r="N174" s="16" t="n">
        <v>6.644</v>
      </c>
      <c r="O174" s="17" t="n">
        <v>95475</v>
      </c>
      <c r="P174" s="17" t="n">
        <v>634</v>
      </c>
      <c r="Q174" s="17" t="n">
        <v>475829</v>
      </c>
      <c r="R174" s="21" t="n">
        <v>0.993199</v>
      </c>
      <c r="S174" s="19" t="n">
        <v>48.31</v>
      </c>
      <c r="U174" s="20" t="s">
        <v>110</v>
      </c>
      <c r="V174" s="17" t="n">
        <v>43549</v>
      </c>
      <c r="W174" s="17" t="n">
        <v>33</v>
      </c>
      <c r="X174" s="16" t="n">
        <v>3.801</v>
      </c>
      <c r="Y174" s="17" t="n">
        <v>96647</v>
      </c>
      <c r="Z174" s="17" t="n">
        <v>367</v>
      </c>
      <c r="AA174" s="17" t="n">
        <v>482358</v>
      </c>
      <c r="AB174" s="21" t="n">
        <v>0.995777</v>
      </c>
      <c r="AC174" s="19" t="n">
        <v>52.51</v>
      </c>
    </row>
    <row r="175" customFormat="false" ht="12.75" hidden="false" customHeight="false" outlineLevel="0" collapsed="false">
      <c r="A175" s="20" t="s">
        <v>111</v>
      </c>
      <c r="B175" s="15" t="n">
        <f aca="false">+L175+V175</f>
        <v>74738</v>
      </c>
      <c r="C175" s="15" t="n">
        <f aca="false">+M175+W175</f>
        <v>88</v>
      </c>
      <c r="D175" s="16" t="n">
        <v>5.897</v>
      </c>
      <c r="E175" s="17" t="n">
        <v>95533</v>
      </c>
      <c r="F175" s="17" t="n">
        <v>563</v>
      </c>
      <c r="G175" s="17" t="n">
        <v>476319</v>
      </c>
      <c r="H175" s="21" t="n">
        <v>0.992933</v>
      </c>
      <c r="I175" s="19" t="n">
        <v>45.69</v>
      </c>
      <c r="K175" s="20" t="s">
        <v>111</v>
      </c>
      <c r="L175" s="17" t="n">
        <v>36983</v>
      </c>
      <c r="M175" s="17" t="n">
        <v>53</v>
      </c>
      <c r="N175" s="16" t="n">
        <v>7.179</v>
      </c>
      <c r="O175" s="17" t="n">
        <v>94841</v>
      </c>
      <c r="P175" s="17" t="n">
        <v>681</v>
      </c>
      <c r="Q175" s="17" t="n">
        <v>472593</v>
      </c>
      <c r="R175" s="21" t="n">
        <v>0.990948</v>
      </c>
      <c r="S175" s="19" t="n">
        <v>43.61</v>
      </c>
      <c r="U175" s="20" t="s">
        <v>111</v>
      </c>
      <c r="V175" s="17" t="n">
        <v>37755</v>
      </c>
      <c r="W175" s="17" t="n">
        <v>35</v>
      </c>
      <c r="X175" s="16" t="n">
        <v>4.641</v>
      </c>
      <c r="Y175" s="17" t="n">
        <v>96280</v>
      </c>
      <c r="Z175" s="17" t="n">
        <v>447</v>
      </c>
      <c r="AA175" s="17" t="n">
        <v>480321</v>
      </c>
      <c r="AB175" s="21" t="n">
        <v>0.994845</v>
      </c>
      <c r="AC175" s="19" t="n">
        <v>47.7</v>
      </c>
    </row>
    <row r="176" customFormat="false" ht="12.75" hidden="false" customHeight="false" outlineLevel="0" collapsed="false">
      <c r="A176" s="20" t="s">
        <v>112</v>
      </c>
      <c r="B176" s="15" t="n">
        <f aca="false">+L176+V176</f>
        <v>80120</v>
      </c>
      <c r="C176" s="15" t="n">
        <f aca="false">+M176+W176</f>
        <v>137</v>
      </c>
      <c r="D176" s="16" t="n">
        <v>8.543</v>
      </c>
      <c r="E176" s="17" t="n">
        <v>94969</v>
      </c>
      <c r="F176" s="17" t="n">
        <v>811</v>
      </c>
      <c r="G176" s="17" t="n">
        <v>472953</v>
      </c>
      <c r="H176" s="21" t="n">
        <v>0.989536</v>
      </c>
      <c r="I176" s="19" t="n">
        <v>40.95</v>
      </c>
      <c r="K176" s="20" t="s">
        <v>112</v>
      </c>
      <c r="L176" s="17" t="n">
        <v>39222</v>
      </c>
      <c r="M176" s="17" t="n">
        <v>89</v>
      </c>
      <c r="N176" s="16" t="n">
        <v>11.324</v>
      </c>
      <c r="O176" s="17" t="n">
        <v>94160</v>
      </c>
      <c r="P176" s="17" t="n">
        <v>1066</v>
      </c>
      <c r="Q176" s="17" t="n">
        <v>468315</v>
      </c>
      <c r="R176" s="21" t="n">
        <v>0.986351</v>
      </c>
      <c r="S176" s="19" t="n">
        <v>38.91</v>
      </c>
      <c r="U176" s="20" t="s">
        <v>112</v>
      </c>
      <c r="V176" s="17" t="n">
        <v>40898</v>
      </c>
      <c r="W176" s="17" t="n">
        <v>48</v>
      </c>
      <c r="X176" s="16" t="n">
        <v>5.871</v>
      </c>
      <c r="Y176" s="17" t="n">
        <v>95833</v>
      </c>
      <c r="Z176" s="17" t="n">
        <v>563</v>
      </c>
      <c r="AA176" s="17" t="n">
        <v>477845</v>
      </c>
      <c r="AB176" s="21" t="n">
        <v>0.99269</v>
      </c>
      <c r="AC176" s="19" t="n">
        <v>42.91</v>
      </c>
    </row>
    <row r="177" customFormat="false" ht="12.75" hidden="false" customHeight="false" outlineLevel="0" collapsed="false">
      <c r="A177" s="20" t="s">
        <v>113</v>
      </c>
      <c r="B177" s="15" t="n">
        <f aca="false">+L177+V177</f>
        <v>69264</v>
      </c>
      <c r="C177" s="15" t="n">
        <f aca="false">+M177+W177</f>
        <v>178</v>
      </c>
      <c r="D177" s="16" t="n">
        <v>12.865</v>
      </c>
      <c r="E177" s="17" t="n">
        <v>94158</v>
      </c>
      <c r="F177" s="17" t="n">
        <v>1211</v>
      </c>
      <c r="G177" s="17" t="n">
        <v>468004</v>
      </c>
      <c r="H177" s="21" t="n">
        <v>0.983175</v>
      </c>
      <c r="I177" s="19" t="n">
        <v>36.28</v>
      </c>
      <c r="K177" s="20" t="s">
        <v>113</v>
      </c>
      <c r="L177" s="17" t="n">
        <v>34703</v>
      </c>
      <c r="M177" s="17" t="n">
        <v>115</v>
      </c>
      <c r="N177" s="16" t="n">
        <v>16.565</v>
      </c>
      <c r="O177" s="17" t="n">
        <v>93094</v>
      </c>
      <c r="P177" s="17" t="n">
        <v>1542</v>
      </c>
      <c r="Q177" s="17" t="n">
        <v>461923</v>
      </c>
      <c r="R177" s="21" t="n">
        <v>0.978107</v>
      </c>
      <c r="S177" s="19" t="n">
        <v>34.32</v>
      </c>
      <c r="U177" s="20" t="s">
        <v>113</v>
      </c>
      <c r="V177" s="17" t="n">
        <v>34561</v>
      </c>
      <c r="W177" s="17" t="n">
        <v>63</v>
      </c>
      <c r="X177" s="16" t="n">
        <v>9.142</v>
      </c>
      <c r="Y177" s="17" t="n">
        <v>95270</v>
      </c>
      <c r="Z177" s="17" t="n">
        <v>871</v>
      </c>
      <c r="AA177" s="17" t="n">
        <v>474352</v>
      </c>
      <c r="AB177" s="21" t="n">
        <v>0.988062</v>
      </c>
      <c r="AC177" s="19" t="n">
        <v>38.15</v>
      </c>
    </row>
    <row r="178" customFormat="false" ht="9" hidden="false" customHeight="true" outlineLevel="0" collapsed="false">
      <c r="A178" s="20"/>
      <c r="B178" s="15"/>
      <c r="C178" s="15"/>
      <c r="D178" s="16"/>
      <c r="E178" s="17"/>
      <c r="F178" s="17"/>
      <c r="G178" s="17"/>
      <c r="H178" s="21"/>
      <c r="I178" s="19"/>
      <c r="K178" s="20"/>
      <c r="L178" s="17"/>
      <c r="M178" s="17"/>
      <c r="N178" s="16"/>
      <c r="O178" s="17"/>
      <c r="P178" s="17"/>
      <c r="Q178" s="17"/>
      <c r="R178" s="21"/>
      <c r="S178" s="19"/>
      <c r="U178" s="20"/>
      <c r="V178" s="17"/>
      <c r="W178" s="17"/>
      <c r="X178" s="16"/>
      <c r="Y178" s="17"/>
      <c r="Z178" s="17"/>
      <c r="AA178" s="17"/>
      <c r="AB178" s="21"/>
      <c r="AC178" s="19"/>
    </row>
    <row r="179" customFormat="false" ht="12.75" hidden="false" customHeight="false" outlineLevel="0" collapsed="false">
      <c r="A179" s="20" t="s">
        <v>114</v>
      </c>
      <c r="B179" s="15" t="n">
        <f aca="false">+L179+V179</f>
        <v>56627</v>
      </c>
      <c r="C179" s="15" t="n">
        <f aca="false">+M179+W179</f>
        <v>241</v>
      </c>
      <c r="D179" s="16" t="n">
        <v>21.259</v>
      </c>
      <c r="E179" s="17" t="n">
        <v>92947</v>
      </c>
      <c r="F179" s="17" t="n">
        <v>1976</v>
      </c>
      <c r="G179" s="17" t="n">
        <v>460130</v>
      </c>
      <c r="H179" s="21" t="n">
        <v>0.973933</v>
      </c>
      <c r="I179" s="19" t="n">
        <v>31.71</v>
      </c>
      <c r="K179" s="20" t="s">
        <v>114</v>
      </c>
      <c r="L179" s="17" t="n">
        <v>27365</v>
      </c>
      <c r="M179" s="17" t="n">
        <v>153</v>
      </c>
      <c r="N179" s="16" t="n">
        <v>27.854</v>
      </c>
      <c r="O179" s="17" t="n">
        <v>91552</v>
      </c>
      <c r="P179" s="17" t="n">
        <v>2550</v>
      </c>
      <c r="Q179" s="17" t="n">
        <v>451810</v>
      </c>
      <c r="R179" s="21" t="n">
        <v>0.966026</v>
      </c>
      <c r="S179" s="19" t="n">
        <v>29.86</v>
      </c>
      <c r="U179" s="20" t="s">
        <v>114</v>
      </c>
      <c r="V179" s="17" t="n">
        <v>29262</v>
      </c>
      <c r="W179" s="17" t="n">
        <v>88</v>
      </c>
      <c r="X179" s="16" t="n">
        <v>15.059</v>
      </c>
      <c r="Y179" s="17" t="n">
        <v>94399</v>
      </c>
      <c r="Z179" s="17" t="n">
        <v>1422</v>
      </c>
      <c r="AA179" s="17" t="n">
        <v>468689</v>
      </c>
      <c r="AB179" s="21" t="n">
        <v>0.981487</v>
      </c>
      <c r="AC179" s="19" t="n">
        <v>33.47</v>
      </c>
    </row>
    <row r="180" customFormat="false" ht="12.75" hidden="false" customHeight="false" outlineLevel="0" collapsed="false">
      <c r="A180" s="20" t="s">
        <v>115</v>
      </c>
      <c r="B180" s="15" t="n">
        <f aca="false">+L180+V180</f>
        <v>47944</v>
      </c>
      <c r="C180" s="15" t="n">
        <f aca="false">+M180+W180</f>
        <v>301</v>
      </c>
      <c r="D180" s="16" t="n">
        <v>31.075</v>
      </c>
      <c r="E180" s="17" t="n">
        <v>90971</v>
      </c>
      <c r="F180" s="17" t="n">
        <v>2827</v>
      </c>
      <c r="G180" s="17" t="n">
        <v>448136</v>
      </c>
      <c r="H180" s="21" t="n">
        <v>0.964491</v>
      </c>
      <c r="I180" s="19" t="n">
        <v>27.35</v>
      </c>
      <c r="K180" s="20" t="s">
        <v>115</v>
      </c>
      <c r="L180" s="17" t="n">
        <v>23458</v>
      </c>
      <c r="M180" s="17" t="n">
        <v>192</v>
      </c>
      <c r="N180" s="16" t="n">
        <v>40.324</v>
      </c>
      <c r="O180" s="17" t="n">
        <v>89002</v>
      </c>
      <c r="P180" s="17" t="n">
        <v>3589</v>
      </c>
      <c r="Q180" s="17" t="n">
        <v>436460</v>
      </c>
      <c r="R180" s="21" t="n">
        <v>0.954051</v>
      </c>
      <c r="S180" s="19" t="n">
        <v>25.64</v>
      </c>
      <c r="U180" s="20" t="s">
        <v>115</v>
      </c>
      <c r="V180" s="17" t="n">
        <v>24486</v>
      </c>
      <c r="W180" s="17" t="n">
        <v>109</v>
      </c>
      <c r="X180" s="16" t="n">
        <v>22.134</v>
      </c>
      <c r="Y180" s="17" t="n">
        <v>92978</v>
      </c>
      <c r="Z180" s="17" t="n">
        <v>2058</v>
      </c>
      <c r="AA180" s="17" t="n">
        <v>460012</v>
      </c>
      <c r="AB180" s="21" t="n">
        <v>0.974566</v>
      </c>
      <c r="AC180" s="19" t="n">
        <v>28.95</v>
      </c>
    </row>
    <row r="181" customFormat="false" ht="12.75" hidden="false" customHeight="false" outlineLevel="0" collapsed="false">
      <c r="A181" s="20" t="s">
        <v>116</v>
      </c>
      <c r="B181" s="15" t="n">
        <f aca="false">+L181+V181</f>
        <v>50262</v>
      </c>
      <c r="C181" s="15" t="n">
        <f aca="false">+M181+W181</f>
        <v>424</v>
      </c>
      <c r="D181" s="16" t="n">
        <v>41.487</v>
      </c>
      <c r="E181" s="17" t="n">
        <v>88144</v>
      </c>
      <c r="F181" s="17" t="n">
        <v>3657</v>
      </c>
      <c r="G181" s="17" t="n">
        <v>432223</v>
      </c>
      <c r="H181" s="21" t="n">
        <v>0.945607</v>
      </c>
      <c r="I181" s="19" t="n">
        <v>23.14</v>
      </c>
      <c r="K181" s="20" t="s">
        <v>116</v>
      </c>
      <c r="L181" s="17" t="n">
        <v>24425</v>
      </c>
      <c r="M181" s="17" t="n">
        <v>268</v>
      </c>
      <c r="N181" s="16" t="n">
        <v>53.648</v>
      </c>
      <c r="O181" s="17" t="n">
        <v>85413</v>
      </c>
      <c r="P181" s="17" t="n">
        <v>4582</v>
      </c>
      <c r="Q181" s="17" t="n">
        <v>416405</v>
      </c>
      <c r="R181" s="21" t="n">
        <v>0.929081</v>
      </c>
      <c r="S181" s="19" t="n">
        <v>21.6</v>
      </c>
      <c r="U181" s="20" t="s">
        <v>116</v>
      </c>
      <c r="V181" s="17" t="n">
        <v>25837</v>
      </c>
      <c r="W181" s="17" t="n">
        <v>156</v>
      </c>
      <c r="X181" s="16" t="n">
        <v>29.857</v>
      </c>
      <c r="Y181" s="17" t="n">
        <v>90920</v>
      </c>
      <c r="Z181" s="17" t="n">
        <v>2715</v>
      </c>
      <c r="AA181" s="17" t="n">
        <v>448312</v>
      </c>
      <c r="AB181" s="21" t="n">
        <v>0.961025</v>
      </c>
      <c r="AC181" s="19" t="n">
        <v>24.54</v>
      </c>
    </row>
    <row r="182" customFormat="false" ht="12.75" hidden="false" customHeight="false" outlineLevel="0" collapsed="false">
      <c r="A182" s="20" t="s">
        <v>117</v>
      </c>
      <c r="B182" s="15" t="n">
        <f aca="false">+L182+V182</f>
        <v>42509</v>
      </c>
      <c r="C182" s="15" t="n">
        <f aca="false">+M182+W182</f>
        <v>613</v>
      </c>
      <c r="D182" s="16" t="n">
        <v>70.178</v>
      </c>
      <c r="E182" s="17" t="n">
        <v>84487</v>
      </c>
      <c r="F182" s="17" t="n">
        <v>5929</v>
      </c>
      <c r="G182" s="17" t="n">
        <v>408713</v>
      </c>
      <c r="H182" s="21" t="n">
        <v>0.909942</v>
      </c>
      <c r="I182" s="19" t="n">
        <v>19.02</v>
      </c>
      <c r="K182" s="20" t="s">
        <v>117</v>
      </c>
      <c r="L182" s="17" t="n">
        <v>20053</v>
      </c>
      <c r="M182" s="17" t="n">
        <v>382</v>
      </c>
      <c r="N182" s="16" t="n">
        <v>91.705</v>
      </c>
      <c r="O182" s="17" t="n">
        <v>80831</v>
      </c>
      <c r="P182" s="17" t="n">
        <v>7413</v>
      </c>
      <c r="Q182" s="17" t="n">
        <v>386874</v>
      </c>
      <c r="R182" s="21" t="n">
        <v>0.884006</v>
      </c>
      <c r="S182" s="19" t="n">
        <v>17.68</v>
      </c>
      <c r="U182" s="20" t="s">
        <v>117</v>
      </c>
      <c r="V182" s="17" t="n">
        <v>22456</v>
      </c>
      <c r="W182" s="17" t="n">
        <v>231</v>
      </c>
      <c r="X182" s="16" t="n">
        <v>50.615</v>
      </c>
      <c r="Y182" s="17" t="n">
        <v>88205</v>
      </c>
      <c r="Z182" s="17" t="n">
        <v>4465</v>
      </c>
      <c r="AA182" s="17" t="n">
        <v>430839</v>
      </c>
      <c r="AB182" s="21" t="n">
        <v>0.932513</v>
      </c>
      <c r="AC182" s="19" t="n">
        <v>20.21</v>
      </c>
    </row>
    <row r="183" customFormat="false" ht="12.75" hidden="false" customHeight="false" outlineLevel="0" collapsed="false">
      <c r="A183" s="20" t="s">
        <v>118</v>
      </c>
      <c r="B183" s="15" t="n">
        <f aca="false">+L183+V183</f>
        <v>31322</v>
      </c>
      <c r="C183" s="15" t="n">
        <f aca="false">+M183+W183</f>
        <v>746</v>
      </c>
      <c r="D183" s="16" t="n">
        <v>113.81</v>
      </c>
      <c r="E183" s="17" t="n">
        <v>78558</v>
      </c>
      <c r="F183" s="17" t="n">
        <v>8941</v>
      </c>
      <c r="G183" s="17" t="n">
        <v>371905</v>
      </c>
      <c r="H183" s="21" t="n">
        <v>0.853315</v>
      </c>
      <c r="I183" s="19" t="n">
        <v>15.26</v>
      </c>
      <c r="K183" s="20" t="s">
        <v>118</v>
      </c>
      <c r="L183" s="17" t="n">
        <v>14030</v>
      </c>
      <c r="M183" s="17" t="n">
        <v>431</v>
      </c>
      <c r="N183" s="16" t="n">
        <v>144.319</v>
      </c>
      <c r="O183" s="17" t="n">
        <v>73418</v>
      </c>
      <c r="P183" s="17" t="n">
        <v>10596</v>
      </c>
      <c r="Q183" s="17" t="n">
        <v>341999</v>
      </c>
      <c r="R183" s="21" t="n">
        <v>0.818748</v>
      </c>
      <c r="S183" s="19" t="n">
        <v>14.19</v>
      </c>
      <c r="U183" s="20" t="s">
        <v>118</v>
      </c>
      <c r="V183" s="17" t="n">
        <v>17292</v>
      </c>
      <c r="W183" s="17" t="n">
        <v>315</v>
      </c>
      <c r="X183" s="16" t="n">
        <v>88.356</v>
      </c>
      <c r="Y183" s="17" t="n">
        <v>83740</v>
      </c>
      <c r="Z183" s="17" t="n">
        <v>7399</v>
      </c>
      <c r="AA183" s="17" t="n">
        <v>401763</v>
      </c>
      <c r="AB183" s="21" t="n">
        <v>0.881179</v>
      </c>
      <c r="AC183" s="19" t="n">
        <v>16.15</v>
      </c>
    </row>
    <row r="184" customFormat="false" ht="9" hidden="false" customHeight="true" outlineLevel="0" collapsed="false">
      <c r="A184" s="20"/>
      <c r="B184" s="15"/>
      <c r="C184" s="15"/>
      <c r="D184" s="16"/>
      <c r="E184" s="17"/>
      <c r="F184" s="17"/>
      <c r="G184" s="17"/>
      <c r="H184" s="21"/>
      <c r="I184" s="19"/>
      <c r="K184" s="20"/>
      <c r="L184" s="17"/>
      <c r="M184" s="17"/>
      <c r="N184" s="16"/>
      <c r="O184" s="17"/>
      <c r="P184" s="17"/>
      <c r="Q184" s="17"/>
      <c r="R184" s="21"/>
      <c r="S184" s="19"/>
      <c r="U184" s="20"/>
      <c r="V184" s="17"/>
      <c r="W184" s="17"/>
      <c r="X184" s="16"/>
      <c r="Y184" s="17"/>
      <c r="Z184" s="17"/>
      <c r="AA184" s="17"/>
      <c r="AB184" s="21"/>
      <c r="AC184" s="19"/>
    </row>
    <row r="185" customFormat="false" ht="12.75" hidden="false" customHeight="false" outlineLevel="0" collapsed="false">
      <c r="A185" s="20" t="s">
        <v>119</v>
      </c>
      <c r="B185" s="15" t="n">
        <f aca="false">+L185+V185</f>
        <v>21776</v>
      </c>
      <c r="C185" s="15" t="n">
        <f aca="false">+M185+W185</f>
        <v>882</v>
      </c>
      <c r="D185" s="16" t="n">
        <v>186.371</v>
      </c>
      <c r="E185" s="17" t="n">
        <v>69617</v>
      </c>
      <c r="F185" s="17" t="n">
        <v>12975</v>
      </c>
      <c r="G185" s="17" t="n">
        <v>317352</v>
      </c>
      <c r="H185" s="21" t="n">
        <v>0.760083</v>
      </c>
      <c r="I185" s="19" t="n">
        <v>11.87</v>
      </c>
      <c r="K185" s="20" t="s">
        <v>119</v>
      </c>
      <c r="L185" s="17" t="n">
        <v>9323</v>
      </c>
      <c r="M185" s="17" t="n">
        <v>466</v>
      </c>
      <c r="N185" s="16" t="n">
        <v>224.79</v>
      </c>
      <c r="O185" s="17" t="n">
        <v>62822</v>
      </c>
      <c r="P185" s="17" t="n">
        <v>14122</v>
      </c>
      <c r="Q185" s="17" t="n">
        <v>280011</v>
      </c>
      <c r="R185" s="21" t="n">
        <v>0.723593</v>
      </c>
      <c r="S185" s="19" t="n">
        <v>11.14</v>
      </c>
      <c r="U185" s="20" t="s">
        <v>119</v>
      </c>
      <c r="V185" s="17" t="n">
        <v>12453</v>
      </c>
      <c r="W185" s="17" t="n">
        <v>416</v>
      </c>
      <c r="X185" s="16" t="n">
        <v>156.506</v>
      </c>
      <c r="Y185" s="17" t="n">
        <v>76341</v>
      </c>
      <c r="Z185" s="17" t="n">
        <v>11948</v>
      </c>
      <c r="AA185" s="17" t="n">
        <v>354025</v>
      </c>
      <c r="AB185" s="21" t="n">
        <v>0.787252</v>
      </c>
      <c r="AC185" s="19" t="n">
        <v>12.45</v>
      </c>
    </row>
    <row r="186" customFormat="false" ht="12.75" hidden="false" customHeight="false" outlineLevel="0" collapsed="false">
      <c r="A186" s="20" t="s">
        <v>120</v>
      </c>
      <c r="B186" s="15" t="n">
        <f aca="false">+L186+V186</f>
        <v>13342</v>
      </c>
      <c r="C186" s="15" t="n">
        <f aca="false">+M186+W186</f>
        <v>940</v>
      </c>
      <c r="D186" s="16" t="n">
        <v>302.165</v>
      </c>
      <c r="E186" s="17" t="n">
        <v>56642</v>
      </c>
      <c r="F186" s="17" t="n">
        <v>17115</v>
      </c>
      <c r="G186" s="17" t="n">
        <v>241214</v>
      </c>
      <c r="H186" s="21" t="n">
        <v>0.643905</v>
      </c>
      <c r="I186" s="19" t="n">
        <v>8.99</v>
      </c>
      <c r="K186" s="20" t="s">
        <v>120</v>
      </c>
      <c r="L186" s="17" t="n">
        <v>5415</v>
      </c>
      <c r="M186" s="17" t="n">
        <v>435</v>
      </c>
      <c r="N186" s="16" t="n">
        <v>336.16</v>
      </c>
      <c r="O186" s="17" t="n">
        <v>48701</v>
      </c>
      <c r="P186" s="17" t="n">
        <v>16371</v>
      </c>
      <c r="Q186" s="17" t="n">
        <v>202614</v>
      </c>
      <c r="R186" s="21" t="n">
        <v>0.616527</v>
      </c>
      <c r="S186" s="19" t="n">
        <v>8.62</v>
      </c>
      <c r="U186" s="20" t="s">
        <v>120</v>
      </c>
      <c r="V186" s="17" t="n">
        <v>7927</v>
      </c>
      <c r="W186" s="17" t="n">
        <v>505</v>
      </c>
      <c r="X186" s="16" t="n">
        <v>278.017</v>
      </c>
      <c r="Y186" s="17" t="n">
        <v>64393</v>
      </c>
      <c r="Z186" s="17" t="n">
        <v>17902</v>
      </c>
      <c r="AA186" s="17" t="n">
        <v>278707</v>
      </c>
      <c r="AB186" s="21" t="n">
        <v>0.662922</v>
      </c>
      <c r="AC186" s="19" t="n">
        <v>9.26</v>
      </c>
    </row>
    <row r="187" customFormat="false" ht="12.75" hidden="false" customHeight="false" outlineLevel="0" collapsed="false">
      <c r="A187" s="20" t="s">
        <v>121</v>
      </c>
      <c r="B187" s="15" t="n">
        <f aca="false">+L187+V187</f>
        <v>8908</v>
      </c>
      <c r="C187" s="15" t="n">
        <f aca="false">+M187+W187</f>
        <v>961</v>
      </c>
      <c r="D187" s="16" t="n">
        <v>424.209</v>
      </c>
      <c r="E187" s="17" t="n">
        <v>39527</v>
      </c>
      <c r="F187" s="17" t="n">
        <v>16768</v>
      </c>
      <c r="G187" s="17" t="n">
        <v>155319</v>
      </c>
      <c r="H187" s="21" t="n">
        <v>0.420614</v>
      </c>
      <c r="I187" s="19" t="n">
        <v>6.78</v>
      </c>
      <c r="K187" s="20" t="s">
        <v>121</v>
      </c>
      <c r="L187" s="17" t="n">
        <v>3572</v>
      </c>
      <c r="M187" s="17" t="n">
        <v>409</v>
      </c>
      <c r="N187" s="16" t="n">
        <v>442.624</v>
      </c>
      <c r="O187" s="17" t="n">
        <v>32329</v>
      </c>
      <c r="P187" s="17" t="n">
        <v>14310</v>
      </c>
      <c r="Q187" s="17" t="n">
        <v>124917</v>
      </c>
      <c r="R187" s="21" t="n">
        <v>0.425273</v>
      </c>
      <c r="S187" s="19" t="n">
        <v>6.72</v>
      </c>
      <c r="U187" s="20" t="s">
        <v>121</v>
      </c>
      <c r="V187" s="17" t="n">
        <v>5336</v>
      </c>
      <c r="W187" s="17" t="n">
        <v>552</v>
      </c>
      <c r="X187" s="16" t="n">
        <v>411.465</v>
      </c>
      <c r="Y187" s="17" t="n">
        <v>46491</v>
      </c>
      <c r="Z187" s="17" t="n">
        <v>19129</v>
      </c>
      <c r="AA187" s="17" t="n">
        <v>184761</v>
      </c>
      <c r="AB187" s="21" t="n">
        <v>0.418186</v>
      </c>
      <c r="AC187" s="19" t="n">
        <v>6.83</v>
      </c>
    </row>
    <row r="188" customFormat="false" ht="12.75" hidden="false" customHeight="false" outlineLevel="0" collapsed="false">
      <c r="A188" s="20" t="s">
        <v>122</v>
      </c>
      <c r="B188" s="15" t="n">
        <f aca="false">+L188+V188</f>
        <v>5922</v>
      </c>
      <c r="C188" s="15" t="n">
        <f aca="false">+M188+W188</f>
        <v>1195</v>
      </c>
      <c r="D188" s="16" t="n">
        <v>1000</v>
      </c>
      <c r="E188" s="17" t="n">
        <v>22759</v>
      </c>
      <c r="F188" s="17" t="n">
        <v>22759</v>
      </c>
      <c r="G188" s="17" t="n">
        <v>112756</v>
      </c>
      <c r="H188" s="18" t="s">
        <v>104</v>
      </c>
      <c r="I188" s="19" t="n">
        <v>4.95</v>
      </c>
      <c r="K188" s="20" t="s">
        <v>122</v>
      </c>
      <c r="L188" s="17" t="n">
        <v>2243</v>
      </c>
      <c r="M188" s="17" t="n">
        <v>437</v>
      </c>
      <c r="N188" s="16" t="n">
        <v>1000</v>
      </c>
      <c r="O188" s="17" t="n">
        <v>18020</v>
      </c>
      <c r="P188" s="17" t="n">
        <v>18020</v>
      </c>
      <c r="Q188" s="17" t="n">
        <v>92433</v>
      </c>
      <c r="R188" s="18" t="s">
        <v>104</v>
      </c>
      <c r="S188" s="19" t="n">
        <v>5.13</v>
      </c>
      <c r="U188" s="20" t="s">
        <v>122</v>
      </c>
      <c r="V188" s="17" t="n">
        <v>3679</v>
      </c>
      <c r="W188" s="17" t="n">
        <v>758</v>
      </c>
      <c r="X188" s="16" t="n">
        <v>1000</v>
      </c>
      <c r="Y188" s="17" t="n">
        <v>27362</v>
      </c>
      <c r="Z188" s="17" t="n">
        <v>27362</v>
      </c>
      <c r="AA188" s="17" t="n">
        <v>132799</v>
      </c>
      <c r="AB188" s="18" t="s">
        <v>104</v>
      </c>
      <c r="AC188" s="19" t="n">
        <v>4.85</v>
      </c>
    </row>
    <row r="189" customFormat="false" ht="9" hidden="false" customHeight="true" outlineLevel="0" collapsed="false">
      <c r="A189" s="20"/>
      <c r="B189" s="15"/>
      <c r="C189" s="15"/>
      <c r="D189" s="16"/>
      <c r="E189" s="17"/>
      <c r="F189" s="17"/>
      <c r="G189" s="17"/>
      <c r="H189" s="18"/>
      <c r="I189" s="19"/>
      <c r="K189" s="20"/>
      <c r="L189" s="17"/>
      <c r="M189" s="17"/>
      <c r="N189" s="16"/>
      <c r="O189" s="17"/>
      <c r="P189" s="17"/>
      <c r="Q189" s="17"/>
      <c r="R189" s="18"/>
      <c r="S189" s="19"/>
      <c r="U189" s="20"/>
      <c r="V189" s="17"/>
      <c r="W189" s="17"/>
      <c r="X189" s="16"/>
      <c r="Y189" s="17"/>
      <c r="Z189" s="17"/>
      <c r="AA189" s="17"/>
      <c r="AB189" s="18"/>
      <c r="AC189" s="19"/>
    </row>
    <row r="190" customFormat="false" ht="12.75" hidden="false" customHeight="false" outlineLevel="0" collapsed="false">
      <c r="A190" s="22" t="s">
        <v>123</v>
      </c>
      <c r="B190" s="23" t="n">
        <f aca="false">+L190+V190</f>
        <v>1170224</v>
      </c>
      <c r="C190" s="23" t="n">
        <f aca="false">+M190+W190</f>
        <v>7884</v>
      </c>
      <c r="D190" s="16"/>
      <c r="E190" s="17"/>
      <c r="F190" s="17"/>
      <c r="G190" s="17"/>
      <c r="H190" s="21"/>
      <c r="I190" s="19"/>
      <c r="K190" s="22" t="s">
        <v>123</v>
      </c>
      <c r="L190" s="24" t="n">
        <v>584501</v>
      </c>
      <c r="M190" s="24" t="n">
        <v>4127</v>
      </c>
      <c r="N190" s="16"/>
      <c r="O190" s="17"/>
      <c r="P190" s="17"/>
      <c r="Q190" s="17"/>
      <c r="R190" s="21"/>
      <c r="S190" s="19"/>
      <c r="U190" s="22" t="s">
        <v>123</v>
      </c>
      <c r="V190" s="24" t="n">
        <v>585723</v>
      </c>
      <c r="W190" s="24" t="n">
        <v>3757</v>
      </c>
      <c r="X190" s="16"/>
      <c r="Y190" s="17"/>
      <c r="Z190" s="17"/>
      <c r="AA190" s="17"/>
      <c r="AB190" s="21"/>
      <c r="AC190" s="19"/>
    </row>
    <row r="192" s="7" customFormat="true" ht="7.5" hidden="false" customHeight="true" outlineLevel="0" collapsed="false"/>
    <row r="193" customFormat="false" ht="20.25" hidden="false" customHeight="false" outlineLevel="0" collapsed="false">
      <c r="A193" s="11" t="s">
        <v>0</v>
      </c>
      <c r="I193" s="12" t="s">
        <v>129</v>
      </c>
      <c r="K193" s="11" t="s">
        <v>0</v>
      </c>
      <c r="S193" s="12" t="s">
        <v>129</v>
      </c>
      <c r="U193" s="11" t="s">
        <v>0</v>
      </c>
      <c r="AC193" s="12" t="s">
        <v>129</v>
      </c>
    </row>
    <row r="195" customFormat="false" ht="20.25" hidden="false" customHeight="false" outlineLevel="0" collapsed="false">
      <c r="E195" s="13" t="s">
        <v>92</v>
      </c>
      <c r="O195" s="13" t="s">
        <v>93</v>
      </c>
      <c r="Y195" s="13" t="s">
        <v>94</v>
      </c>
    </row>
    <row r="197" customFormat="false" ht="12.75" hidden="false" customHeight="false" outlineLevel="0" collapsed="false">
      <c r="A197" s="14" t="s">
        <v>95</v>
      </c>
      <c r="B197" s="14" t="s">
        <v>96</v>
      </c>
      <c r="C197" s="14" t="s">
        <v>97</v>
      </c>
      <c r="D197" s="14" t="s">
        <v>98</v>
      </c>
      <c r="E197" s="14" t="s">
        <v>99</v>
      </c>
      <c r="F197" s="14" t="s">
        <v>100</v>
      </c>
      <c r="G197" s="14" t="s">
        <v>101</v>
      </c>
      <c r="H197" s="14" t="s">
        <v>102</v>
      </c>
      <c r="I197" s="14" t="s">
        <v>103</v>
      </c>
      <c r="K197" s="14" t="s">
        <v>95</v>
      </c>
      <c r="L197" s="14" t="s">
        <v>96</v>
      </c>
      <c r="M197" s="14" t="s">
        <v>97</v>
      </c>
      <c r="N197" s="14" t="s">
        <v>98</v>
      </c>
      <c r="O197" s="14" t="s">
        <v>99</v>
      </c>
      <c r="P197" s="14" t="s">
        <v>100</v>
      </c>
      <c r="Q197" s="14" t="s">
        <v>101</v>
      </c>
      <c r="R197" s="14" t="s">
        <v>102</v>
      </c>
      <c r="S197" s="14" t="s">
        <v>103</v>
      </c>
      <c r="U197" s="14" t="s">
        <v>95</v>
      </c>
      <c r="V197" s="14" t="s">
        <v>96</v>
      </c>
      <c r="W197" s="14" t="s">
        <v>97</v>
      </c>
      <c r="X197" s="14" t="s">
        <v>98</v>
      </c>
      <c r="Y197" s="14" t="s">
        <v>99</v>
      </c>
      <c r="Z197" s="14" t="s">
        <v>100</v>
      </c>
      <c r="AA197" s="14" t="s">
        <v>101</v>
      </c>
      <c r="AB197" s="14" t="s">
        <v>102</v>
      </c>
      <c r="AC197" s="14" t="s">
        <v>103</v>
      </c>
    </row>
    <row r="198" customFormat="false" ht="6" hidden="false" customHeight="true" outlineLevel="0" collapsed="false"/>
    <row r="199" customFormat="false" ht="12.75" hidden="false" customHeight="false" outlineLevel="0" collapsed="false">
      <c r="A199" s="0" t="n">
        <v>0</v>
      </c>
      <c r="B199" s="15" t="n">
        <f aca="false">+L199+V199</f>
        <v>8328</v>
      </c>
      <c r="C199" s="15" t="n">
        <f aca="false">+M199+W199</f>
        <v>259</v>
      </c>
      <c r="D199" s="16" t="n">
        <v>30.282</v>
      </c>
      <c r="E199" s="17" t="n">
        <v>100000</v>
      </c>
      <c r="F199" s="17" t="n">
        <v>3028</v>
      </c>
      <c r="G199" s="17" t="n">
        <v>97344</v>
      </c>
      <c r="H199" s="18" t="s">
        <v>104</v>
      </c>
      <c r="I199" s="19" t="n">
        <v>71.85</v>
      </c>
      <c r="K199" s="0" t="n">
        <v>0</v>
      </c>
      <c r="L199" s="17" t="n">
        <v>4260</v>
      </c>
      <c r="M199" s="17" t="n">
        <v>155</v>
      </c>
      <c r="N199" s="16" t="n">
        <v>35.271</v>
      </c>
      <c r="O199" s="17" t="n">
        <v>100000</v>
      </c>
      <c r="P199" s="17" t="n">
        <v>3527</v>
      </c>
      <c r="Q199" s="17" t="n">
        <v>96938</v>
      </c>
      <c r="R199" s="18" t="s">
        <v>104</v>
      </c>
      <c r="S199" s="19" t="n">
        <v>68.33</v>
      </c>
      <c r="U199" s="0" t="n">
        <v>0</v>
      </c>
      <c r="V199" s="17" t="n">
        <v>4068</v>
      </c>
      <c r="W199" s="17" t="n">
        <v>104</v>
      </c>
      <c r="X199" s="16" t="n">
        <v>25.011</v>
      </c>
      <c r="Y199" s="17" t="n">
        <v>100000</v>
      </c>
      <c r="Z199" s="17" t="n">
        <v>2501</v>
      </c>
      <c r="AA199" s="17" t="n">
        <v>97783</v>
      </c>
      <c r="AB199" s="18" t="s">
        <v>104</v>
      </c>
      <c r="AC199" s="19" t="n">
        <v>75.27</v>
      </c>
    </row>
    <row r="200" customFormat="false" ht="12.75" hidden="false" customHeight="false" outlineLevel="0" collapsed="false">
      <c r="A200" s="20" t="s">
        <v>105</v>
      </c>
      <c r="B200" s="15" t="n">
        <f aca="false">+L200+V200</f>
        <v>32464</v>
      </c>
      <c r="C200" s="15" t="n">
        <f aca="false">+M200+W200</f>
        <v>28</v>
      </c>
      <c r="D200" s="16" t="n">
        <v>3.444</v>
      </c>
      <c r="E200" s="17" t="n">
        <v>96972</v>
      </c>
      <c r="F200" s="17" t="n">
        <v>334</v>
      </c>
      <c r="G200" s="17" t="n">
        <v>387052</v>
      </c>
      <c r="H200" s="21" t="n">
        <v>0.996282</v>
      </c>
      <c r="I200" s="19" t="n">
        <v>73.09</v>
      </c>
      <c r="K200" s="20" t="s">
        <v>105</v>
      </c>
      <c r="L200" s="17" t="n">
        <v>16735</v>
      </c>
      <c r="M200" s="17" t="n">
        <v>13</v>
      </c>
      <c r="N200" s="16" t="n">
        <v>3.101</v>
      </c>
      <c r="O200" s="17" t="n">
        <v>96473</v>
      </c>
      <c r="P200" s="17" t="n">
        <v>299</v>
      </c>
      <c r="Q200" s="17" t="n">
        <v>385144</v>
      </c>
      <c r="R200" s="21" t="n">
        <v>0.995982</v>
      </c>
      <c r="S200" s="19" t="n">
        <v>69.82</v>
      </c>
      <c r="U200" s="20" t="s">
        <v>105</v>
      </c>
      <c r="V200" s="17" t="n">
        <v>15729</v>
      </c>
      <c r="W200" s="17" t="n">
        <v>15</v>
      </c>
      <c r="X200" s="16" t="n">
        <v>3.808</v>
      </c>
      <c r="Y200" s="17" t="n">
        <v>97499</v>
      </c>
      <c r="Z200" s="17" t="n">
        <v>371</v>
      </c>
      <c r="AA200" s="17" t="n">
        <v>389068</v>
      </c>
      <c r="AB200" s="21" t="n">
        <v>0.996566</v>
      </c>
      <c r="AC200" s="19" t="n">
        <v>76.2</v>
      </c>
    </row>
    <row r="201" customFormat="false" ht="12.75" hidden="false" customHeight="false" outlineLevel="0" collapsed="false">
      <c r="A201" s="20" t="s">
        <v>106</v>
      </c>
      <c r="B201" s="15" t="n">
        <f aca="false">+L201+V201</f>
        <v>42683</v>
      </c>
      <c r="C201" s="15" t="n">
        <f aca="false">+M201+W201</f>
        <v>21</v>
      </c>
      <c r="D201" s="16" t="n">
        <v>2.458</v>
      </c>
      <c r="E201" s="17" t="n">
        <v>96638</v>
      </c>
      <c r="F201" s="17" t="n">
        <v>238</v>
      </c>
      <c r="G201" s="17" t="n">
        <v>482595</v>
      </c>
      <c r="H201" s="21" t="n">
        <v>0.99775</v>
      </c>
      <c r="I201" s="19" t="n">
        <v>69.34</v>
      </c>
      <c r="K201" s="20" t="s">
        <v>106</v>
      </c>
      <c r="L201" s="17" t="n">
        <v>21567</v>
      </c>
      <c r="M201" s="17" t="n">
        <v>13</v>
      </c>
      <c r="N201" s="16" t="n">
        <v>3.01</v>
      </c>
      <c r="O201" s="17" t="n">
        <v>96174</v>
      </c>
      <c r="P201" s="17" t="n">
        <v>289</v>
      </c>
      <c r="Q201" s="17" t="n">
        <v>480145</v>
      </c>
      <c r="R201" s="21" t="n">
        <v>0.997326</v>
      </c>
      <c r="S201" s="19" t="n">
        <v>66.04</v>
      </c>
      <c r="U201" s="20" t="s">
        <v>106</v>
      </c>
      <c r="V201" s="17" t="n">
        <v>21116</v>
      </c>
      <c r="W201" s="17" t="n">
        <v>8</v>
      </c>
      <c r="X201" s="16" t="n">
        <v>1.893</v>
      </c>
      <c r="Y201" s="17" t="n">
        <v>97128</v>
      </c>
      <c r="Z201" s="17" t="n">
        <v>184</v>
      </c>
      <c r="AA201" s="17" t="n">
        <v>485179</v>
      </c>
      <c r="AB201" s="21" t="n">
        <v>0.99819</v>
      </c>
      <c r="AC201" s="19" t="n">
        <v>72.48</v>
      </c>
    </row>
    <row r="202" customFormat="false" ht="12.75" hidden="false" customHeight="false" outlineLevel="0" collapsed="false">
      <c r="A202" s="20" t="s">
        <v>107</v>
      </c>
      <c r="B202" s="15" t="n">
        <f aca="false">+L202+V202</f>
        <v>42822</v>
      </c>
      <c r="C202" s="15" t="n">
        <f aca="false">+M202+W202</f>
        <v>18</v>
      </c>
      <c r="D202" s="16" t="n">
        <v>2.101</v>
      </c>
      <c r="E202" s="17" t="n">
        <v>96400</v>
      </c>
      <c r="F202" s="17" t="n">
        <v>203</v>
      </c>
      <c r="G202" s="17" t="n">
        <v>481509</v>
      </c>
      <c r="H202" s="21" t="n">
        <v>0.997431</v>
      </c>
      <c r="I202" s="19" t="n">
        <v>64.5</v>
      </c>
      <c r="K202" s="20" t="s">
        <v>107</v>
      </c>
      <c r="L202" s="17" t="n">
        <v>22171</v>
      </c>
      <c r="M202" s="17" t="n">
        <v>11</v>
      </c>
      <c r="N202" s="16" t="n">
        <v>2.48</v>
      </c>
      <c r="O202" s="17" t="n">
        <v>95884</v>
      </c>
      <c r="P202" s="17" t="n">
        <v>238</v>
      </c>
      <c r="Q202" s="17" t="n">
        <v>478861</v>
      </c>
      <c r="R202" s="21" t="n">
        <v>0.996452</v>
      </c>
      <c r="S202" s="19" t="n">
        <v>61.23</v>
      </c>
      <c r="U202" s="20" t="s">
        <v>107</v>
      </c>
      <c r="V202" s="17" t="n">
        <v>20651</v>
      </c>
      <c r="W202" s="17" t="n">
        <v>7</v>
      </c>
      <c r="X202" s="16" t="n">
        <v>1.694</v>
      </c>
      <c r="Y202" s="17" t="n">
        <v>96944</v>
      </c>
      <c r="Z202" s="17" t="n">
        <v>164</v>
      </c>
      <c r="AA202" s="17" t="n">
        <v>484301</v>
      </c>
      <c r="AB202" s="21" t="n">
        <v>0.998441</v>
      </c>
      <c r="AC202" s="19" t="n">
        <v>67.62</v>
      </c>
    </row>
    <row r="203" customFormat="false" ht="12.75" hidden="false" customHeight="false" outlineLevel="0" collapsed="false">
      <c r="A203" s="20" t="s">
        <v>108</v>
      </c>
      <c r="B203" s="15" t="n">
        <f aca="false">+L203+V203</f>
        <v>39727</v>
      </c>
      <c r="C203" s="15" t="n">
        <f aca="false">+M203+W203</f>
        <v>25</v>
      </c>
      <c r="D203" s="16" t="n">
        <v>3.148</v>
      </c>
      <c r="E203" s="17" t="n">
        <v>96198</v>
      </c>
      <c r="F203" s="17" t="n">
        <v>303</v>
      </c>
      <c r="G203" s="17" t="n">
        <v>480272</v>
      </c>
      <c r="H203" s="21" t="n">
        <v>0.9964</v>
      </c>
      <c r="I203" s="19" t="n">
        <v>59.63</v>
      </c>
      <c r="K203" s="20" t="s">
        <v>108</v>
      </c>
      <c r="L203" s="17" t="n">
        <v>20020</v>
      </c>
      <c r="M203" s="17" t="n">
        <v>19</v>
      </c>
      <c r="N203" s="16" t="n">
        <v>4.747</v>
      </c>
      <c r="O203" s="17" t="n">
        <v>95647</v>
      </c>
      <c r="P203" s="17" t="n">
        <v>454</v>
      </c>
      <c r="Q203" s="17" t="n">
        <v>477162</v>
      </c>
      <c r="R203" s="21" t="n">
        <v>0.994798</v>
      </c>
      <c r="S203" s="19" t="n">
        <v>56.37</v>
      </c>
      <c r="U203" s="20" t="s">
        <v>108</v>
      </c>
      <c r="V203" s="17" t="n">
        <v>19707</v>
      </c>
      <c r="W203" s="17" t="n">
        <v>6</v>
      </c>
      <c r="X203" s="16" t="n">
        <v>1.524</v>
      </c>
      <c r="Y203" s="17" t="n">
        <v>96780</v>
      </c>
      <c r="Z203" s="17" t="n">
        <v>148</v>
      </c>
      <c r="AA203" s="17" t="n">
        <v>483546</v>
      </c>
      <c r="AB203" s="21" t="n">
        <v>0.997998</v>
      </c>
      <c r="AC203" s="19" t="n">
        <v>62.73</v>
      </c>
    </row>
    <row r="204" customFormat="false" ht="9" hidden="false" customHeight="true" outlineLevel="0" collapsed="false">
      <c r="A204" s="20"/>
      <c r="B204" s="15"/>
      <c r="C204" s="15"/>
      <c r="D204" s="16"/>
      <c r="E204" s="17"/>
      <c r="F204" s="17"/>
      <c r="G204" s="17"/>
      <c r="H204" s="21"/>
      <c r="I204" s="19"/>
      <c r="K204" s="20"/>
      <c r="L204" s="17"/>
      <c r="M204" s="17"/>
      <c r="N204" s="16"/>
      <c r="O204" s="17"/>
      <c r="P204" s="17"/>
      <c r="Q204" s="17"/>
      <c r="R204" s="21"/>
      <c r="S204" s="19"/>
      <c r="U204" s="20"/>
      <c r="V204" s="17"/>
      <c r="W204" s="17"/>
      <c r="X204" s="16"/>
      <c r="Y204" s="17"/>
      <c r="Z204" s="17"/>
      <c r="AA204" s="17"/>
      <c r="AB204" s="21"/>
      <c r="AC204" s="19"/>
    </row>
    <row r="205" customFormat="false" ht="12.75" hidden="false" customHeight="false" outlineLevel="0" collapsed="false">
      <c r="A205" s="20" t="s">
        <v>109</v>
      </c>
      <c r="B205" s="15" t="n">
        <f aca="false">+L205+V205</f>
        <v>35078</v>
      </c>
      <c r="C205" s="15" t="n">
        <f aca="false">+M205+W205</f>
        <v>29</v>
      </c>
      <c r="D205" s="16" t="n">
        <v>4.143</v>
      </c>
      <c r="E205" s="17" t="n">
        <v>95895</v>
      </c>
      <c r="F205" s="17" t="n">
        <v>397</v>
      </c>
      <c r="G205" s="17" t="n">
        <v>478543</v>
      </c>
      <c r="H205" s="21" t="n">
        <v>0.994818</v>
      </c>
      <c r="I205" s="19" t="n">
        <v>54.81</v>
      </c>
      <c r="K205" s="20" t="s">
        <v>109</v>
      </c>
      <c r="L205" s="17" t="n">
        <v>17385</v>
      </c>
      <c r="M205" s="17" t="n">
        <v>20</v>
      </c>
      <c r="N205" s="16" t="n">
        <v>5.76</v>
      </c>
      <c r="O205" s="17" t="n">
        <v>95192</v>
      </c>
      <c r="P205" s="17" t="n">
        <v>548</v>
      </c>
      <c r="Q205" s="17" t="n">
        <v>474680</v>
      </c>
      <c r="R205" s="21" t="n">
        <v>0.992502</v>
      </c>
      <c r="S205" s="19" t="n">
        <v>51.63</v>
      </c>
      <c r="U205" s="20" t="s">
        <v>109</v>
      </c>
      <c r="V205" s="17" t="n">
        <v>17693</v>
      </c>
      <c r="W205" s="17" t="n">
        <v>9</v>
      </c>
      <c r="X205" s="16" t="n">
        <v>2.552</v>
      </c>
      <c r="Y205" s="17" t="n">
        <v>96632</v>
      </c>
      <c r="Z205" s="17" t="n">
        <v>247</v>
      </c>
      <c r="AA205" s="17" t="n">
        <v>482578</v>
      </c>
      <c r="AB205" s="21" t="n">
        <v>0.997122</v>
      </c>
      <c r="AC205" s="19" t="n">
        <v>57.82</v>
      </c>
    </row>
    <row r="206" customFormat="false" ht="12.75" hidden="false" customHeight="false" outlineLevel="0" collapsed="false">
      <c r="A206" s="20" t="s">
        <v>110</v>
      </c>
      <c r="B206" s="15" t="n">
        <f aca="false">+L206+V206</f>
        <v>28053</v>
      </c>
      <c r="C206" s="15" t="n">
        <f aca="false">+M206+W206</f>
        <v>35</v>
      </c>
      <c r="D206" s="16" t="n">
        <v>6.247</v>
      </c>
      <c r="E206" s="17" t="n">
        <v>95498</v>
      </c>
      <c r="F206" s="17" t="n">
        <v>597</v>
      </c>
      <c r="G206" s="17" t="n">
        <v>476063</v>
      </c>
      <c r="H206" s="21" t="n">
        <v>0.993083</v>
      </c>
      <c r="I206" s="19" t="n">
        <v>50.03</v>
      </c>
      <c r="K206" s="20" t="s">
        <v>110</v>
      </c>
      <c r="L206" s="17" t="n">
        <v>14009</v>
      </c>
      <c r="M206" s="17" t="n">
        <v>26</v>
      </c>
      <c r="N206" s="16" t="n">
        <v>9.282</v>
      </c>
      <c r="O206" s="17" t="n">
        <v>94644</v>
      </c>
      <c r="P206" s="17" t="n">
        <v>879</v>
      </c>
      <c r="Q206" s="17" t="n">
        <v>471121</v>
      </c>
      <c r="R206" s="21" t="n">
        <v>0.989869</v>
      </c>
      <c r="S206" s="19" t="n">
        <v>46.91</v>
      </c>
      <c r="U206" s="20" t="s">
        <v>110</v>
      </c>
      <c r="V206" s="17" t="n">
        <v>14044</v>
      </c>
      <c r="W206" s="17" t="n">
        <v>9</v>
      </c>
      <c r="X206" s="16" t="n">
        <v>3.21</v>
      </c>
      <c r="Y206" s="17" t="n">
        <v>96386</v>
      </c>
      <c r="Z206" s="17" t="n">
        <v>309</v>
      </c>
      <c r="AA206" s="17" t="n">
        <v>481189</v>
      </c>
      <c r="AB206" s="21" t="n">
        <v>0.99627</v>
      </c>
      <c r="AC206" s="19" t="n">
        <v>52.96</v>
      </c>
    </row>
    <row r="207" customFormat="false" ht="12.75" hidden="false" customHeight="false" outlineLevel="0" collapsed="false">
      <c r="A207" s="20" t="s">
        <v>111</v>
      </c>
      <c r="B207" s="15" t="n">
        <f aca="false">+L207+V207</f>
        <v>25123</v>
      </c>
      <c r="C207" s="15" t="n">
        <f aca="false">+M207+W207</f>
        <v>38</v>
      </c>
      <c r="D207" s="16" t="n">
        <v>7.537</v>
      </c>
      <c r="E207" s="17" t="n">
        <v>94901</v>
      </c>
      <c r="F207" s="17" t="n">
        <v>715</v>
      </c>
      <c r="G207" s="17" t="n">
        <v>472770</v>
      </c>
      <c r="H207" s="21" t="n">
        <v>0.99188</v>
      </c>
      <c r="I207" s="19" t="n">
        <v>45.33</v>
      </c>
      <c r="K207" s="20" t="s">
        <v>111</v>
      </c>
      <c r="L207" s="17" t="n">
        <v>12440</v>
      </c>
      <c r="M207" s="17" t="n">
        <v>27</v>
      </c>
      <c r="N207" s="16" t="n">
        <v>10.795</v>
      </c>
      <c r="O207" s="17" t="n">
        <v>93766</v>
      </c>
      <c r="P207" s="17" t="n">
        <v>1012</v>
      </c>
      <c r="Q207" s="17" t="n">
        <v>466348</v>
      </c>
      <c r="R207" s="21" t="n">
        <v>0.988781</v>
      </c>
      <c r="S207" s="19" t="n">
        <v>42.33</v>
      </c>
      <c r="U207" s="20" t="s">
        <v>111</v>
      </c>
      <c r="V207" s="17" t="n">
        <v>12683</v>
      </c>
      <c r="W207" s="17" t="n">
        <v>11</v>
      </c>
      <c r="X207" s="16" t="n">
        <v>4.331</v>
      </c>
      <c r="Y207" s="17" t="n">
        <v>96076</v>
      </c>
      <c r="Z207" s="17" t="n">
        <v>416</v>
      </c>
      <c r="AA207" s="17" t="n">
        <v>479394</v>
      </c>
      <c r="AB207" s="21" t="n">
        <v>0.994973</v>
      </c>
      <c r="AC207" s="19" t="n">
        <v>48.12</v>
      </c>
    </row>
    <row r="208" customFormat="false" ht="12.75" hidden="false" customHeight="false" outlineLevel="0" collapsed="false">
      <c r="A208" s="20" t="s">
        <v>112</v>
      </c>
      <c r="B208" s="15" t="n">
        <f aca="false">+L208+V208</f>
        <v>32044</v>
      </c>
      <c r="C208" s="15" t="n">
        <f aca="false">+M208+W208</f>
        <v>58</v>
      </c>
      <c r="D208" s="16" t="n">
        <v>9.015</v>
      </c>
      <c r="E208" s="17" t="n">
        <v>94186</v>
      </c>
      <c r="F208" s="17" t="n">
        <v>849</v>
      </c>
      <c r="G208" s="17" t="n">
        <v>468931</v>
      </c>
      <c r="H208" s="21" t="n">
        <v>0.988676</v>
      </c>
      <c r="I208" s="19" t="n">
        <v>40.65</v>
      </c>
      <c r="K208" s="20" t="s">
        <v>112</v>
      </c>
      <c r="L208" s="17" t="n">
        <v>16076</v>
      </c>
      <c r="M208" s="17" t="n">
        <v>39</v>
      </c>
      <c r="N208" s="16" t="n">
        <v>12.061</v>
      </c>
      <c r="O208" s="17" t="n">
        <v>92753</v>
      </c>
      <c r="P208" s="17" t="n">
        <v>1119</v>
      </c>
      <c r="Q208" s="17" t="n">
        <v>461116</v>
      </c>
      <c r="R208" s="21" t="n">
        <v>0.984915</v>
      </c>
      <c r="S208" s="19" t="n">
        <v>37.76</v>
      </c>
      <c r="U208" s="20" t="s">
        <v>112</v>
      </c>
      <c r="V208" s="17" t="n">
        <v>15968</v>
      </c>
      <c r="W208" s="17" t="n">
        <v>19</v>
      </c>
      <c r="X208" s="16" t="n">
        <v>5.936</v>
      </c>
      <c r="Y208" s="17" t="n">
        <v>95660</v>
      </c>
      <c r="Z208" s="17" t="n">
        <v>568</v>
      </c>
      <c r="AA208" s="17" t="n">
        <v>476984</v>
      </c>
      <c r="AB208" s="21" t="n">
        <v>0.992369</v>
      </c>
      <c r="AC208" s="19" t="n">
        <v>43.32</v>
      </c>
    </row>
    <row r="209" customFormat="false" ht="12.75" hidden="false" customHeight="false" outlineLevel="0" collapsed="false">
      <c r="A209" s="20" t="s">
        <v>113</v>
      </c>
      <c r="B209" s="15" t="n">
        <f aca="false">+L209+V209</f>
        <v>32494</v>
      </c>
      <c r="C209" s="15" t="n">
        <f aca="false">+M209+W209</f>
        <v>92</v>
      </c>
      <c r="D209" s="16" t="n">
        <v>14.067</v>
      </c>
      <c r="E209" s="17" t="n">
        <v>93337</v>
      </c>
      <c r="F209" s="17" t="n">
        <v>1313</v>
      </c>
      <c r="G209" s="17" t="n">
        <v>463621</v>
      </c>
      <c r="H209" s="21" t="n">
        <v>0.982893</v>
      </c>
      <c r="I209" s="19" t="n">
        <v>36</v>
      </c>
      <c r="K209" s="20" t="s">
        <v>113</v>
      </c>
      <c r="L209" s="17" t="n">
        <v>15933</v>
      </c>
      <c r="M209" s="17" t="n">
        <v>60</v>
      </c>
      <c r="N209" s="16" t="n">
        <v>18.665</v>
      </c>
      <c r="O209" s="17" t="n">
        <v>91635</v>
      </c>
      <c r="P209" s="17" t="n">
        <v>1710</v>
      </c>
      <c r="Q209" s="17" t="n">
        <v>454160</v>
      </c>
      <c r="R209" s="21" t="n">
        <v>0.977878</v>
      </c>
      <c r="S209" s="19" t="n">
        <v>33.19</v>
      </c>
      <c r="U209" s="20" t="s">
        <v>113</v>
      </c>
      <c r="V209" s="17" t="n">
        <v>16561</v>
      </c>
      <c r="W209" s="17" t="n">
        <v>32</v>
      </c>
      <c r="X209" s="16" t="n">
        <v>9.624</v>
      </c>
      <c r="Y209" s="17" t="n">
        <v>95092</v>
      </c>
      <c r="Z209" s="17" t="n">
        <v>915</v>
      </c>
      <c r="AA209" s="17" t="n">
        <v>473344</v>
      </c>
      <c r="AB209" s="21" t="n">
        <v>0.987958</v>
      </c>
      <c r="AC209" s="19" t="n">
        <v>38.56</v>
      </c>
    </row>
    <row r="210" customFormat="false" ht="9" hidden="false" customHeight="true" outlineLevel="0" collapsed="false">
      <c r="A210" s="20"/>
      <c r="B210" s="15"/>
      <c r="C210" s="15"/>
      <c r="D210" s="16"/>
      <c r="E210" s="17"/>
      <c r="F210" s="17"/>
      <c r="G210" s="17"/>
      <c r="H210" s="21"/>
      <c r="I210" s="19"/>
      <c r="K210" s="20"/>
      <c r="L210" s="17"/>
      <c r="M210" s="17"/>
      <c r="N210" s="16"/>
      <c r="O210" s="17"/>
      <c r="P210" s="17"/>
      <c r="Q210" s="17"/>
      <c r="R210" s="21"/>
      <c r="S210" s="19"/>
      <c r="U210" s="20"/>
      <c r="V210" s="17"/>
      <c r="W210" s="17"/>
      <c r="X210" s="16"/>
      <c r="Y210" s="17"/>
      <c r="Z210" s="17"/>
      <c r="AA210" s="17"/>
      <c r="AB210" s="21"/>
      <c r="AC210" s="19"/>
    </row>
    <row r="211" customFormat="false" ht="12.75" hidden="false" customHeight="false" outlineLevel="0" collapsed="false">
      <c r="A211" s="20" t="s">
        <v>114</v>
      </c>
      <c r="B211" s="15" t="n">
        <f aca="false">+L211+V211</f>
        <v>30710</v>
      </c>
      <c r="C211" s="15" t="n">
        <f aca="false">+M211+W211</f>
        <v>128</v>
      </c>
      <c r="D211" s="16" t="n">
        <v>20.701</v>
      </c>
      <c r="E211" s="17" t="n">
        <v>92024</v>
      </c>
      <c r="F211" s="17" t="n">
        <v>1905</v>
      </c>
      <c r="G211" s="17" t="n">
        <v>455690</v>
      </c>
      <c r="H211" s="21" t="n">
        <v>0.973897</v>
      </c>
      <c r="I211" s="19" t="n">
        <v>31.47</v>
      </c>
      <c r="K211" s="20" t="s">
        <v>114</v>
      </c>
      <c r="L211" s="17" t="n">
        <v>15539</v>
      </c>
      <c r="M211" s="17" t="n">
        <v>83</v>
      </c>
      <c r="N211" s="16" t="n">
        <v>26.465</v>
      </c>
      <c r="O211" s="17" t="n">
        <v>89924</v>
      </c>
      <c r="P211" s="17" t="n">
        <v>2380</v>
      </c>
      <c r="Q211" s="17" t="n">
        <v>444113</v>
      </c>
      <c r="R211" s="21" t="n">
        <v>0.96561</v>
      </c>
      <c r="S211" s="19" t="n">
        <v>28.77</v>
      </c>
      <c r="U211" s="20" t="s">
        <v>114</v>
      </c>
      <c r="V211" s="17" t="n">
        <v>15171</v>
      </c>
      <c r="W211" s="17" t="n">
        <v>45</v>
      </c>
      <c r="X211" s="16" t="n">
        <v>14.773</v>
      </c>
      <c r="Y211" s="17" t="n">
        <v>94177</v>
      </c>
      <c r="Z211" s="17" t="n">
        <v>1391</v>
      </c>
      <c r="AA211" s="17" t="n">
        <v>467644</v>
      </c>
      <c r="AB211" s="21" t="n">
        <v>0.981706</v>
      </c>
      <c r="AC211" s="19" t="n">
        <v>33.91</v>
      </c>
    </row>
    <row r="212" customFormat="false" ht="12.75" hidden="false" customHeight="false" outlineLevel="0" collapsed="false">
      <c r="A212" s="20" t="s">
        <v>115</v>
      </c>
      <c r="B212" s="15" t="n">
        <f aca="false">+L212+V212</f>
        <v>25383</v>
      </c>
      <c r="C212" s="15" t="n">
        <f aca="false">+M212+W212</f>
        <v>166</v>
      </c>
      <c r="D212" s="16" t="n">
        <v>32.328</v>
      </c>
      <c r="E212" s="17" t="n">
        <v>90119</v>
      </c>
      <c r="F212" s="17" t="n">
        <v>2913</v>
      </c>
      <c r="G212" s="17" t="n">
        <v>443795</v>
      </c>
      <c r="H212" s="21" t="n">
        <v>0.960074</v>
      </c>
      <c r="I212" s="19" t="n">
        <v>27.08</v>
      </c>
      <c r="K212" s="20" t="s">
        <v>115</v>
      </c>
      <c r="L212" s="17" t="n">
        <v>11936</v>
      </c>
      <c r="M212" s="17" t="n">
        <v>106</v>
      </c>
      <c r="N212" s="16" t="n">
        <v>43.714</v>
      </c>
      <c r="O212" s="17" t="n">
        <v>87545</v>
      </c>
      <c r="P212" s="17" t="n">
        <v>3827</v>
      </c>
      <c r="Q212" s="17" t="n">
        <v>428840</v>
      </c>
      <c r="R212" s="21" t="n">
        <v>0.944954</v>
      </c>
      <c r="S212" s="19" t="n">
        <v>24.48</v>
      </c>
      <c r="U212" s="20" t="s">
        <v>115</v>
      </c>
      <c r="V212" s="17" t="n">
        <v>13447</v>
      </c>
      <c r="W212" s="17" t="n">
        <v>60</v>
      </c>
      <c r="X212" s="16" t="n">
        <v>22.14</v>
      </c>
      <c r="Y212" s="17" t="n">
        <v>92786</v>
      </c>
      <c r="Z212" s="17" t="n">
        <v>2054</v>
      </c>
      <c r="AA212" s="17" t="n">
        <v>459089</v>
      </c>
      <c r="AB212" s="21" t="n">
        <v>0.973835</v>
      </c>
      <c r="AC212" s="19" t="n">
        <v>29.38</v>
      </c>
    </row>
    <row r="213" customFormat="false" ht="12.75" hidden="false" customHeight="false" outlineLevel="0" collapsed="false">
      <c r="A213" s="20" t="s">
        <v>116</v>
      </c>
      <c r="B213" s="15" t="n">
        <f aca="false">+L213+V213</f>
        <v>23896</v>
      </c>
      <c r="C213" s="15" t="n">
        <f aca="false">+M213+W213</f>
        <v>237</v>
      </c>
      <c r="D213" s="16" t="n">
        <v>48.54</v>
      </c>
      <c r="E213" s="17" t="n">
        <v>87205</v>
      </c>
      <c r="F213" s="17" t="n">
        <v>4233</v>
      </c>
      <c r="G213" s="17" t="n">
        <v>426076</v>
      </c>
      <c r="H213" s="21" t="n">
        <v>0.941135</v>
      </c>
      <c r="I213" s="19" t="n">
        <v>22.9</v>
      </c>
      <c r="K213" s="20" t="s">
        <v>116</v>
      </c>
      <c r="L213" s="17" t="n">
        <v>11313</v>
      </c>
      <c r="M213" s="17" t="n">
        <v>158</v>
      </c>
      <c r="N213" s="16" t="n">
        <v>67.702</v>
      </c>
      <c r="O213" s="17" t="n">
        <v>83718</v>
      </c>
      <c r="P213" s="17" t="n">
        <v>5668</v>
      </c>
      <c r="Q213" s="17" t="n">
        <v>405234</v>
      </c>
      <c r="R213" s="21" t="n">
        <v>0.918267</v>
      </c>
      <c r="S213" s="19" t="n">
        <v>20.48</v>
      </c>
      <c r="U213" s="20" t="s">
        <v>116</v>
      </c>
      <c r="V213" s="17" t="n">
        <v>12583</v>
      </c>
      <c r="W213" s="17" t="n">
        <v>79</v>
      </c>
      <c r="X213" s="16" t="n">
        <v>30.999</v>
      </c>
      <c r="Y213" s="17" t="n">
        <v>90731</v>
      </c>
      <c r="Z213" s="17" t="n">
        <v>2813</v>
      </c>
      <c r="AA213" s="17" t="n">
        <v>447077</v>
      </c>
      <c r="AB213" s="21" t="n">
        <v>0.961485</v>
      </c>
      <c r="AC213" s="19" t="n">
        <v>24.98</v>
      </c>
    </row>
    <row r="214" customFormat="false" ht="12.75" hidden="false" customHeight="false" outlineLevel="0" collapsed="false">
      <c r="A214" s="20" t="s">
        <v>117</v>
      </c>
      <c r="B214" s="15" t="n">
        <f aca="false">+L214+V214</f>
        <v>21563</v>
      </c>
      <c r="C214" s="15" t="n">
        <f aca="false">+M214+W214</f>
        <v>319</v>
      </c>
      <c r="D214" s="16" t="n">
        <v>71.646</v>
      </c>
      <c r="E214" s="17" t="n">
        <v>82972</v>
      </c>
      <c r="F214" s="17" t="n">
        <v>5945</v>
      </c>
      <c r="G214" s="17" t="n">
        <v>400995</v>
      </c>
      <c r="H214" s="21" t="n">
        <v>0.908014</v>
      </c>
      <c r="I214" s="19" t="n">
        <v>18.93</v>
      </c>
      <c r="K214" s="20" t="s">
        <v>117</v>
      </c>
      <c r="L214" s="17" t="n">
        <v>9829</v>
      </c>
      <c r="M214" s="17" t="n">
        <v>204</v>
      </c>
      <c r="N214" s="16" t="n">
        <v>99.185</v>
      </c>
      <c r="O214" s="17" t="n">
        <v>78050</v>
      </c>
      <c r="P214" s="17" t="n">
        <v>7741</v>
      </c>
      <c r="Q214" s="17" t="n">
        <v>372113</v>
      </c>
      <c r="R214" s="21" t="n">
        <v>0.871157</v>
      </c>
      <c r="S214" s="19" t="n">
        <v>16.77</v>
      </c>
      <c r="U214" s="20" t="s">
        <v>117</v>
      </c>
      <c r="V214" s="17" t="n">
        <v>11734</v>
      </c>
      <c r="W214" s="17" t="n">
        <v>115</v>
      </c>
      <c r="X214" s="16" t="n">
        <v>48.016</v>
      </c>
      <c r="Y214" s="17" t="n">
        <v>87919</v>
      </c>
      <c r="Z214" s="17" t="n">
        <v>4222</v>
      </c>
      <c r="AA214" s="17" t="n">
        <v>429858</v>
      </c>
      <c r="AB214" s="21" t="n">
        <v>0.938105</v>
      </c>
      <c r="AC214" s="19" t="n">
        <v>20.7</v>
      </c>
    </row>
    <row r="215" customFormat="false" ht="12.75" hidden="false" customHeight="false" outlineLevel="0" collapsed="false">
      <c r="A215" s="20" t="s">
        <v>118</v>
      </c>
      <c r="B215" s="15" t="n">
        <f aca="false">+L215+V215</f>
        <v>17882</v>
      </c>
      <c r="C215" s="15" t="n">
        <f aca="false">+M215+W215</f>
        <v>440</v>
      </c>
      <c r="D215" s="16" t="n">
        <v>116.949</v>
      </c>
      <c r="E215" s="17" t="n">
        <v>77028</v>
      </c>
      <c r="F215" s="17" t="n">
        <v>9008</v>
      </c>
      <c r="G215" s="17" t="n">
        <v>364109</v>
      </c>
      <c r="H215" s="21" t="n">
        <v>0.84826</v>
      </c>
      <c r="I215" s="19" t="n">
        <v>15.19</v>
      </c>
      <c r="K215" s="20" t="s">
        <v>118</v>
      </c>
      <c r="L215" s="17" t="n">
        <v>7647</v>
      </c>
      <c r="M215" s="17" t="n">
        <v>270</v>
      </c>
      <c r="N215" s="16" t="n">
        <v>163.751</v>
      </c>
      <c r="O215" s="17" t="n">
        <v>70308</v>
      </c>
      <c r="P215" s="17" t="n">
        <v>11513</v>
      </c>
      <c r="Q215" s="17" t="n">
        <v>324169</v>
      </c>
      <c r="R215" s="21" t="n">
        <v>0.797997</v>
      </c>
      <c r="S215" s="19" t="n">
        <v>13.33</v>
      </c>
      <c r="U215" s="20" t="s">
        <v>118</v>
      </c>
      <c r="V215" s="17" t="n">
        <v>10235</v>
      </c>
      <c r="W215" s="17" t="n">
        <v>170</v>
      </c>
      <c r="X215" s="16" t="n">
        <v>80.509</v>
      </c>
      <c r="Y215" s="17" t="n">
        <v>83697</v>
      </c>
      <c r="Z215" s="17" t="n">
        <v>6738</v>
      </c>
      <c r="AA215" s="17" t="n">
        <v>403252</v>
      </c>
      <c r="AB215" s="21" t="n">
        <v>0.885166</v>
      </c>
      <c r="AC215" s="19" t="n">
        <v>16.61</v>
      </c>
    </row>
    <row r="216" customFormat="false" ht="9" hidden="false" customHeight="true" outlineLevel="0" collapsed="false">
      <c r="A216" s="20"/>
      <c r="B216" s="15"/>
      <c r="C216" s="15"/>
      <c r="D216" s="16"/>
      <c r="E216" s="17"/>
      <c r="F216" s="17"/>
      <c r="G216" s="17"/>
      <c r="H216" s="21"/>
      <c r="I216" s="19"/>
      <c r="K216" s="20"/>
      <c r="L216" s="17"/>
      <c r="M216" s="17"/>
      <c r="N216" s="16"/>
      <c r="O216" s="17"/>
      <c r="P216" s="17"/>
      <c r="Q216" s="17"/>
      <c r="R216" s="21"/>
      <c r="S216" s="19"/>
      <c r="U216" s="20"/>
      <c r="V216" s="17"/>
      <c r="W216" s="17"/>
      <c r="X216" s="16"/>
      <c r="Y216" s="17"/>
      <c r="Z216" s="17"/>
      <c r="AA216" s="17"/>
      <c r="AB216" s="21"/>
      <c r="AC216" s="19"/>
    </row>
    <row r="217" customFormat="false" ht="12.75" hidden="false" customHeight="false" outlineLevel="0" collapsed="false">
      <c r="A217" s="20" t="s">
        <v>119</v>
      </c>
      <c r="B217" s="15" t="n">
        <f aca="false">+L217+V217</f>
        <v>12350</v>
      </c>
      <c r="C217" s="15" t="n">
        <f aca="false">+M217+W217</f>
        <v>520</v>
      </c>
      <c r="D217" s="16" t="n">
        <v>192.571</v>
      </c>
      <c r="E217" s="17" t="n">
        <v>68020</v>
      </c>
      <c r="F217" s="17" t="n">
        <v>13099</v>
      </c>
      <c r="G217" s="17" t="n">
        <v>308859</v>
      </c>
      <c r="H217" s="21" t="n">
        <v>0.759968</v>
      </c>
      <c r="I217" s="19" t="n">
        <v>11.84</v>
      </c>
      <c r="K217" s="20" t="s">
        <v>119</v>
      </c>
      <c r="L217" s="17" t="n">
        <v>4885</v>
      </c>
      <c r="M217" s="17" t="n">
        <v>272</v>
      </c>
      <c r="N217" s="16" t="n">
        <v>246.741</v>
      </c>
      <c r="O217" s="17" t="n">
        <v>58795</v>
      </c>
      <c r="P217" s="17" t="n">
        <v>14507</v>
      </c>
      <c r="Q217" s="17" t="n">
        <v>258686</v>
      </c>
      <c r="R217" s="21" t="n">
        <v>0.698631</v>
      </c>
      <c r="S217" s="19" t="n">
        <v>10.42</v>
      </c>
      <c r="U217" s="20" t="s">
        <v>119</v>
      </c>
      <c r="V217" s="17" t="n">
        <v>7465</v>
      </c>
      <c r="W217" s="17" t="n">
        <v>248</v>
      </c>
      <c r="X217" s="16" t="n">
        <v>155.315</v>
      </c>
      <c r="Y217" s="17" t="n">
        <v>76959</v>
      </c>
      <c r="Z217" s="17" t="n">
        <v>11953</v>
      </c>
      <c r="AA217" s="17" t="n">
        <v>356945</v>
      </c>
      <c r="AB217" s="21" t="n">
        <v>0.799513</v>
      </c>
      <c r="AC217" s="19" t="n">
        <v>12.82</v>
      </c>
    </row>
    <row r="218" customFormat="false" ht="12.75" hidden="false" customHeight="false" outlineLevel="0" collapsed="false">
      <c r="A218" s="20" t="s">
        <v>120</v>
      </c>
      <c r="B218" s="15" t="n">
        <f aca="false">+L218+V218</f>
        <v>8368</v>
      </c>
      <c r="C218" s="15" t="n">
        <f aca="false">+M218+W218</f>
        <v>576</v>
      </c>
      <c r="D218" s="16" t="n">
        <v>295.859</v>
      </c>
      <c r="E218" s="17" t="n">
        <v>54921</v>
      </c>
      <c r="F218" s="17" t="n">
        <v>16249</v>
      </c>
      <c r="G218" s="17" t="n">
        <v>234723</v>
      </c>
      <c r="H218" s="21" t="n">
        <v>0.644884</v>
      </c>
      <c r="I218" s="19" t="n">
        <v>9.05</v>
      </c>
      <c r="K218" s="20" t="s">
        <v>120</v>
      </c>
      <c r="L218" s="17" t="n">
        <v>3005</v>
      </c>
      <c r="M218" s="17" t="n">
        <v>268</v>
      </c>
      <c r="N218" s="16" t="n">
        <v>365.914</v>
      </c>
      <c r="O218" s="17" t="n">
        <v>44288</v>
      </c>
      <c r="P218" s="17" t="n">
        <v>16206</v>
      </c>
      <c r="Q218" s="17" t="n">
        <v>180726</v>
      </c>
      <c r="R218" s="21" t="n">
        <v>0.582578</v>
      </c>
      <c r="S218" s="19" t="n">
        <v>7.99</v>
      </c>
      <c r="U218" s="20" t="s">
        <v>120</v>
      </c>
      <c r="V218" s="17" t="n">
        <v>5363</v>
      </c>
      <c r="W218" s="17" t="n">
        <v>308</v>
      </c>
      <c r="X218" s="16" t="n">
        <v>253.725</v>
      </c>
      <c r="Y218" s="17" t="n">
        <v>65006</v>
      </c>
      <c r="Z218" s="17" t="n">
        <v>16494</v>
      </c>
      <c r="AA218" s="17" t="n">
        <v>285382</v>
      </c>
      <c r="AB218" s="21" t="n">
        <v>0.680208</v>
      </c>
      <c r="AC218" s="19" t="n">
        <v>9.69</v>
      </c>
    </row>
    <row r="219" customFormat="false" ht="12.75" hidden="false" customHeight="false" outlineLevel="0" collapsed="false">
      <c r="A219" s="20" t="s">
        <v>121</v>
      </c>
      <c r="B219" s="15" t="n">
        <f aca="false">+L219+V219</f>
        <v>5072</v>
      </c>
      <c r="C219" s="15" t="n">
        <f aca="false">+M219+W219</f>
        <v>558</v>
      </c>
      <c r="D219" s="16" t="n">
        <v>430.725</v>
      </c>
      <c r="E219" s="17" t="n">
        <v>38672</v>
      </c>
      <c r="F219" s="17" t="n">
        <v>16657</v>
      </c>
      <c r="G219" s="17" t="n">
        <v>151369</v>
      </c>
      <c r="H219" s="21" t="n">
        <v>0.42239</v>
      </c>
      <c r="I219" s="19" t="n">
        <v>6.78</v>
      </c>
      <c r="K219" s="20" t="s">
        <v>121</v>
      </c>
      <c r="L219" s="17" t="n">
        <v>1687</v>
      </c>
      <c r="M219" s="17" t="n">
        <v>217</v>
      </c>
      <c r="N219" s="16" t="n">
        <v>482.264</v>
      </c>
      <c r="O219" s="17" t="n">
        <v>28082</v>
      </c>
      <c r="P219" s="17" t="n">
        <v>13543</v>
      </c>
      <c r="Q219" s="17" t="n">
        <v>105287</v>
      </c>
      <c r="R219" s="21" t="n">
        <v>0.392672</v>
      </c>
      <c r="S219" s="19" t="n">
        <v>6.17</v>
      </c>
      <c r="U219" s="20" t="s">
        <v>121</v>
      </c>
      <c r="V219" s="17" t="n">
        <v>3385</v>
      </c>
      <c r="W219" s="17" t="n">
        <v>341</v>
      </c>
      <c r="X219" s="16" t="n">
        <v>403.298</v>
      </c>
      <c r="Y219" s="17" t="n">
        <v>48512</v>
      </c>
      <c r="Z219" s="17" t="n">
        <v>19565</v>
      </c>
      <c r="AA219" s="17" t="n">
        <v>194119</v>
      </c>
      <c r="AB219" s="21" t="n">
        <v>0.436163</v>
      </c>
      <c r="AC219" s="19" t="n">
        <v>7.1</v>
      </c>
    </row>
    <row r="220" customFormat="false" ht="12.75" hidden="false" customHeight="false" outlineLevel="0" collapsed="false">
      <c r="A220" s="20" t="s">
        <v>122</v>
      </c>
      <c r="B220" s="15" t="n">
        <f aca="false">+L220+V220</f>
        <v>3098</v>
      </c>
      <c r="C220" s="15" t="n">
        <f aca="false">+M220+W220</f>
        <v>616</v>
      </c>
      <c r="D220" s="16" t="n">
        <v>1000</v>
      </c>
      <c r="E220" s="17" t="n">
        <v>22015</v>
      </c>
      <c r="F220" s="17" t="n">
        <v>22015</v>
      </c>
      <c r="G220" s="17" t="n">
        <v>110692</v>
      </c>
      <c r="H220" s="18" t="s">
        <v>104</v>
      </c>
      <c r="I220" s="19" t="n">
        <v>5.03</v>
      </c>
      <c r="K220" s="20" t="s">
        <v>122</v>
      </c>
      <c r="L220" s="17" t="n">
        <v>913</v>
      </c>
      <c r="M220" s="17" t="n">
        <v>195</v>
      </c>
      <c r="N220" s="16" t="n">
        <v>1000</v>
      </c>
      <c r="O220" s="17" t="n">
        <v>14539</v>
      </c>
      <c r="P220" s="17" t="n">
        <v>14539</v>
      </c>
      <c r="Q220" s="17" t="n">
        <v>68074</v>
      </c>
      <c r="R220" s="18" t="s">
        <v>104</v>
      </c>
      <c r="S220" s="19" t="n">
        <v>4.68</v>
      </c>
      <c r="U220" s="20" t="s">
        <v>122</v>
      </c>
      <c r="V220" s="17" t="n">
        <v>2185</v>
      </c>
      <c r="W220" s="17" t="n">
        <v>421</v>
      </c>
      <c r="X220" s="16" t="n">
        <v>1000</v>
      </c>
      <c r="Y220" s="17" t="n">
        <v>28947</v>
      </c>
      <c r="Z220" s="17" t="n">
        <v>28947</v>
      </c>
      <c r="AA220" s="17" t="n">
        <v>150163</v>
      </c>
      <c r="AB220" s="18" t="s">
        <v>104</v>
      </c>
      <c r="AC220" s="19" t="n">
        <v>5.19</v>
      </c>
    </row>
    <row r="221" customFormat="false" ht="9" hidden="false" customHeight="true" outlineLevel="0" collapsed="false">
      <c r="A221" s="20"/>
      <c r="B221" s="15"/>
      <c r="C221" s="15"/>
      <c r="D221" s="16"/>
      <c r="E221" s="17"/>
      <c r="F221" s="17"/>
      <c r="G221" s="17"/>
      <c r="H221" s="18"/>
      <c r="I221" s="19"/>
      <c r="K221" s="20"/>
      <c r="L221" s="17"/>
      <c r="M221" s="17"/>
      <c r="N221" s="16"/>
      <c r="O221" s="17"/>
      <c r="P221" s="17"/>
      <c r="Q221" s="17"/>
      <c r="R221" s="18"/>
      <c r="S221" s="19"/>
      <c r="U221" s="20"/>
      <c r="V221" s="17"/>
      <c r="W221" s="17"/>
      <c r="X221" s="16"/>
      <c r="Y221" s="17"/>
      <c r="Z221" s="17"/>
      <c r="AA221" s="17"/>
      <c r="AB221" s="18"/>
      <c r="AC221" s="19"/>
    </row>
    <row r="222" customFormat="false" ht="12.75" hidden="false" customHeight="false" outlineLevel="0" collapsed="false">
      <c r="A222" s="22" t="s">
        <v>123</v>
      </c>
      <c r="B222" s="23" t="n">
        <f aca="false">+L222+V222</f>
        <v>467138</v>
      </c>
      <c r="C222" s="23" t="n">
        <f aca="false">+M222+W222</f>
        <v>4163</v>
      </c>
      <c r="D222" s="16"/>
      <c r="E222" s="17"/>
      <c r="F222" s="17"/>
      <c r="G222" s="17"/>
      <c r="H222" s="21"/>
      <c r="I222" s="19"/>
      <c r="K222" s="22" t="s">
        <v>123</v>
      </c>
      <c r="L222" s="24" t="n">
        <v>227350</v>
      </c>
      <c r="M222" s="24" t="n">
        <v>2156</v>
      </c>
      <c r="N222" s="16"/>
      <c r="O222" s="17"/>
      <c r="P222" s="17"/>
      <c r="Q222" s="17"/>
      <c r="R222" s="21"/>
      <c r="S222" s="19"/>
      <c r="U222" s="22" t="s">
        <v>123</v>
      </c>
      <c r="V222" s="24" t="n">
        <v>239788</v>
      </c>
      <c r="W222" s="24" t="n">
        <v>2007</v>
      </c>
      <c r="X222" s="16"/>
      <c r="Y222" s="17"/>
      <c r="Z222" s="17"/>
      <c r="AA222" s="17"/>
      <c r="AB222" s="21"/>
      <c r="AC222" s="19"/>
    </row>
    <row r="224" s="7" customFormat="true" ht="7.5" hidden="false" customHeight="true" outlineLevel="0" collapsed="false"/>
    <row r="225" customFormat="false" ht="20.25" hidden="false" customHeight="false" outlineLevel="0" collapsed="false">
      <c r="A225" s="11" t="s">
        <v>0</v>
      </c>
      <c r="I225" s="12" t="s">
        <v>130</v>
      </c>
      <c r="K225" s="11" t="s">
        <v>0</v>
      </c>
      <c r="S225" s="12" t="s">
        <v>130</v>
      </c>
      <c r="U225" s="11" t="s">
        <v>0</v>
      </c>
      <c r="AC225" s="12" t="s">
        <v>130</v>
      </c>
    </row>
    <row r="227" customFormat="false" ht="20.25" hidden="false" customHeight="false" outlineLevel="0" collapsed="false">
      <c r="E227" s="13" t="s">
        <v>92</v>
      </c>
      <c r="O227" s="13" t="s">
        <v>93</v>
      </c>
      <c r="Y227" s="13" t="s">
        <v>94</v>
      </c>
    </row>
    <row r="229" customFormat="false" ht="12.75" hidden="false" customHeight="false" outlineLevel="0" collapsed="false">
      <c r="A229" s="14" t="s">
        <v>95</v>
      </c>
      <c r="B229" s="14" t="s">
        <v>96</v>
      </c>
      <c r="C229" s="14" t="s">
        <v>97</v>
      </c>
      <c r="D229" s="14" t="s">
        <v>98</v>
      </c>
      <c r="E229" s="14" t="s">
        <v>99</v>
      </c>
      <c r="F229" s="14" t="s">
        <v>100</v>
      </c>
      <c r="G229" s="14" t="s">
        <v>101</v>
      </c>
      <c r="H229" s="14" t="s">
        <v>102</v>
      </c>
      <c r="I229" s="14" t="s">
        <v>103</v>
      </c>
      <c r="K229" s="14" t="s">
        <v>95</v>
      </c>
      <c r="L229" s="14" t="s">
        <v>96</v>
      </c>
      <c r="M229" s="14" t="s">
        <v>97</v>
      </c>
      <c r="N229" s="14" t="s">
        <v>98</v>
      </c>
      <c r="O229" s="14" t="s">
        <v>99</v>
      </c>
      <c r="P229" s="14" t="s">
        <v>100</v>
      </c>
      <c r="Q229" s="14" t="s">
        <v>101</v>
      </c>
      <c r="R229" s="14" t="s">
        <v>102</v>
      </c>
      <c r="S229" s="14" t="s">
        <v>103</v>
      </c>
      <c r="U229" s="14" t="s">
        <v>95</v>
      </c>
      <c r="V229" s="14" t="s">
        <v>96</v>
      </c>
      <c r="W229" s="14" t="s">
        <v>97</v>
      </c>
      <c r="X229" s="14" t="s">
        <v>98</v>
      </c>
      <c r="Y229" s="14" t="s">
        <v>99</v>
      </c>
      <c r="Z229" s="14" t="s">
        <v>100</v>
      </c>
      <c r="AA229" s="14" t="s">
        <v>101</v>
      </c>
      <c r="AB229" s="14" t="s">
        <v>102</v>
      </c>
      <c r="AC229" s="14" t="s">
        <v>103</v>
      </c>
    </row>
    <row r="230" customFormat="false" ht="6" hidden="false" customHeight="true" outlineLevel="0" collapsed="false"/>
    <row r="231" customFormat="false" ht="12.75" hidden="false" customHeight="false" outlineLevel="0" collapsed="false">
      <c r="A231" s="0" t="n">
        <v>0</v>
      </c>
      <c r="B231" s="15" t="n">
        <f aca="false">+L231+V231</f>
        <v>40083</v>
      </c>
      <c r="C231" s="15" t="n">
        <f aca="false">+M231+W231</f>
        <v>1341</v>
      </c>
      <c r="D231" s="16" t="n">
        <v>32.525</v>
      </c>
      <c r="E231" s="17" t="n">
        <v>100000</v>
      </c>
      <c r="F231" s="17" t="n">
        <v>3253</v>
      </c>
      <c r="G231" s="17" t="n">
        <v>97160</v>
      </c>
      <c r="H231" s="18" t="s">
        <v>104</v>
      </c>
      <c r="I231" s="19" t="n">
        <v>71.69</v>
      </c>
      <c r="K231" s="0" t="n">
        <v>0</v>
      </c>
      <c r="L231" s="17" t="n">
        <v>20518</v>
      </c>
      <c r="M231" s="17" t="n">
        <v>772</v>
      </c>
      <c r="N231" s="16" t="n">
        <v>36.44</v>
      </c>
      <c r="O231" s="17" t="n">
        <v>100000</v>
      </c>
      <c r="P231" s="17" t="n">
        <v>3644</v>
      </c>
      <c r="Q231" s="17" t="n">
        <v>96844</v>
      </c>
      <c r="R231" s="18" t="s">
        <v>104</v>
      </c>
      <c r="S231" s="19" t="n">
        <v>69.08</v>
      </c>
      <c r="U231" s="0" t="n">
        <v>0</v>
      </c>
      <c r="V231" s="17" t="n">
        <v>19565</v>
      </c>
      <c r="W231" s="17" t="n">
        <v>569</v>
      </c>
      <c r="X231" s="16" t="n">
        <v>28.392</v>
      </c>
      <c r="Y231" s="17" t="n">
        <v>100000</v>
      </c>
      <c r="Z231" s="17" t="n">
        <v>2839</v>
      </c>
      <c r="AA231" s="17" t="n">
        <v>97500</v>
      </c>
      <c r="AB231" s="18" t="s">
        <v>104</v>
      </c>
      <c r="AC231" s="19" t="n">
        <v>74.36</v>
      </c>
    </row>
    <row r="232" customFormat="false" ht="12.75" hidden="false" customHeight="false" outlineLevel="0" collapsed="false">
      <c r="A232" s="20" t="s">
        <v>105</v>
      </c>
      <c r="B232" s="15" t="n">
        <f aca="false">+L232+V232</f>
        <v>170595</v>
      </c>
      <c r="C232" s="15" t="n">
        <f aca="false">+M232+W232</f>
        <v>188</v>
      </c>
      <c r="D232" s="16" t="n">
        <v>4.409</v>
      </c>
      <c r="E232" s="17" t="n">
        <v>96748</v>
      </c>
      <c r="F232" s="17" t="n">
        <v>427</v>
      </c>
      <c r="G232" s="17" t="n">
        <v>385924</v>
      </c>
      <c r="H232" s="21" t="n">
        <v>0.995835</v>
      </c>
      <c r="I232" s="19" t="n">
        <v>73.1</v>
      </c>
      <c r="K232" s="20" t="s">
        <v>105</v>
      </c>
      <c r="L232" s="17" t="n">
        <v>87068</v>
      </c>
      <c r="M232" s="17" t="n">
        <v>113</v>
      </c>
      <c r="N232" s="16" t="n">
        <v>5.189</v>
      </c>
      <c r="O232" s="17" t="n">
        <v>96356</v>
      </c>
      <c r="P232" s="17" t="n">
        <v>500</v>
      </c>
      <c r="Q232" s="17" t="n">
        <v>384174</v>
      </c>
      <c r="R232" s="21" t="n">
        <v>0.995025</v>
      </c>
      <c r="S232" s="19" t="n">
        <v>70.69</v>
      </c>
      <c r="U232" s="20" t="s">
        <v>105</v>
      </c>
      <c r="V232" s="17" t="n">
        <v>83527</v>
      </c>
      <c r="W232" s="17" t="n">
        <v>75</v>
      </c>
      <c r="X232" s="16" t="n">
        <v>3.595</v>
      </c>
      <c r="Y232" s="17" t="n">
        <v>97161</v>
      </c>
      <c r="Z232" s="17" t="n">
        <v>349</v>
      </c>
      <c r="AA232" s="17" t="n">
        <v>387770</v>
      </c>
      <c r="AB232" s="21" t="n">
        <v>0.996672</v>
      </c>
      <c r="AC232" s="19" t="n">
        <v>75.52</v>
      </c>
    </row>
    <row r="233" customFormat="false" ht="12.75" hidden="false" customHeight="false" outlineLevel="0" collapsed="false">
      <c r="A233" s="20" t="s">
        <v>106</v>
      </c>
      <c r="B233" s="15" t="n">
        <f aca="false">+L233+V233</f>
        <v>240082</v>
      </c>
      <c r="C233" s="15" t="n">
        <f aca="false">+M233+W233</f>
        <v>106</v>
      </c>
      <c r="D233" s="16" t="n">
        <v>2.211</v>
      </c>
      <c r="E233" s="17" t="n">
        <v>96321</v>
      </c>
      <c r="F233" s="17" t="n">
        <v>213</v>
      </c>
      <c r="G233" s="17" t="n">
        <v>481072</v>
      </c>
      <c r="H233" s="21" t="n">
        <v>0.997961</v>
      </c>
      <c r="I233" s="19" t="n">
        <v>69.42</v>
      </c>
      <c r="K233" s="20" t="s">
        <v>106</v>
      </c>
      <c r="L233" s="17" t="n">
        <v>122691</v>
      </c>
      <c r="M233" s="17" t="n">
        <v>67</v>
      </c>
      <c r="N233" s="16" t="n">
        <v>2.735</v>
      </c>
      <c r="O233" s="17" t="n">
        <v>95856</v>
      </c>
      <c r="P233" s="17" t="n">
        <v>262</v>
      </c>
      <c r="Q233" s="17" t="n">
        <v>478625</v>
      </c>
      <c r="R233" s="21" t="n">
        <v>0.997445</v>
      </c>
      <c r="S233" s="19" t="n">
        <v>67.05</v>
      </c>
      <c r="U233" s="20" t="s">
        <v>106</v>
      </c>
      <c r="V233" s="17" t="n">
        <v>117391</v>
      </c>
      <c r="W233" s="17" t="n">
        <v>39</v>
      </c>
      <c r="X233" s="16" t="n">
        <v>1.665</v>
      </c>
      <c r="Y233" s="17" t="n">
        <v>96812</v>
      </c>
      <c r="Z233" s="17" t="n">
        <v>161</v>
      </c>
      <c r="AA233" s="17" t="n">
        <v>483655</v>
      </c>
      <c r="AB233" s="21" t="n">
        <v>0.998497</v>
      </c>
      <c r="AC233" s="19" t="n">
        <v>71.79</v>
      </c>
    </row>
    <row r="234" customFormat="false" ht="12.75" hidden="false" customHeight="false" outlineLevel="0" collapsed="false">
      <c r="A234" s="20" t="s">
        <v>107</v>
      </c>
      <c r="B234" s="15" t="n">
        <f aca="false">+L234+V234</f>
        <v>247740</v>
      </c>
      <c r="C234" s="15" t="n">
        <f aca="false">+M234+W234</f>
        <v>97</v>
      </c>
      <c r="D234" s="16" t="n">
        <v>1.963</v>
      </c>
      <c r="E234" s="17" t="n">
        <v>96108</v>
      </c>
      <c r="F234" s="17" t="n">
        <v>189</v>
      </c>
      <c r="G234" s="17" t="n">
        <v>480091</v>
      </c>
      <c r="H234" s="21" t="n">
        <v>0.9974</v>
      </c>
      <c r="I234" s="19" t="n">
        <v>64.56</v>
      </c>
      <c r="K234" s="20" t="s">
        <v>107</v>
      </c>
      <c r="L234" s="17" t="n">
        <v>125991</v>
      </c>
      <c r="M234" s="17" t="n">
        <v>63</v>
      </c>
      <c r="N234" s="16" t="n">
        <v>2.505</v>
      </c>
      <c r="O234" s="17" t="n">
        <v>95594</v>
      </c>
      <c r="P234" s="17" t="n">
        <v>240</v>
      </c>
      <c r="Q234" s="17" t="n">
        <v>477402</v>
      </c>
      <c r="R234" s="21" t="n">
        <v>0.996701</v>
      </c>
      <c r="S234" s="19" t="n">
        <v>62.23</v>
      </c>
      <c r="U234" s="20" t="s">
        <v>107</v>
      </c>
      <c r="V234" s="17" t="n">
        <v>121749</v>
      </c>
      <c r="W234" s="17" t="n">
        <v>34</v>
      </c>
      <c r="X234" s="16" t="n">
        <v>1.401</v>
      </c>
      <c r="Y234" s="17" t="n">
        <v>96650</v>
      </c>
      <c r="Z234" s="17" t="n">
        <v>135</v>
      </c>
      <c r="AA234" s="17" t="n">
        <v>482928</v>
      </c>
      <c r="AB234" s="21" t="n">
        <v>0.998122</v>
      </c>
      <c r="AC234" s="19" t="n">
        <v>66.91</v>
      </c>
    </row>
    <row r="235" customFormat="false" ht="12.75" hidden="false" customHeight="false" outlineLevel="0" collapsed="false">
      <c r="A235" s="20" t="s">
        <v>108</v>
      </c>
      <c r="B235" s="15" t="n">
        <f aca="false">+L235+V235</f>
        <v>221970</v>
      </c>
      <c r="C235" s="15" t="n">
        <f aca="false">+M235+W235</f>
        <v>150</v>
      </c>
      <c r="D235" s="16" t="n">
        <v>3.393</v>
      </c>
      <c r="E235" s="17" t="n">
        <v>95919</v>
      </c>
      <c r="F235" s="17" t="n">
        <v>325</v>
      </c>
      <c r="G235" s="17" t="n">
        <v>478843</v>
      </c>
      <c r="H235" s="21" t="n">
        <v>0.99579</v>
      </c>
      <c r="I235" s="19" t="n">
        <v>59.69</v>
      </c>
      <c r="K235" s="20" t="s">
        <v>108</v>
      </c>
      <c r="L235" s="17" t="n">
        <v>113229</v>
      </c>
      <c r="M235" s="17" t="n">
        <v>98</v>
      </c>
      <c r="N235" s="16" t="n">
        <v>4.34</v>
      </c>
      <c r="O235" s="17" t="n">
        <v>95354</v>
      </c>
      <c r="P235" s="17" t="n">
        <v>414</v>
      </c>
      <c r="Q235" s="17" t="n">
        <v>475827</v>
      </c>
      <c r="R235" s="21" t="n">
        <v>0.994303</v>
      </c>
      <c r="S235" s="19" t="n">
        <v>57.38</v>
      </c>
      <c r="U235" s="20" t="s">
        <v>108</v>
      </c>
      <c r="V235" s="17" t="n">
        <v>108741</v>
      </c>
      <c r="W235" s="17" t="n">
        <v>52</v>
      </c>
      <c r="X235" s="16" t="n">
        <v>2.401</v>
      </c>
      <c r="Y235" s="17" t="n">
        <v>96515</v>
      </c>
      <c r="Z235" s="17" t="n">
        <v>232</v>
      </c>
      <c r="AA235" s="17" t="n">
        <v>482021</v>
      </c>
      <c r="AB235" s="21" t="n">
        <v>0.997456</v>
      </c>
      <c r="AC235" s="19" t="n">
        <v>62</v>
      </c>
    </row>
    <row r="236" customFormat="false" ht="9" hidden="false" customHeight="true" outlineLevel="0" collapsed="false">
      <c r="A236" s="20"/>
      <c r="B236" s="15"/>
      <c r="C236" s="15"/>
      <c r="D236" s="16"/>
      <c r="E236" s="17"/>
      <c r="F236" s="17"/>
      <c r="G236" s="17"/>
      <c r="H236" s="21"/>
      <c r="I236" s="19"/>
      <c r="K236" s="20"/>
      <c r="L236" s="17"/>
      <c r="M236" s="17"/>
      <c r="N236" s="16"/>
      <c r="O236" s="17"/>
      <c r="P236" s="17"/>
      <c r="Q236" s="17"/>
      <c r="R236" s="21"/>
      <c r="S236" s="19"/>
      <c r="U236" s="20"/>
      <c r="V236" s="17"/>
      <c r="W236" s="17"/>
      <c r="X236" s="16"/>
      <c r="Y236" s="17"/>
      <c r="Z236" s="17"/>
      <c r="AA236" s="17"/>
      <c r="AB236" s="21"/>
      <c r="AC236" s="19"/>
    </row>
    <row r="237" customFormat="false" ht="12.75" hidden="false" customHeight="false" outlineLevel="0" collapsed="false">
      <c r="A237" s="20" t="s">
        <v>109</v>
      </c>
      <c r="B237" s="15" t="n">
        <f aca="false">+L237+V237</f>
        <v>194989</v>
      </c>
      <c r="C237" s="15" t="n">
        <f aca="false">+M237+W237</f>
        <v>195</v>
      </c>
      <c r="D237" s="16" t="n">
        <v>5.023</v>
      </c>
      <c r="E237" s="17" t="n">
        <v>95594</v>
      </c>
      <c r="F237" s="17" t="n">
        <v>480</v>
      </c>
      <c r="G237" s="17" t="n">
        <v>476827</v>
      </c>
      <c r="H237" s="21" t="n">
        <v>0.994268</v>
      </c>
      <c r="I237" s="19" t="n">
        <v>54.88</v>
      </c>
      <c r="K237" s="20" t="s">
        <v>109</v>
      </c>
      <c r="L237" s="17" t="n">
        <v>103927</v>
      </c>
      <c r="M237" s="17" t="n">
        <v>146</v>
      </c>
      <c r="N237" s="16" t="n">
        <v>7.051</v>
      </c>
      <c r="O237" s="17" t="n">
        <v>94941</v>
      </c>
      <c r="P237" s="17" t="n">
        <v>669</v>
      </c>
      <c r="Q237" s="17" t="n">
        <v>473116</v>
      </c>
      <c r="R237" s="21" t="n">
        <v>0.991998</v>
      </c>
      <c r="S237" s="19" t="n">
        <v>52.62</v>
      </c>
      <c r="U237" s="20" t="s">
        <v>109</v>
      </c>
      <c r="V237" s="17" t="n">
        <v>91062</v>
      </c>
      <c r="W237" s="17" t="n">
        <v>49</v>
      </c>
      <c r="X237" s="16" t="n">
        <v>2.702</v>
      </c>
      <c r="Y237" s="17" t="n">
        <v>96283</v>
      </c>
      <c r="Z237" s="17" t="n">
        <v>260</v>
      </c>
      <c r="AA237" s="17" t="n">
        <v>480795</v>
      </c>
      <c r="AB237" s="21" t="n">
        <v>0.996749</v>
      </c>
      <c r="AC237" s="19" t="n">
        <v>57.14</v>
      </c>
    </row>
    <row r="238" customFormat="false" ht="12.75" hidden="false" customHeight="false" outlineLevel="0" collapsed="false">
      <c r="A238" s="20" t="s">
        <v>110</v>
      </c>
      <c r="B238" s="15" t="n">
        <f aca="false">+L238+V238</f>
        <v>148350</v>
      </c>
      <c r="C238" s="15" t="n">
        <f aca="false">+M238+W238</f>
        <v>189</v>
      </c>
      <c r="D238" s="16" t="n">
        <v>6.384</v>
      </c>
      <c r="E238" s="17" t="n">
        <v>95114</v>
      </c>
      <c r="F238" s="17" t="n">
        <v>607</v>
      </c>
      <c r="G238" s="17" t="n">
        <v>474094</v>
      </c>
      <c r="H238" s="21" t="n">
        <v>0.993185</v>
      </c>
      <c r="I238" s="19" t="n">
        <v>50.14</v>
      </c>
      <c r="K238" s="20" t="s">
        <v>110</v>
      </c>
      <c r="L238" s="17" t="n">
        <v>75404</v>
      </c>
      <c r="M238" s="17" t="n">
        <v>133</v>
      </c>
      <c r="N238" s="16" t="n">
        <v>8.826</v>
      </c>
      <c r="O238" s="17" t="n">
        <v>94271</v>
      </c>
      <c r="P238" s="17" t="n">
        <v>832</v>
      </c>
      <c r="Q238" s="17" t="n">
        <v>469330</v>
      </c>
      <c r="R238" s="21" t="n">
        <v>0.990642</v>
      </c>
      <c r="S238" s="19" t="n">
        <v>47.97</v>
      </c>
      <c r="U238" s="20" t="s">
        <v>110</v>
      </c>
      <c r="V238" s="17" t="n">
        <v>72946</v>
      </c>
      <c r="W238" s="17" t="n">
        <v>56</v>
      </c>
      <c r="X238" s="16" t="n">
        <v>3.857</v>
      </c>
      <c r="Y238" s="17" t="n">
        <v>96023</v>
      </c>
      <c r="Z238" s="17" t="n">
        <v>370</v>
      </c>
      <c r="AA238" s="17" t="n">
        <v>479232</v>
      </c>
      <c r="AB238" s="21" t="n">
        <v>0.995701</v>
      </c>
      <c r="AC238" s="19" t="n">
        <v>52.29</v>
      </c>
    </row>
    <row r="239" customFormat="false" ht="12.75" hidden="false" customHeight="false" outlineLevel="0" collapsed="false">
      <c r="A239" s="20" t="s">
        <v>111</v>
      </c>
      <c r="B239" s="15" t="n">
        <f aca="false">+L239+V239</f>
        <v>135393</v>
      </c>
      <c r="C239" s="15" t="n">
        <f aca="false">+M239+W239</f>
        <v>199</v>
      </c>
      <c r="D239" s="16" t="n">
        <v>7.344</v>
      </c>
      <c r="E239" s="17" t="n">
        <v>94506</v>
      </c>
      <c r="F239" s="17" t="n">
        <v>694</v>
      </c>
      <c r="G239" s="17" t="n">
        <v>470863</v>
      </c>
      <c r="H239" s="21" t="n">
        <v>0.991505</v>
      </c>
      <c r="I239" s="19" t="n">
        <v>45.45</v>
      </c>
      <c r="K239" s="20" t="s">
        <v>111</v>
      </c>
      <c r="L239" s="17" t="n">
        <v>66192</v>
      </c>
      <c r="M239" s="17" t="n">
        <v>132</v>
      </c>
      <c r="N239" s="16" t="n">
        <v>9.95</v>
      </c>
      <c r="O239" s="17" t="n">
        <v>93439</v>
      </c>
      <c r="P239" s="17" t="n">
        <v>930</v>
      </c>
      <c r="Q239" s="17" t="n">
        <v>464938</v>
      </c>
      <c r="R239" s="21" t="n">
        <v>0.98893</v>
      </c>
      <c r="S239" s="19" t="n">
        <v>43.38</v>
      </c>
      <c r="U239" s="20" t="s">
        <v>111</v>
      </c>
      <c r="V239" s="17" t="n">
        <v>69201</v>
      </c>
      <c r="W239" s="17" t="n">
        <v>67</v>
      </c>
      <c r="X239" s="16" t="n">
        <v>4.845</v>
      </c>
      <c r="Y239" s="17" t="n">
        <v>95653</v>
      </c>
      <c r="Z239" s="17" t="n">
        <v>463</v>
      </c>
      <c r="AA239" s="17" t="n">
        <v>477172</v>
      </c>
      <c r="AB239" s="21" t="n">
        <v>0.994006</v>
      </c>
      <c r="AC239" s="19" t="n">
        <v>47.48</v>
      </c>
    </row>
    <row r="240" customFormat="false" ht="12.75" hidden="false" customHeight="false" outlineLevel="0" collapsed="false">
      <c r="A240" s="20" t="s">
        <v>112</v>
      </c>
      <c r="B240" s="15" t="n">
        <f aca="false">+L240+V240</f>
        <v>174250</v>
      </c>
      <c r="C240" s="15" t="n">
        <f aca="false">+M240+W240</f>
        <v>344</v>
      </c>
      <c r="D240" s="16" t="n">
        <v>9.853</v>
      </c>
      <c r="E240" s="17" t="n">
        <v>93812</v>
      </c>
      <c r="F240" s="17" t="n">
        <v>924</v>
      </c>
      <c r="G240" s="17" t="n">
        <v>466863</v>
      </c>
      <c r="H240" s="21" t="n">
        <v>0.988588</v>
      </c>
      <c r="I240" s="19" t="n">
        <v>40.77</v>
      </c>
      <c r="K240" s="20" t="s">
        <v>112</v>
      </c>
      <c r="L240" s="17" t="n">
        <v>86489</v>
      </c>
      <c r="M240" s="17" t="n">
        <v>216</v>
      </c>
      <c r="N240" s="16" t="n">
        <v>12.445</v>
      </c>
      <c r="O240" s="17" t="n">
        <v>92509</v>
      </c>
      <c r="P240" s="17" t="n">
        <v>1151</v>
      </c>
      <c r="Q240" s="17" t="n">
        <v>459791</v>
      </c>
      <c r="R240" s="21" t="n">
        <v>0.985689</v>
      </c>
      <c r="S240" s="19" t="n">
        <v>38.79</v>
      </c>
      <c r="U240" s="20" t="s">
        <v>112</v>
      </c>
      <c r="V240" s="17" t="n">
        <v>87761</v>
      </c>
      <c r="W240" s="17" t="n">
        <v>128</v>
      </c>
      <c r="X240" s="16" t="n">
        <v>7.29</v>
      </c>
      <c r="Y240" s="17" t="n">
        <v>95189</v>
      </c>
      <c r="Z240" s="17" t="n">
        <v>694</v>
      </c>
      <c r="AA240" s="17" t="n">
        <v>474312</v>
      </c>
      <c r="AB240" s="21" t="n">
        <v>0.991455</v>
      </c>
      <c r="AC240" s="19" t="n">
        <v>42.7</v>
      </c>
    </row>
    <row r="241" customFormat="false" ht="12.75" hidden="false" customHeight="false" outlineLevel="0" collapsed="false">
      <c r="A241" s="20" t="s">
        <v>113</v>
      </c>
      <c r="B241" s="15" t="n">
        <f aca="false">+L241+V241</f>
        <v>180766</v>
      </c>
      <c r="C241" s="15" t="n">
        <f aca="false">+M241+W241</f>
        <v>482</v>
      </c>
      <c r="D241" s="16" t="n">
        <v>13.287</v>
      </c>
      <c r="E241" s="17" t="n">
        <v>92888</v>
      </c>
      <c r="F241" s="17" t="n">
        <v>1234</v>
      </c>
      <c r="G241" s="17" t="n">
        <v>461535</v>
      </c>
      <c r="H241" s="21" t="n">
        <v>0.983954</v>
      </c>
      <c r="I241" s="19" t="n">
        <v>36.15</v>
      </c>
      <c r="K241" s="20" t="s">
        <v>113</v>
      </c>
      <c r="L241" s="17" t="n">
        <v>89656</v>
      </c>
      <c r="M241" s="17" t="n">
        <v>299</v>
      </c>
      <c r="N241" s="16" t="n">
        <v>16.589</v>
      </c>
      <c r="O241" s="17" t="n">
        <v>91358</v>
      </c>
      <c r="P241" s="17" t="n">
        <v>1516</v>
      </c>
      <c r="Q241" s="17" t="n">
        <v>453211</v>
      </c>
      <c r="R241" s="21" t="n">
        <v>0.980232</v>
      </c>
      <c r="S241" s="19" t="n">
        <v>34.24</v>
      </c>
      <c r="U241" s="20" t="s">
        <v>113</v>
      </c>
      <c r="V241" s="17" t="n">
        <v>91110</v>
      </c>
      <c r="W241" s="17" t="n">
        <v>183</v>
      </c>
      <c r="X241" s="16" t="n">
        <v>10.027</v>
      </c>
      <c r="Y241" s="17" t="n">
        <v>94495</v>
      </c>
      <c r="Z241" s="17" t="n">
        <v>948</v>
      </c>
      <c r="AA241" s="17" t="n">
        <v>470259</v>
      </c>
      <c r="AB241" s="21" t="n">
        <v>0.987668</v>
      </c>
      <c r="AC241" s="19" t="n">
        <v>37.99</v>
      </c>
    </row>
    <row r="242" customFormat="false" ht="9" hidden="false" customHeight="true" outlineLevel="0" collapsed="false">
      <c r="A242" s="20"/>
      <c r="B242" s="15"/>
      <c r="C242" s="15"/>
      <c r="D242" s="16"/>
      <c r="E242" s="17"/>
      <c r="F242" s="17"/>
      <c r="G242" s="17"/>
      <c r="H242" s="21"/>
      <c r="I242" s="19"/>
      <c r="K242" s="20"/>
      <c r="L242" s="17"/>
      <c r="M242" s="17"/>
      <c r="N242" s="16"/>
      <c r="O242" s="17"/>
      <c r="P242" s="17"/>
      <c r="Q242" s="17"/>
      <c r="R242" s="21"/>
      <c r="S242" s="19"/>
      <c r="U242" s="20"/>
      <c r="V242" s="17"/>
      <c r="W242" s="17"/>
      <c r="X242" s="16"/>
      <c r="Y242" s="17"/>
      <c r="Z242" s="17"/>
      <c r="AA242" s="17"/>
      <c r="AB242" s="21"/>
      <c r="AC242" s="19"/>
    </row>
    <row r="243" customFormat="false" ht="12.75" hidden="false" customHeight="false" outlineLevel="0" collapsed="false">
      <c r="A243" s="20" t="s">
        <v>114</v>
      </c>
      <c r="B243" s="15" t="n">
        <f aca="false">+L243+V243</f>
        <v>174299</v>
      </c>
      <c r="C243" s="15" t="n">
        <f aca="false">+M243+W243</f>
        <v>685</v>
      </c>
      <c r="D243" s="16" t="n">
        <v>19.566</v>
      </c>
      <c r="E243" s="17" t="n">
        <v>91654</v>
      </c>
      <c r="F243" s="17" t="n">
        <v>1793</v>
      </c>
      <c r="G243" s="17" t="n">
        <v>454129</v>
      </c>
      <c r="H243" s="21" t="n">
        <v>0.974441</v>
      </c>
      <c r="I243" s="19" t="n">
        <v>31.6</v>
      </c>
      <c r="K243" s="20" t="s">
        <v>114</v>
      </c>
      <c r="L243" s="17" t="n">
        <v>86702</v>
      </c>
      <c r="M243" s="17" t="n">
        <v>419</v>
      </c>
      <c r="N243" s="16" t="n">
        <v>23.993</v>
      </c>
      <c r="O243" s="17" t="n">
        <v>89843</v>
      </c>
      <c r="P243" s="17" t="n">
        <v>2156</v>
      </c>
      <c r="Q243" s="17" t="n">
        <v>444252</v>
      </c>
      <c r="R243" s="21" t="n">
        <v>0.96807</v>
      </c>
      <c r="S243" s="19" t="n">
        <v>29.77</v>
      </c>
      <c r="U243" s="20" t="s">
        <v>114</v>
      </c>
      <c r="V243" s="17" t="n">
        <v>87597</v>
      </c>
      <c r="W243" s="17" t="n">
        <v>266</v>
      </c>
      <c r="X243" s="16" t="n">
        <v>15.168</v>
      </c>
      <c r="Y243" s="17" t="n">
        <v>93548</v>
      </c>
      <c r="Z243" s="17" t="n">
        <v>1419</v>
      </c>
      <c r="AA243" s="17" t="n">
        <v>464460</v>
      </c>
      <c r="AB243" s="21" t="n">
        <v>0.980446</v>
      </c>
      <c r="AC243" s="19" t="n">
        <v>33.35</v>
      </c>
    </row>
    <row r="244" customFormat="false" ht="12.75" hidden="false" customHeight="false" outlineLevel="0" collapsed="false">
      <c r="A244" s="20" t="s">
        <v>115</v>
      </c>
      <c r="B244" s="15" t="n">
        <f aca="false">+L244+V244</f>
        <v>137277</v>
      </c>
      <c r="C244" s="15" t="n">
        <f aca="false">+M244+W244</f>
        <v>891</v>
      </c>
      <c r="D244" s="16" t="n">
        <v>32.107</v>
      </c>
      <c r="E244" s="17" t="n">
        <v>89861</v>
      </c>
      <c r="F244" s="17" t="n">
        <v>2885</v>
      </c>
      <c r="G244" s="17" t="n">
        <v>442522</v>
      </c>
      <c r="H244" s="21" t="n">
        <v>0.962239</v>
      </c>
      <c r="I244" s="19" t="n">
        <v>27.17</v>
      </c>
      <c r="K244" s="20" t="s">
        <v>115</v>
      </c>
      <c r="L244" s="17" t="n">
        <v>65165</v>
      </c>
      <c r="M244" s="17" t="n">
        <v>538</v>
      </c>
      <c r="N244" s="16" t="n">
        <v>40.742</v>
      </c>
      <c r="O244" s="17" t="n">
        <v>87687</v>
      </c>
      <c r="P244" s="17" t="n">
        <v>3573</v>
      </c>
      <c r="Q244" s="17" t="n">
        <v>430067</v>
      </c>
      <c r="R244" s="21" t="n">
        <v>0.951335</v>
      </c>
      <c r="S244" s="19" t="n">
        <v>25.44</v>
      </c>
      <c r="U244" s="20" t="s">
        <v>115</v>
      </c>
      <c r="V244" s="17" t="n">
        <v>72112</v>
      </c>
      <c r="W244" s="17" t="n">
        <v>353</v>
      </c>
      <c r="X244" s="16" t="n">
        <v>24.266</v>
      </c>
      <c r="Y244" s="17" t="n">
        <v>92129</v>
      </c>
      <c r="Z244" s="17" t="n">
        <v>2236</v>
      </c>
      <c r="AA244" s="17" t="n">
        <v>455378</v>
      </c>
      <c r="AB244" s="21" t="n">
        <v>0.97176</v>
      </c>
      <c r="AC244" s="19" t="n">
        <v>28.82</v>
      </c>
    </row>
    <row r="245" customFormat="false" ht="12.75" hidden="false" customHeight="false" outlineLevel="0" collapsed="false">
      <c r="A245" s="20" t="s">
        <v>116</v>
      </c>
      <c r="B245" s="15" t="n">
        <f aca="false">+L245+V245</f>
        <v>135082</v>
      </c>
      <c r="C245" s="15" t="n">
        <f aca="false">+M245+W245</f>
        <v>1226</v>
      </c>
      <c r="D245" s="16" t="n">
        <v>44.493</v>
      </c>
      <c r="E245" s="17" t="n">
        <v>86975</v>
      </c>
      <c r="F245" s="17" t="n">
        <v>3870</v>
      </c>
      <c r="G245" s="17" t="n">
        <v>425812</v>
      </c>
      <c r="H245" s="21" t="n">
        <v>0.944076</v>
      </c>
      <c r="I245" s="19" t="n">
        <v>22.99</v>
      </c>
      <c r="K245" s="20" t="s">
        <v>116</v>
      </c>
      <c r="L245" s="17" t="n">
        <v>62100</v>
      </c>
      <c r="M245" s="17" t="n">
        <v>737</v>
      </c>
      <c r="N245" s="16" t="n">
        <v>57.801</v>
      </c>
      <c r="O245" s="17" t="n">
        <v>84115</v>
      </c>
      <c r="P245" s="17" t="n">
        <v>4862</v>
      </c>
      <c r="Q245" s="17" t="n">
        <v>409138</v>
      </c>
      <c r="R245" s="21" t="n">
        <v>0.928151</v>
      </c>
      <c r="S245" s="19" t="n">
        <v>21.41</v>
      </c>
      <c r="U245" s="20" t="s">
        <v>116</v>
      </c>
      <c r="V245" s="17" t="n">
        <v>72982</v>
      </c>
      <c r="W245" s="17" t="n">
        <v>489</v>
      </c>
      <c r="X245" s="16" t="n">
        <v>33.032</v>
      </c>
      <c r="Y245" s="17" t="n">
        <v>89893</v>
      </c>
      <c r="Z245" s="17" t="n">
        <v>2969</v>
      </c>
      <c r="AA245" s="17" t="n">
        <v>442518</v>
      </c>
      <c r="AB245" s="21" t="n">
        <v>0.958698</v>
      </c>
      <c r="AC245" s="19" t="n">
        <v>24.48</v>
      </c>
    </row>
    <row r="246" customFormat="false" ht="12.75" hidden="false" customHeight="false" outlineLevel="0" collapsed="false">
      <c r="A246" s="20" t="s">
        <v>117</v>
      </c>
      <c r="B246" s="15" t="n">
        <f aca="false">+L246+V246</f>
        <v>131363</v>
      </c>
      <c r="C246" s="15" t="n">
        <f aca="false">+M246+W246</f>
        <v>1898</v>
      </c>
      <c r="D246" s="16" t="n">
        <v>69.904</v>
      </c>
      <c r="E246" s="17" t="n">
        <v>83106</v>
      </c>
      <c r="F246" s="17" t="n">
        <v>5809</v>
      </c>
      <c r="G246" s="17" t="n">
        <v>401999</v>
      </c>
      <c r="H246" s="21" t="n">
        <v>0.911298</v>
      </c>
      <c r="I246" s="19" t="n">
        <v>18.93</v>
      </c>
      <c r="K246" s="20" t="s">
        <v>117</v>
      </c>
      <c r="L246" s="17" t="n">
        <v>63701</v>
      </c>
      <c r="M246" s="17" t="n">
        <v>1179</v>
      </c>
      <c r="N246" s="16" t="n">
        <v>88.693</v>
      </c>
      <c r="O246" s="17" t="n">
        <v>79253</v>
      </c>
      <c r="P246" s="17" t="n">
        <v>7029</v>
      </c>
      <c r="Q246" s="17" t="n">
        <v>379742</v>
      </c>
      <c r="R246" s="21" t="n">
        <v>0.889501</v>
      </c>
      <c r="S246" s="19" t="n">
        <v>17.56</v>
      </c>
      <c r="U246" s="20" t="s">
        <v>117</v>
      </c>
      <c r="V246" s="17" t="n">
        <v>67662</v>
      </c>
      <c r="W246" s="17" t="n">
        <v>719</v>
      </c>
      <c r="X246" s="16" t="n">
        <v>51.933</v>
      </c>
      <c r="Y246" s="17" t="n">
        <v>86924</v>
      </c>
      <c r="Z246" s="17" t="n">
        <v>4514</v>
      </c>
      <c r="AA246" s="17" t="n">
        <v>424241</v>
      </c>
      <c r="AB246" s="21" t="n">
        <v>0.931687</v>
      </c>
      <c r="AC246" s="19" t="n">
        <v>20.22</v>
      </c>
    </row>
    <row r="247" customFormat="false" ht="12.75" hidden="false" customHeight="false" outlineLevel="0" collapsed="false">
      <c r="A247" s="20" t="s">
        <v>118</v>
      </c>
      <c r="B247" s="15" t="n">
        <f aca="false">+L247+V247</f>
        <v>112850</v>
      </c>
      <c r="C247" s="15" t="n">
        <f aca="false">+M247+W247</f>
        <v>2653</v>
      </c>
      <c r="D247" s="16" t="n">
        <v>111.831</v>
      </c>
      <c r="E247" s="17" t="n">
        <v>77296</v>
      </c>
      <c r="F247" s="17" t="n">
        <v>8644</v>
      </c>
      <c r="G247" s="17" t="n">
        <v>366341</v>
      </c>
      <c r="H247" s="21" t="n">
        <v>0.853937</v>
      </c>
      <c r="I247" s="19" t="n">
        <v>15.16</v>
      </c>
      <c r="K247" s="20" t="s">
        <v>118</v>
      </c>
      <c r="L247" s="17" t="n">
        <v>52924</v>
      </c>
      <c r="M247" s="17" t="n">
        <v>1547</v>
      </c>
      <c r="N247" s="16" t="n">
        <v>137.234</v>
      </c>
      <c r="O247" s="17" t="n">
        <v>72224</v>
      </c>
      <c r="P247" s="17" t="n">
        <v>9912</v>
      </c>
      <c r="Q247" s="17" t="n">
        <v>337781</v>
      </c>
      <c r="R247" s="21" t="n">
        <v>0.82327</v>
      </c>
      <c r="S247" s="19" t="n">
        <v>14.01</v>
      </c>
      <c r="U247" s="20" t="s">
        <v>118</v>
      </c>
      <c r="V247" s="17" t="n">
        <v>59926</v>
      </c>
      <c r="W247" s="17" t="n">
        <v>1106</v>
      </c>
      <c r="X247" s="16" t="n">
        <v>88.866</v>
      </c>
      <c r="Y247" s="17" t="n">
        <v>82410</v>
      </c>
      <c r="Z247" s="17" t="n">
        <v>7323</v>
      </c>
      <c r="AA247" s="17" t="n">
        <v>395260</v>
      </c>
      <c r="AB247" s="21" t="n">
        <v>0.880388</v>
      </c>
      <c r="AC247" s="19" t="n">
        <v>16.18</v>
      </c>
    </row>
    <row r="248" customFormat="false" ht="9" hidden="false" customHeight="true" outlineLevel="0" collapsed="false">
      <c r="A248" s="20"/>
      <c r="B248" s="15"/>
      <c r="C248" s="15"/>
      <c r="D248" s="16"/>
      <c r="E248" s="17"/>
      <c r="F248" s="17"/>
      <c r="G248" s="17"/>
      <c r="H248" s="21"/>
      <c r="I248" s="19"/>
      <c r="K248" s="20"/>
      <c r="L248" s="17"/>
      <c r="M248" s="17"/>
      <c r="N248" s="16"/>
      <c r="O248" s="17"/>
      <c r="P248" s="17"/>
      <c r="Q248" s="17"/>
      <c r="R248" s="21"/>
      <c r="S248" s="19"/>
      <c r="U248" s="20"/>
      <c r="V248" s="17"/>
      <c r="W248" s="17"/>
      <c r="X248" s="16"/>
      <c r="Y248" s="17"/>
      <c r="Z248" s="17"/>
      <c r="AA248" s="17"/>
      <c r="AB248" s="21"/>
      <c r="AC248" s="19"/>
    </row>
    <row r="249" customFormat="false" ht="12.75" hidden="false" customHeight="false" outlineLevel="0" collapsed="false">
      <c r="A249" s="20" t="s">
        <v>119</v>
      </c>
      <c r="B249" s="15" t="n">
        <f aca="false">+L249+V249</f>
        <v>79882</v>
      </c>
      <c r="C249" s="15" t="n">
        <f aca="false">+M249+W249</f>
        <v>3262</v>
      </c>
      <c r="D249" s="16" t="n">
        <v>187.409</v>
      </c>
      <c r="E249" s="17" t="n">
        <v>68652</v>
      </c>
      <c r="F249" s="17" t="n">
        <v>12866</v>
      </c>
      <c r="G249" s="17" t="n">
        <v>312832</v>
      </c>
      <c r="H249" s="21" t="n">
        <v>0.758692</v>
      </c>
      <c r="I249" s="19" t="n">
        <v>11.73</v>
      </c>
      <c r="K249" s="20" t="s">
        <v>119</v>
      </c>
      <c r="L249" s="17" t="n">
        <v>35418</v>
      </c>
      <c r="M249" s="17" t="n">
        <v>1764</v>
      </c>
      <c r="N249" s="16" t="n">
        <v>223.943</v>
      </c>
      <c r="O249" s="17" t="n">
        <v>62312</v>
      </c>
      <c r="P249" s="17" t="n">
        <v>13954</v>
      </c>
      <c r="Q249" s="17" t="n">
        <v>278085</v>
      </c>
      <c r="R249" s="21" t="n">
        <v>0.720316</v>
      </c>
      <c r="S249" s="19" t="n">
        <v>10.82</v>
      </c>
      <c r="U249" s="20" t="s">
        <v>119</v>
      </c>
      <c r="V249" s="17" t="n">
        <v>44464</v>
      </c>
      <c r="W249" s="17" t="n">
        <v>1498</v>
      </c>
      <c r="X249" s="16" t="n">
        <v>157.27</v>
      </c>
      <c r="Y249" s="17" t="n">
        <v>75086</v>
      </c>
      <c r="Z249" s="17" t="n">
        <v>11809</v>
      </c>
      <c r="AA249" s="17" t="n">
        <v>347982</v>
      </c>
      <c r="AB249" s="21" t="n">
        <v>0.789391</v>
      </c>
      <c r="AC249" s="19" t="n">
        <v>12.49</v>
      </c>
    </row>
    <row r="250" customFormat="false" ht="12.75" hidden="false" customHeight="false" outlineLevel="0" collapsed="false">
      <c r="A250" s="20" t="s">
        <v>120</v>
      </c>
      <c r="B250" s="15" t="n">
        <f aca="false">+L250+V250</f>
        <v>51945</v>
      </c>
      <c r="C250" s="15" t="n">
        <f aca="false">+M250+W250</f>
        <v>3686</v>
      </c>
      <c r="D250" s="16" t="n">
        <v>304.377</v>
      </c>
      <c r="E250" s="17" t="n">
        <v>55786</v>
      </c>
      <c r="F250" s="17" t="n">
        <v>16980</v>
      </c>
      <c r="G250" s="17" t="n">
        <v>237343</v>
      </c>
      <c r="H250" s="21" t="n">
        <v>0.636581</v>
      </c>
      <c r="I250" s="19" t="n">
        <v>8.83</v>
      </c>
      <c r="K250" s="20" t="s">
        <v>120</v>
      </c>
      <c r="L250" s="17" t="n">
        <v>22064</v>
      </c>
      <c r="M250" s="17" t="n">
        <v>1824</v>
      </c>
      <c r="N250" s="16" t="n">
        <v>344.994</v>
      </c>
      <c r="O250" s="17" t="n">
        <v>48358</v>
      </c>
      <c r="P250" s="17" t="n">
        <v>16683</v>
      </c>
      <c r="Q250" s="17" t="n">
        <v>200309</v>
      </c>
      <c r="R250" s="21" t="n">
        <v>0.597647</v>
      </c>
      <c r="S250" s="19" t="n">
        <v>8.19</v>
      </c>
      <c r="U250" s="20" t="s">
        <v>120</v>
      </c>
      <c r="V250" s="17" t="n">
        <v>29881</v>
      </c>
      <c r="W250" s="17" t="n">
        <v>1862</v>
      </c>
      <c r="X250" s="16" t="n">
        <v>272.958</v>
      </c>
      <c r="Y250" s="17" t="n">
        <v>63278</v>
      </c>
      <c r="Z250" s="17" t="n">
        <v>17272</v>
      </c>
      <c r="AA250" s="17" t="n">
        <v>274694</v>
      </c>
      <c r="AB250" s="21" t="n">
        <v>0.665697</v>
      </c>
      <c r="AC250" s="19" t="n">
        <v>9.33</v>
      </c>
    </row>
    <row r="251" customFormat="false" ht="12.75" hidden="false" customHeight="false" outlineLevel="0" collapsed="false">
      <c r="A251" s="20" t="s">
        <v>121</v>
      </c>
      <c r="B251" s="15" t="n">
        <f aca="false">+L251+V251</f>
        <v>29933</v>
      </c>
      <c r="C251" s="15" t="n">
        <f aca="false">+M251+W251</f>
        <v>3369</v>
      </c>
      <c r="D251" s="16" t="n">
        <v>438.277</v>
      </c>
      <c r="E251" s="17" t="n">
        <v>38806</v>
      </c>
      <c r="F251" s="17" t="n">
        <v>17008</v>
      </c>
      <c r="G251" s="17" t="n">
        <v>151088</v>
      </c>
      <c r="H251" s="21" t="n">
        <v>0.407605</v>
      </c>
      <c r="I251" s="19" t="n">
        <v>6.57</v>
      </c>
      <c r="K251" s="20" t="s">
        <v>121</v>
      </c>
      <c r="L251" s="17" t="n">
        <v>12137</v>
      </c>
      <c r="M251" s="17" t="n">
        <v>1526</v>
      </c>
      <c r="N251" s="16" t="n">
        <v>475.206</v>
      </c>
      <c r="O251" s="17" t="n">
        <v>31675</v>
      </c>
      <c r="P251" s="17" t="n">
        <v>15052</v>
      </c>
      <c r="Q251" s="17" t="n">
        <v>119714</v>
      </c>
      <c r="R251" s="21" t="n">
        <v>0.388103</v>
      </c>
      <c r="S251" s="19" t="n">
        <v>6.18</v>
      </c>
      <c r="U251" s="20" t="s">
        <v>121</v>
      </c>
      <c r="V251" s="17" t="n">
        <v>17796</v>
      </c>
      <c r="W251" s="17" t="n">
        <v>1843</v>
      </c>
      <c r="X251" s="16" t="n">
        <v>411.78</v>
      </c>
      <c r="Y251" s="17" t="n">
        <v>46005</v>
      </c>
      <c r="Z251" s="17" t="n">
        <v>18944</v>
      </c>
      <c r="AA251" s="17" t="n">
        <v>182863</v>
      </c>
      <c r="AB251" s="21" t="n">
        <v>0.420292</v>
      </c>
      <c r="AC251" s="19" t="n">
        <v>6.86</v>
      </c>
    </row>
    <row r="252" customFormat="false" ht="12.75" hidden="false" customHeight="false" outlineLevel="0" collapsed="false">
      <c r="A252" s="20" t="s">
        <v>122</v>
      </c>
      <c r="B252" s="15" t="n">
        <f aca="false">+L252+V252</f>
        <v>16347</v>
      </c>
      <c r="C252" s="15" t="n">
        <f aca="false">+M252+W252</f>
        <v>3427</v>
      </c>
      <c r="D252" s="16" t="n">
        <v>1000</v>
      </c>
      <c r="E252" s="17" t="n">
        <v>21798</v>
      </c>
      <c r="F252" s="17" t="n">
        <v>21798</v>
      </c>
      <c r="G252" s="17" t="n">
        <v>103958</v>
      </c>
      <c r="H252" s="18" t="s">
        <v>104</v>
      </c>
      <c r="I252" s="19" t="n">
        <v>4.77</v>
      </c>
      <c r="K252" s="20" t="s">
        <v>122</v>
      </c>
      <c r="L252" s="17" t="n">
        <v>6160</v>
      </c>
      <c r="M252" s="17" t="n">
        <v>1348</v>
      </c>
      <c r="N252" s="16" t="n">
        <v>1000</v>
      </c>
      <c r="O252" s="17" t="n">
        <v>16623</v>
      </c>
      <c r="P252" s="17" t="n">
        <v>16623</v>
      </c>
      <c r="Q252" s="17" t="n">
        <v>75930</v>
      </c>
      <c r="R252" s="18" t="s">
        <v>104</v>
      </c>
      <c r="S252" s="19" t="n">
        <v>4.57</v>
      </c>
      <c r="U252" s="20" t="s">
        <v>122</v>
      </c>
      <c r="V252" s="17" t="n">
        <v>10187</v>
      </c>
      <c r="W252" s="17" t="n">
        <v>2079</v>
      </c>
      <c r="X252" s="16" t="n">
        <v>1000</v>
      </c>
      <c r="Y252" s="17" t="n">
        <v>27061</v>
      </c>
      <c r="Z252" s="17" t="n">
        <v>27061</v>
      </c>
      <c r="AA252" s="17" t="n">
        <v>132577</v>
      </c>
      <c r="AB252" s="18" t="s">
        <v>104</v>
      </c>
      <c r="AC252" s="19" t="n">
        <v>4.9</v>
      </c>
    </row>
    <row r="253" customFormat="false" ht="9" hidden="false" customHeight="true" outlineLevel="0" collapsed="false">
      <c r="A253" s="20"/>
      <c r="B253" s="15"/>
      <c r="C253" s="15"/>
      <c r="D253" s="16"/>
      <c r="E253" s="17"/>
      <c r="F253" s="17"/>
      <c r="G253" s="17"/>
      <c r="H253" s="18"/>
      <c r="I253" s="19"/>
      <c r="K253" s="20"/>
      <c r="L253" s="17"/>
      <c r="M253" s="17"/>
      <c r="N253" s="16"/>
      <c r="O253" s="17"/>
      <c r="P253" s="17"/>
      <c r="Q253" s="17"/>
      <c r="R253" s="18"/>
      <c r="S253" s="19"/>
      <c r="U253" s="20"/>
      <c r="V253" s="17"/>
      <c r="W253" s="17"/>
      <c r="X253" s="16"/>
      <c r="Y253" s="17"/>
      <c r="Z253" s="17"/>
      <c r="AA253" s="17"/>
      <c r="AB253" s="18"/>
      <c r="AC253" s="19"/>
    </row>
    <row r="254" customFormat="false" ht="12.75" hidden="false" customHeight="false" outlineLevel="0" collapsed="false">
      <c r="A254" s="22" t="s">
        <v>123</v>
      </c>
      <c r="B254" s="23" t="n">
        <f aca="false">+L254+V254</f>
        <v>2623196</v>
      </c>
      <c r="C254" s="23" t="n">
        <f aca="false">+M254+W254</f>
        <v>24388</v>
      </c>
      <c r="D254" s="16"/>
      <c r="E254" s="17"/>
      <c r="F254" s="17"/>
      <c r="G254" s="17"/>
      <c r="H254" s="21"/>
      <c r="I254" s="19"/>
      <c r="K254" s="22" t="s">
        <v>123</v>
      </c>
      <c r="L254" s="24" t="n">
        <v>1297536</v>
      </c>
      <c r="M254" s="24" t="n">
        <v>12921</v>
      </c>
      <c r="N254" s="16"/>
      <c r="O254" s="17"/>
      <c r="P254" s="17"/>
      <c r="Q254" s="17"/>
      <c r="R254" s="21"/>
      <c r="S254" s="19"/>
      <c r="U254" s="22" t="s">
        <v>123</v>
      </c>
      <c r="V254" s="24" t="n">
        <v>1325660</v>
      </c>
      <c r="W254" s="24" t="n">
        <v>11467</v>
      </c>
      <c r="X254" s="16"/>
      <c r="Y254" s="17"/>
      <c r="Z254" s="17"/>
      <c r="AA254" s="17"/>
      <c r="AB254" s="21"/>
      <c r="AC254" s="19"/>
    </row>
    <row r="256" s="7" customFormat="true" ht="7.5" hidden="false" customHeight="true" outlineLevel="0" collapsed="false"/>
    <row r="257" customFormat="false" ht="20.25" hidden="false" customHeight="false" outlineLevel="0" collapsed="false">
      <c r="A257" s="11" t="s">
        <v>0</v>
      </c>
      <c r="I257" s="12" t="s">
        <v>131</v>
      </c>
      <c r="K257" s="11" t="s">
        <v>0</v>
      </c>
      <c r="S257" s="12" t="s">
        <v>131</v>
      </c>
      <c r="U257" s="11" t="s">
        <v>0</v>
      </c>
      <c r="AC257" s="12" t="s">
        <v>131</v>
      </c>
    </row>
    <row r="259" customFormat="false" ht="20.25" hidden="false" customHeight="false" outlineLevel="0" collapsed="false">
      <c r="E259" s="13" t="s">
        <v>92</v>
      </c>
      <c r="O259" s="13" t="s">
        <v>93</v>
      </c>
      <c r="Y259" s="13" t="s">
        <v>94</v>
      </c>
    </row>
    <row r="261" customFormat="false" ht="12.75" hidden="false" customHeight="false" outlineLevel="0" collapsed="false">
      <c r="A261" s="14" t="s">
        <v>95</v>
      </c>
      <c r="B261" s="14" t="s">
        <v>96</v>
      </c>
      <c r="C261" s="14" t="s">
        <v>97</v>
      </c>
      <c r="D261" s="14" t="s">
        <v>98</v>
      </c>
      <c r="E261" s="14" t="s">
        <v>99</v>
      </c>
      <c r="F261" s="14" t="s">
        <v>100</v>
      </c>
      <c r="G261" s="14" t="s">
        <v>101</v>
      </c>
      <c r="H261" s="14" t="s">
        <v>102</v>
      </c>
      <c r="I261" s="14" t="s">
        <v>103</v>
      </c>
      <c r="K261" s="14" t="s">
        <v>95</v>
      </c>
      <c r="L261" s="14" t="s">
        <v>96</v>
      </c>
      <c r="M261" s="14" t="s">
        <v>97</v>
      </c>
      <c r="N261" s="14" t="s">
        <v>98</v>
      </c>
      <c r="O261" s="14" t="s">
        <v>99</v>
      </c>
      <c r="P261" s="14" t="s">
        <v>100</v>
      </c>
      <c r="Q261" s="14" t="s">
        <v>101</v>
      </c>
      <c r="R261" s="14" t="s">
        <v>102</v>
      </c>
      <c r="S261" s="14" t="s">
        <v>103</v>
      </c>
      <c r="U261" s="14" t="s">
        <v>95</v>
      </c>
      <c r="V261" s="14" t="s">
        <v>96</v>
      </c>
      <c r="W261" s="14" t="s">
        <v>97</v>
      </c>
      <c r="X261" s="14" t="s">
        <v>98</v>
      </c>
      <c r="Y261" s="14" t="s">
        <v>99</v>
      </c>
      <c r="Z261" s="14" t="s">
        <v>100</v>
      </c>
      <c r="AA261" s="14" t="s">
        <v>101</v>
      </c>
      <c r="AB261" s="14" t="s">
        <v>102</v>
      </c>
      <c r="AC261" s="14" t="s">
        <v>103</v>
      </c>
    </row>
    <row r="262" customFormat="false" ht="6" hidden="false" customHeight="true" outlineLevel="0" collapsed="false"/>
    <row r="263" customFormat="false" ht="12.75" hidden="false" customHeight="false" outlineLevel="0" collapsed="false">
      <c r="A263" s="0" t="n">
        <v>0</v>
      </c>
      <c r="B263" s="15" t="n">
        <f aca="false">+L263+V263</f>
        <v>29812</v>
      </c>
      <c r="C263" s="15" t="n">
        <f aca="false">+M263+W263</f>
        <v>913</v>
      </c>
      <c r="D263" s="16" t="n">
        <v>29.858</v>
      </c>
      <c r="E263" s="17" t="n">
        <v>100000</v>
      </c>
      <c r="F263" s="17" t="n">
        <v>2986</v>
      </c>
      <c r="G263" s="17" t="n">
        <v>97379</v>
      </c>
      <c r="H263" s="18" t="s">
        <v>104</v>
      </c>
      <c r="I263" s="19" t="n">
        <v>71.96</v>
      </c>
      <c r="K263" s="0" t="n">
        <v>0</v>
      </c>
      <c r="L263" s="17" t="n">
        <v>15371</v>
      </c>
      <c r="M263" s="17" t="n">
        <v>506</v>
      </c>
      <c r="N263" s="16" t="n">
        <v>32.035</v>
      </c>
      <c r="O263" s="17" t="n">
        <v>100000</v>
      </c>
      <c r="P263" s="17" t="n">
        <v>3204</v>
      </c>
      <c r="Q263" s="17" t="n">
        <v>97200</v>
      </c>
      <c r="R263" s="18" t="s">
        <v>104</v>
      </c>
      <c r="S263" s="19" t="n">
        <v>69.85</v>
      </c>
      <c r="U263" s="0" t="n">
        <v>0</v>
      </c>
      <c r="V263" s="17" t="n">
        <v>14441</v>
      </c>
      <c r="W263" s="17" t="n">
        <v>407</v>
      </c>
      <c r="X263" s="16" t="n">
        <v>27.531</v>
      </c>
      <c r="Y263" s="17" t="n">
        <v>100000</v>
      </c>
      <c r="Z263" s="17" t="n">
        <v>2753</v>
      </c>
      <c r="AA263" s="17" t="n">
        <v>97572</v>
      </c>
      <c r="AB263" s="18" t="s">
        <v>104</v>
      </c>
      <c r="AC263" s="19" t="n">
        <v>74.06</v>
      </c>
    </row>
    <row r="264" customFormat="false" ht="12.75" hidden="false" customHeight="false" outlineLevel="0" collapsed="false">
      <c r="A264" s="20" t="s">
        <v>105</v>
      </c>
      <c r="B264" s="15" t="n">
        <f aca="false">+L264+V264</f>
        <v>123433</v>
      </c>
      <c r="C264" s="15" t="n">
        <f aca="false">+M264+W264</f>
        <v>124</v>
      </c>
      <c r="D264" s="16" t="n">
        <v>4.022</v>
      </c>
      <c r="E264" s="17" t="n">
        <v>97014</v>
      </c>
      <c r="F264" s="17" t="n">
        <v>390</v>
      </c>
      <c r="G264" s="17" t="n">
        <v>387081</v>
      </c>
      <c r="H264" s="21" t="n">
        <v>0.996173</v>
      </c>
      <c r="I264" s="19" t="n">
        <v>73.17</v>
      </c>
      <c r="K264" s="20" t="s">
        <v>105</v>
      </c>
      <c r="L264" s="17" t="n">
        <v>62831</v>
      </c>
      <c r="M264" s="17" t="n">
        <v>69</v>
      </c>
      <c r="N264" s="16" t="n">
        <v>4.395</v>
      </c>
      <c r="O264" s="17" t="n">
        <v>96797</v>
      </c>
      <c r="P264" s="17" t="n">
        <v>425</v>
      </c>
      <c r="Q264" s="17" t="n">
        <v>386123</v>
      </c>
      <c r="R264" s="21" t="n">
        <v>0.995663</v>
      </c>
      <c r="S264" s="19" t="n">
        <v>71.15</v>
      </c>
      <c r="U264" s="20" t="s">
        <v>105</v>
      </c>
      <c r="V264" s="17" t="n">
        <v>60602</v>
      </c>
      <c r="W264" s="17" t="n">
        <v>55</v>
      </c>
      <c r="X264" s="16" t="n">
        <v>3.635</v>
      </c>
      <c r="Y264" s="17" t="n">
        <v>97247</v>
      </c>
      <c r="Z264" s="17" t="n">
        <v>354</v>
      </c>
      <c r="AA264" s="17" t="n">
        <v>388104</v>
      </c>
      <c r="AB264" s="21" t="n">
        <v>0.996706</v>
      </c>
      <c r="AC264" s="19" t="n">
        <v>75.15</v>
      </c>
    </row>
    <row r="265" customFormat="false" ht="12.75" hidden="false" customHeight="false" outlineLevel="0" collapsed="false">
      <c r="A265" s="20" t="s">
        <v>106</v>
      </c>
      <c r="B265" s="15" t="n">
        <f aca="false">+L265+V265</f>
        <v>167302</v>
      </c>
      <c r="C265" s="15" t="n">
        <f aca="false">+M265+W265</f>
        <v>71</v>
      </c>
      <c r="D265" s="16" t="n">
        <v>2.127</v>
      </c>
      <c r="E265" s="17" t="n">
        <v>96624</v>
      </c>
      <c r="F265" s="17" t="n">
        <v>206</v>
      </c>
      <c r="G265" s="17" t="n">
        <v>482606</v>
      </c>
      <c r="H265" s="21" t="n">
        <v>0.998069</v>
      </c>
      <c r="I265" s="19" t="n">
        <v>69.46</v>
      </c>
      <c r="K265" s="20" t="s">
        <v>106</v>
      </c>
      <c r="L265" s="17" t="n">
        <v>86401</v>
      </c>
      <c r="M265" s="17" t="n">
        <v>45</v>
      </c>
      <c r="N265" s="16" t="n">
        <v>2.609</v>
      </c>
      <c r="O265" s="17" t="n">
        <v>96371</v>
      </c>
      <c r="P265" s="17" t="n">
        <v>251</v>
      </c>
      <c r="Q265" s="17" t="n">
        <v>481227</v>
      </c>
      <c r="R265" s="21" t="n">
        <v>0.997752</v>
      </c>
      <c r="S265" s="19" t="n">
        <v>67.46</v>
      </c>
      <c r="U265" s="20" t="s">
        <v>106</v>
      </c>
      <c r="V265" s="17" t="n">
        <v>80901</v>
      </c>
      <c r="W265" s="17" t="n">
        <v>26</v>
      </c>
      <c r="X265" s="16" t="n">
        <v>1.612</v>
      </c>
      <c r="Y265" s="17" t="n">
        <v>96893</v>
      </c>
      <c r="Z265" s="17" t="n">
        <v>156</v>
      </c>
      <c r="AA265" s="17" t="n">
        <v>484076</v>
      </c>
      <c r="AB265" s="21" t="n">
        <v>0.998407</v>
      </c>
      <c r="AC265" s="19" t="n">
        <v>71.42</v>
      </c>
    </row>
    <row r="266" customFormat="false" ht="12.75" hidden="false" customHeight="false" outlineLevel="0" collapsed="false">
      <c r="A266" s="20" t="s">
        <v>107</v>
      </c>
      <c r="B266" s="15" t="n">
        <f aca="false">+L266+V266</f>
        <v>162414</v>
      </c>
      <c r="C266" s="15" t="n">
        <f aca="false">+M266+W266</f>
        <v>58</v>
      </c>
      <c r="D266" s="16" t="n">
        <v>1.792</v>
      </c>
      <c r="E266" s="17" t="n">
        <v>96419</v>
      </c>
      <c r="F266" s="17" t="n">
        <v>173</v>
      </c>
      <c r="G266" s="17" t="n">
        <v>481674</v>
      </c>
      <c r="H266" s="21" t="n">
        <v>0.997795</v>
      </c>
      <c r="I266" s="19" t="n">
        <v>64.6</v>
      </c>
      <c r="K266" s="20" t="s">
        <v>107</v>
      </c>
      <c r="L266" s="17" t="n">
        <v>82807</v>
      </c>
      <c r="M266" s="17" t="n">
        <v>33</v>
      </c>
      <c r="N266" s="16" t="n">
        <v>2.001</v>
      </c>
      <c r="O266" s="17" t="n">
        <v>96120</v>
      </c>
      <c r="P266" s="17" t="n">
        <v>192</v>
      </c>
      <c r="Q266" s="17" t="n">
        <v>480145</v>
      </c>
      <c r="R266" s="21" t="n">
        <v>0.99714</v>
      </c>
      <c r="S266" s="19" t="n">
        <v>62.63</v>
      </c>
      <c r="U266" s="20" t="s">
        <v>107</v>
      </c>
      <c r="V266" s="17" t="n">
        <v>79607</v>
      </c>
      <c r="W266" s="17" t="n">
        <v>25</v>
      </c>
      <c r="X266" s="16" t="n">
        <v>1.575</v>
      </c>
      <c r="Y266" s="17" t="n">
        <v>96737</v>
      </c>
      <c r="Z266" s="17" t="n">
        <v>152</v>
      </c>
      <c r="AA266" s="17" t="n">
        <v>483305</v>
      </c>
      <c r="AB266" s="21" t="n">
        <v>0.998452</v>
      </c>
      <c r="AC266" s="19" t="n">
        <v>66.53</v>
      </c>
    </row>
    <row r="267" customFormat="false" ht="12.75" hidden="false" customHeight="false" outlineLevel="0" collapsed="false">
      <c r="A267" s="20" t="s">
        <v>108</v>
      </c>
      <c r="B267" s="15" t="n">
        <f aca="false">+L267+V267</f>
        <v>131297</v>
      </c>
      <c r="C267" s="15" t="n">
        <f aca="false">+M267+W267</f>
        <v>73</v>
      </c>
      <c r="D267" s="16" t="n">
        <v>2.801</v>
      </c>
      <c r="E267" s="17" t="n">
        <v>96246</v>
      </c>
      <c r="F267" s="17" t="n">
        <v>270</v>
      </c>
      <c r="G267" s="17" t="n">
        <v>480612</v>
      </c>
      <c r="H267" s="21" t="n">
        <v>0.99628</v>
      </c>
      <c r="I267" s="19" t="n">
        <v>59.71</v>
      </c>
      <c r="K267" s="20" t="s">
        <v>108</v>
      </c>
      <c r="L267" s="17" t="n">
        <v>65613</v>
      </c>
      <c r="M267" s="17" t="n">
        <v>52</v>
      </c>
      <c r="N267" s="16" t="n">
        <v>3.999</v>
      </c>
      <c r="O267" s="17" t="n">
        <v>95927</v>
      </c>
      <c r="P267" s="17" t="n">
        <v>384</v>
      </c>
      <c r="Q267" s="17" t="n">
        <v>478772</v>
      </c>
      <c r="R267" s="21" t="n">
        <v>0.994609</v>
      </c>
      <c r="S267" s="19" t="n">
        <v>57.75</v>
      </c>
      <c r="U267" s="20" t="s">
        <v>108</v>
      </c>
      <c r="V267" s="17" t="n">
        <v>65684</v>
      </c>
      <c r="W267" s="17" t="n">
        <v>21</v>
      </c>
      <c r="X267" s="16" t="n">
        <v>1.607</v>
      </c>
      <c r="Y267" s="17" t="n">
        <v>96585</v>
      </c>
      <c r="Z267" s="17" t="n">
        <v>155</v>
      </c>
      <c r="AA267" s="17" t="n">
        <v>482557</v>
      </c>
      <c r="AB267" s="21" t="n">
        <v>0.997913</v>
      </c>
      <c r="AC267" s="19" t="n">
        <v>61.63</v>
      </c>
    </row>
    <row r="268" customFormat="false" ht="9" hidden="false" customHeight="true" outlineLevel="0" collapsed="false">
      <c r="A268" s="20"/>
      <c r="B268" s="15"/>
      <c r="C268" s="15"/>
      <c r="D268" s="16"/>
      <c r="E268" s="17"/>
      <c r="F268" s="17"/>
      <c r="G268" s="17"/>
      <c r="H268" s="21"/>
      <c r="I268" s="19"/>
      <c r="K268" s="20"/>
      <c r="L268" s="17"/>
      <c r="M268" s="17"/>
      <c r="N268" s="16"/>
      <c r="O268" s="17"/>
      <c r="P268" s="17"/>
      <c r="Q268" s="17"/>
      <c r="R268" s="21"/>
      <c r="S268" s="19"/>
      <c r="U268" s="20"/>
      <c r="V268" s="17"/>
      <c r="W268" s="17"/>
      <c r="X268" s="16"/>
      <c r="Y268" s="17"/>
      <c r="Z268" s="17"/>
      <c r="AA268" s="17"/>
      <c r="AB268" s="21"/>
      <c r="AC268" s="19"/>
    </row>
    <row r="269" customFormat="false" ht="12.75" hidden="false" customHeight="false" outlineLevel="0" collapsed="false">
      <c r="A269" s="20" t="s">
        <v>109</v>
      </c>
      <c r="B269" s="15" t="n">
        <f aca="false">+L269+V269</f>
        <v>113313</v>
      </c>
      <c r="C269" s="15" t="n">
        <f aca="false">+M269+W269</f>
        <v>105</v>
      </c>
      <c r="D269" s="16" t="n">
        <v>4.661</v>
      </c>
      <c r="E269" s="17" t="n">
        <v>95976</v>
      </c>
      <c r="F269" s="17" t="n">
        <v>447</v>
      </c>
      <c r="G269" s="17" t="n">
        <v>478824</v>
      </c>
      <c r="H269" s="21" t="n">
        <v>0.99466</v>
      </c>
      <c r="I269" s="19" t="n">
        <v>54.87</v>
      </c>
      <c r="K269" s="20" t="s">
        <v>109</v>
      </c>
      <c r="L269" s="17" t="n">
        <v>55777</v>
      </c>
      <c r="M269" s="17" t="n">
        <v>75</v>
      </c>
      <c r="N269" s="16" t="n">
        <v>6.758</v>
      </c>
      <c r="O269" s="17" t="n">
        <v>95544</v>
      </c>
      <c r="P269" s="17" t="n">
        <v>646</v>
      </c>
      <c r="Q269" s="17" t="n">
        <v>476191</v>
      </c>
      <c r="R269" s="21" t="n">
        <v>0.992278</v>
      </c>
      <c r="S269" s="19" t="n">
        <v>52.97</v>
      </c>
      <c r="U269" s="20" t="s">
        <v>109</v>
      </c>
      <c r="V269" s="17" t="n">
        <v>57536</v>
      </c>
      <c r="W269" s="17" t="n">
        <v>30</v>
      </c>
      <c r="X269" s="16" t="n">
        <v>2.625</v>
      </c>
      <c r="Y269" s="17" t="n">
        <v>96430</v>
      </c>
      <c r="Z269" s="17" t="n">
        <v>253</v>
      </c>
      <c r="AA269" s="17" t="n">
        <v>481550</v>
      </c>
      <c r="AB269" s="21" t="n">
        <v>0.997012</v>
      </c>
      <c r="AC269" s="19" t="n">
        <v>56.73</v>
      </c>
    </row>
    <row r="270" customFormat="false" ht="12.75" hidden="false" customHeight="false" outlineLevel="0" collapsed="false">
      <c r="A270" s="20" t="s">
        <v>110</v>
      </c>
      <c r="B270" s="15" t="n">
        <f aca="false">+L270+V270</f>
        <v>89176</v>
      </c>
      <c r="C270" s="15" t="n">
        <f aca="false">+M270+W270</f>
        <v>105</v>
      </c>
      <c r="D270" s="16" t="n">
        <v>5.901</v>
      </c>
      <c r="E270" s="17" t="n">
        <v>95529</v>
      </c>
      <c r="F270" s="17" t="n">
        <v>564</v>
      </c>
      <c r="G270" s="17" t="n">
        <v>476267</v>
      </c>
      <c r="H270" s="21" t="n">
        <v>0.993924</v>
      </c>
      <c r="I270" s="19" t="n">
        <v>50.12</v>
      </c>
      <c r="K270" s="20" t="s">
        <v>110</v>
      </c>
      <c r="L270" s="17" t="n">
        <v>44458</v>
      </c>
      <c r="M270" s="17" t="n">
        <v>75</v>
      </c>
      <c r="N270" s="16" t="n">
        <v>8.438</v>
      </c>
      <c r="O270" s="17" t="n">
        <v>94898</v>
      </c>
      <c r="P270" s="17" t="n">
        <v>801</v>
      </c>
      <c r="Q270" s="17" t="n">
        <v>472514</v>
      </c>
      <c r="R270" s="21" t="n">
        <v>0.99171</v>
      </c>
      <c r="S270" s="19" t="n">
        <v>48.31</v>
      </c>
      <c r="U270" s="20" t="s">
        <v>110</v>
      </c>
      <c r="V270" s="17" t="n">
        <v>44718</v>
      </c>
      <c r="W270" s="17" t="n">
        <v>30</v>
      </c>
      <c r="X270" s="16" t="n">
        <v>3.371</v>
      </c>
      <c r="Y270" s="17" t="n">
        <v>96177</v>
      </c>
      <c r="Z270" s="17" t="n">
        <v>324</v>
      </c>
      <c r="AA270" s="17" t="n">
        <v>480111</v>
      </c>
      <c r="AB270" s="21" t="n">
        <v>0.99607</v>
      </c>
      <c r="AC270" s="19" t="n">
        <v>51.87</v>
      </c>
    </row>
    <row r="271" customFormat="false" ht="12.75" hidden="false" customHeight="false" outlineLevel="0" collapsed="false">
      <c r="A271" s="20" t="s">
        <v>111</v>
      </c>
      <c r="B271" s="15" t="n">
        <f aca="false">+L271+V271</f>
        <v>92625</v>
      </c>
      <c r="C271" s="15" t="n">
        <f aca="false">+M271+W271</f>
        <v>117</v>
      </c>
      <c r="D271" s="16" t="n">
        <v>6.319</v>
      </c>
      <c r="E271" s="17" t="n">
        <v>94965</v>
      </c>
      <c r="F271" s="17" t="n">
        <v>600</v>
      </c>
      <c r="G271" s="17" t="n">
        <v>473373</v>
      </c>
      <c r="H271" s="21" t="n">
        <v>0.992741</v>
      </c>
      <c r="I271" s="19" t="n">
        <v>45.4</v>
      </c>
      <c r="K271" s="20" t="s">
        <v>111</v>
      </c>
      <c r="L271" s="17" t="n">
        <v>44645</v>
      </c>
      <c r="M271" s="17" t="n">
        <v>73</v>
      </c>
      <c r="N271" s="16" t="n">
        <v>8.169</v>
      </c>
      <c r="O271" s="17" t="n">
        <v>94097</v>
      </c>
      <c r="P271" s="17" t="n">
        <v>769</v>
      </c>
      <c r="Q271" s="17" t="n">
        <v>468597</v>
      </c>
      <c r="R271" s="21" t="n">
        <v>0.990945</v>
      </c>
      <c r="S271" s="19" t="n">
        <v>43.7</v>
      </c>
      <c r="U271" s="20" t="s">
        <v>111</v>
      </c>
      <c r="V271" s="17" t="n">
        <v>47980</v>
      </c>
      <c r="W271" s="17" t="n">
        <v>44</v>
      </c>
      <c r="X271" s="16" t="n">
        <v>4.592</v>
      </c>
      <c r="Y271" s="17" t="n">
        <v>95852</v>
      </c>
      <c r="Z271" s="17" t="n">
        <v>440</v>
      </c>
      <c r="AA271" s="17" t="n">
        <v>478224</v>
      </c>
      <c r="AB271" s="21" t="n">
        <v>0.994461</v>
      </c>
      <c r="AC271" s="19" t="n">
        <v>47.04</v>
      </c>
    </row>
    <row r="272" customFormat="false" ht="12.75" hidden="false" customHeight="false" outlineLevel="0" collapsed="false">
      <c r="A272" s="20" t="s">
        <v>112</v>
      </c>
      <c r="B272" s="15" t="n">
        <f aca="false">+L272+V272</f>
        <v>111852</v>
      </c>
      <c r="C272" s="15" t="n">
        <f aca="false">+M272+W272</f>
        <v>188</v>
      </c>
      <c r="D272" s="16" t="n">
        <v>8.4</v>
      </c>
      <c r="E272" s="17" t="n">
        <v>94365</v>
      </c>
      <c r="F272" s="17" t="n">
        <v>793</v>
      </c>
      <c r="G272" s="17" t="n">
        <v>469937</v>
      </c>
      <c r="H272" s="21" t="n">
        <v>0.990397</v>
      </c>
      <c r="I272" s="19" t="n">
        <v>40.67</v>
      </c>
      <c r="K272" s="20" t="s">
        <v>112</v>
      </c>
      <c r="L272" s="17" t="n">
        <v>55610</v>
      </c>
      <c r="M272" s="17" t="n">
        <v>114</v>
      </c>
      <c r="N272" s="16" t="n">
        <v>10.233</v>
      </c>
      <c r="O272" s="17" t="n">
        <v>93329</v>
      </c>
      <c r="P272" s="17" t="n">
        <v>955</v>
      </c>
      <c r="Q272" s="17" t="n">
        <v>464354</v>
      </c>
      <c r="R272" s="21" t="n">
        <v>0.988384</v>
      </c>
      <c r="S272" s="19" t="n">
        <v>39.04</v>
      </c>
      <c r="U272" s="20" t="s">
        <v>112</v>
      </c>
      <c r="V272" s="17" t="n">
        <v>56242</v>
      </c>
      <c r="W272" s="17" t="n">
        <v>74</v>
      </c>
      <c r="X272" s="16" t="n">
        <v>6.582</v>
      </c>
      <c r="Y272" s="17" t="n">
        <v>95412</v>
      </c>
      <c r="Z272" s="17" t="n">
        <v>628</v>
      </c>
      <c r="AA272" s="17" t="n">
        <v>475575</v>
      </c>
      <c r="AB272" s="21" t="n">
        <v>0.992401</v>
      </c>
      <c r="AC272" s="19" t="n">
        <v>42.24</v>
      </c>
    </row>
    <row r="273" customFormat="false" ht="12.75" hidden="false" customHeight="false" outlineLevel="0" collapsed="false">
      <c r="A273" s="20" t="s">
        <v>113</v>
      </c>
      <c r="B273" s="15" t="n">
        <f aca="false">+L273+V273</f>
        <v>121616</v>
      </c>
      <c r="C273" s="15" t="n">
        <f aca="false">+M273+W273</f>
        <v>273</v>
      </c>
      <c r="D273" s="16" t="n">
        <v>11.204</v>
      </c>
      <c r="E273" s="17" t="n">
        <v>93573</v>
      </c>
      <c r="F273" s="17" t="n">
        <v>1048</v>
      </c>
      <c r="G273" s="17" t="n">
        <v>465424</v>
      </c>
      <c r="H273" s="21" t="n">
        <v>0.985645</v>
      </c>
      <c r="I273" s="19" t="n">
        <v>35.99</v>
      </c>
      <c r="K273" s="20" t="s">
        <v>113</v>
      </c>
      <c r="L273" s="17" t="n">
        <v>60716</v>
      </c>
      <c r="M273" s="17" t="n">
        <v>164</v>
      </c>
      <c r="N273" s="16" t="n">
        <v>13.463</v>
      </c>
      <c r="O273" s="17" t="n">
        <v>92374</v>
      </c>
      <c r="P273" s="17" t="n">
        <v>1244</v>
      </c>
      <c r="Q273" s="17" t="n">
        <v>458960</v>
      </c>
      <c r="R273" s="21" t="n">
        <v>0.983099</v>
      </c>
      <c r="S273" s="19" t="n">
        <v>34.42</v>
      </c>
      <c r="U273" s="20" t="s">
        <v>113</v>
      </c>
      <c r="V273" s="17" t="n">
        <v>60900</v>
      </c>
      <c r="W273" s="17" t="n">
        <v>109</v>
      </c>
      <c r="X273" s="16" t="n">
        <v>8.945</v>
      </c>
      <c r="Y273" s="17" t="n">
        <v>94784</v>
      </c>
      <c r="Z273" s="17" t="n">
        <v>848</v>
      </c>
      <c r="AA273" s="17" t="n">
        <v>471961</v>
      </c>
      <c r="AB273" s="21" t="n">
        <v>0.988266</v>
      </c>
      <c r="AC273" s="19" t="n">
        <v>37.5</v>
      </c>
    </row>
    <row r="274" customFormat="false" ht="9" hidden="false" customHeight="true" outlineLevel="0" collapsed="false">
      <c r="A274" s="20"/>
      <c r="B274" s="15"/>
      <c r="C274" s="15"/>
      <c r="D274" s="16"/>
      <c r="E274" s="17"/>
      <c r="F274" s="17"/>
      <c r="G274" s="17"/>
      <c r="H274" s="21"/>
      <c r="I274" s="19"/>
      <c r="K274" s="20"/>
      <c r="L274" s="17"/>
      <c r="M274" s="17"/>
      <c r="N274" s="16"/>
      <c r="O274" s="17"/>
      <c r="P274" s="17"/>
      <c r="Q274" s="17"/>
      <c r="R274" s="21"/>
      <c r="S274" s="19"/>
      <c r="U274" s="20"/>
      <c r="V274" s="17"/>
      <c r="W274" s="17"/>
      <c r="X274" s="16"/>
      <c r="Y274" s="17"/>
      <c r="Z274" s="17"/>
      <c r="AA274" s="17"/>
      <c r="AB274" s="21"/>
      <c r="AC274" s="19"/>
    </row>
    <row r="275" customFormat="false" ht="12.75" hidden="false" customHeight="false" outlineLevel="0" collapsed="false">
      <c r="A275" s="20" t="s">
        <v>114</v>
      </c>
      <c r="B275" s="15" t="n">
        <f aca="false">+L275+V275</f>
        <v>112216</v>
      </c>
      <c r="C275" s="15" t="n">
        <f aca="false">+M275+W275</f>
        <v>405</v>
      </c>
      <c r="D275" s="16" t="n">
        <v>18.026</v>
      </c>
      <c r="E275" s="17" t="n">
        <v>92524</v>
      </c>
      <c r="F275" s="17" t="n">
        <v>1668</v>
      </c>
      <c r="G275" s="17" t="n">
        <v>458743</v>
      </c>
      <c r="H275" s="21" t="n">
        <v>0.977833</v>
      </c>
      <c r="I275" s="19" t="n">
        <v>31.37</v>
      </c>
      <c r="K275" s="20" t="s">
        <v>114</v>
      </c>
      <c r="L275" s="17" t="n">
        <v>56795</v>
      </c>
      <c r="M275" s="17" t="n">
        <v>240</v>
      </c>
      <c r="N275" s="16" t="n">
        <v>21.085</v>
      </c>
      <c r="O275" s="17" t="n">
        <v>91130</v>
      </c>
      <c r="P275" s="17" t="n">
        <v>1921</v>
      </c>
      <c r="Q275" s="17" t="n">
        <v>451203</v>
      </c>
      <c r="R275" s="21" t="n">
        <v>0.973409</v>
      </c>
      <c r="S275" s="19" t="n">
        <v>29.85</v>
      </c>
      <c r="U275" s="20" t="s">
        <v>114</v>
      </c>
      <c r="V275" s="17" t="n">
        <v>55421</v>
      </c>
      <c r="W275" s="17" t="n">
        <v>165</v>
      </c>
      <c r="X275" s="16" t="n">
        <v>14.886</v>
      </c>
      <c r="Y275" s="17" t="n">
        <v>93936</v>
      </c>
      <c r="Z275" s="17" t="n">
        <v>1398</v>
      </c>
      <c r="AA275" s="17" t="n">
        <v>466423</v>
      </c>
      <c r="AB275" s="21" t="n">
        <v>0.982021</v>
      </c>
      <c r="AC275" s="19" t="n">
        <v>32.82</v>
      </c>
    </row>
    <row r="276" customFormat="false" ht="12.75" hidden="false" customHeight="false" outlineLevel="0" collapsed="false">
      <c r="A276" s="20" t="s">
        <v>115</v>
      </c>
      <c r="B276" s="15" t="n">
        <f aca="false">+L276+V276</f>
        <v>88515</v>
      </c>
      <c r="C276" s="15" t="n">
        <f aca="false">+M276+W276</f>
        <v>480</v>
      </c>
      <c r="D276" s="16" t="n">
        <v>26.98</v>
      </c>
      <c r="E276" s="17" t="n">
        <v>90856</v>
      </c>
      <c r="F276" s="17" t="n">
        <v>2451</v>
      </c>
      <c r="G276" s="17" t="n">
        <v>448574</v>
      </c>
      <c r="H276" s="21" t="n">
        <v>0.966498</v>
      </c>
      <c r="I276" s="19" t="n">
        <v>26.9</v>
      </c>
      <c r="K276" s="20" t="s">
        <v>115</v>
      </c>
      <c r="L276" s="17" t="n">
        <v>41875</v>
      </c>
      <c r="M276" s="17" t="n">
        <v>279</v>
      </c>
      <c r="N276" s="16" t="n">
        <v>33.108</v>
      </c>
      <c r="O276" s="17" t="n">
        <v>89209</v>
      </c>
      <c r="P276" s="17" t="n">
        <v>2954</v>
      </c>
      <c r="Q276" s="17" t="n">
        <v>439205</v>
      </c>
      <c r="R276" s="21" t="n">
        <v>0.958124</v>
      </c>
      <c r="S276" s="19" t="n">
        <v>25.44</v>
      </c>
      <c r="U276" s="20" t="s">
        <v>115</v>
      </c>
      <c r="V276" s="17" t="n">
        <v>46640</v>
      </c>
      <c r="W276" s="17" t="n">
        <v>201</v>
      </c>
      <c r="X276" s="16" t="n">
        <v>21.469</v>
      </c>
      <c r="Y276" s="17" t="n">
        <v>92538</v>
      </c>
      <c r="Z276" s="17" t="n">
        <v>1987</v>
      </c>
      <c r="AA276" s="17" t="n">
        <v>458037</v>
      </c>
      <c r="AB276" s="21" t="n">
        <v>0.973875</v>
      </c>
      <c r="AC276" s="19" t="n">
        <v>28.27</v>
      </c>
    </row>
    <row r="277" customFormat="false" ht="12.75" hidden="false" customHeight="false" outlineLevel="0" collapsed="false">
      <c r="A277" s="20" t="s">
        <v>116</v>
      </c>
      <c r="B277" s="15" t="n">
        <f aca="false">+L277+V277</f>
        <v>86821</v>
      </c>
      <c r="C277" s="15" t="n">
        <f aca="false">+M277+W277</f>
        <v>737</v>
      </c>
      <c r="D277" s="16" t="n">
        <v>41.695</v>
      </c>
      <c r="E277" s="17" t="n">
        <v>88405</v>
      </c>
      <c r="F277" s="17" t="n">
        <v>3686</v>
      </c>
      <c r="G277" s="17" t="n">
        <v>433546</v>
      </c>
      <c r="H277" s="21" t="n">
        <v>0.945122</v>
      </c>
      <c r="I277" s="19" t="n">
        <v>22.57</v>
      </c>
      <c r="K277" s="20" t="s">
        <v>116</v>
      </c>
      <c r="L277" s="17" t="n">
        <v>40278</v>
      </c>
      <c r="M277" s="17" t="n">
        <v>434</v>
      </c>
      <c r="N277" s="16" t="n">
        <v>52.667</v>
      </c>
      <c r="O277" s="17" t="n">
        <v>86255</v>
      </c>
      <c r="P277" s="17" t="n">
        <v>4543</v>
      </c>
      <c r="Q277" s="17" t="n">
        <v>420813</v>
      </c>
      <c r="R277" s="21" t="n">
        <v>0.930639</v>
      </c>
      <c r="S277" s="19" t="n">
        <v>21.22</v>
      </c>
      <c r="U277" s="20" t="s">
        <v>116</v>
      </c>
      <c r="V277" s="17" t="n">
        <v>46543</v>
      </c>
      <c r="W277" s="17" t="n">
        <v>303</v>
      </c>
      <c r="X277" s="16" t="n">
        <v>32.1</v>
      </c>
      <c r="Y277" s="17" t="n">
        <v>90551</v>
      </c>
      <c r="Z277" s="17" t="n">
        <v>2907</v>
      </c>
      <c r="AA277" s="17" t="n">
        <v>446071</v>
      </c>
      <c r="AB277" s="21" t="n">
        <v>0.957962</v>
      </c>
      <c r="AC277" s="19" t="n">
        <v>23.83</v>
      </c>
    </row>
    <row r="278" customFormat="false" ht="12.75" hidden="false" customHeight="false" outlineLevel="0" collapsed="false">
      <c r="A278" s="20" t="s">
        <v>117</v>
      </c>
      <c r="B278" s="15" t="n">
        <f aca="false">+L278+V278</f>
        <v>82496</v>
      </c>
      <c r="C278" s="15" t="n">
        <f aca="false">+M278+W278</f>
        <v>1204</v>
      </c>
      <c r="D278" s="16" t="n">
        <v>70.652</v>
      </c>
      <c r="E278" s="17" t="n">
        <v>84719</v>
      </c>
      <c r="F278" s="17" t="n">
        <v>5986</v>
      </c>
      <c r="G278" s="17" t="n">
        <v>409754</v>
      </c>
      <c r="H278" s="21" t="n">
        <v>0.909409</v>
      </c>
      <c r="I278" s="19" t="n">
        <v>18.43</v>
      </c>
      <c r="K278" s="20" t="s">
        <v>117</v>
      </c>
      <c r="L278" s="17" t="n">
        <v>38645</v>
      </c>
      <c r="M278" s="17" t="n">
        <v>715</v>
      </c>
      <c r="N278" s="16" t="n">
        <v>88.707</v>
      </c>
      <c r="O278" s="17" t="n">
        <v>81712</v>
      </c>
      <c r="P278" s="17" t="n">
        <v>7248</v>
      </c>
      <c r="Q278" s="17" t="n">
        <v>391625</v>
      </c>
      <c r="R278" s="21" t="n">
        <v>0.889519</v>
      </c>
      <c r="S278" s="19" t="n">
        <v>17.25</v>
      </c>
      <c r="U278" s="20" t="s">
        <v>117</v>
      </c>
      <c r="V278" s="17" t="n">
        <v>43851</v>
      </c>
      <c r="W278" s="17" t="n">
        <v>489</v>
      </c>
      <c r="X278" s="16" t="n">
        <v>54.495</v>
      </c>
      <c r="Y278" s="17" t="n">
        <v>87645</v>
      </c>
      <c r="Z278" s="17" t="n">
        <v>4776</v>
      </c>
      <c r="AA278" s="17" t="n">
        <v>427319</v>
      </c>
      <c r="AB278" s="21" t="n">
        <v>0.927417</v>
      </c>
      <c r="AC278" s="19" t="n">
        <v>19.53</v>
      </c>
    </row>
    <row r="279" customFormat="false" ht="12.75" hidden="false" customHeight="false" outlineLevel="0" collapsed="false">
      <c r="A279" s="20" t="s">
        <v>118</v>
      </c>
      <c r="B279" s="15" t="n">
        <f aca="false">+L279+V279</f>
        <v>73904</v>
      </c>
      <c r="C279" s="15" t="n">
        <f aca="false">+M279+W279</f>
        <v>1795</v>
      </c>
      <c r="D279" s="16" t="n">
        <v>115.263</v>
      </c>
      <c r="E279" s="17" t="n">
        <v>78733</v>
      </c>
      <c r="F279" s="17" t="n">
        <v>9075</v>
      </c>
      <c r="G279" s="17" t="n">
        <v>372634</v>
      </c>
      <c r="H279" s="21" t="n">
        <v>0.84619</v>
      </c>
      <c r="I279" s="19" t="n">
        <v>14.63</v>
      </c>
      <c r="K279" s="20" t="s">
        <v>118</v>
      </c>
      <c r="L279" s="17" t="n">
        <v>34756</v>
      </c>
      <c r="M279" s="17" t="n">
        <v>1019</v>
      </c>
      <c r="N279" s="16" t="n">
        <v>137.419</v>
      </c>
      <c r="O279" s="17" t="n">
        <v>74464</v>
      </c>
      <c r="P279" s="17" t="n">
        <v>10233</v>
      </c>
      <c r="Q279" s="17" t="n">
        <v>348358</v>
      </c>
      <c r="R279" s="21" t="n">
        <v>0.818402</v>
      </c>
      <c r="S279" s="19" t="n">
        <v>13.67</v>
      </c>
      <c r="U279" s="20" t="s">
        <v>118</v>
      </c>
      <c r="V279" s="17" t="n">
        <v>39148</v>
      </c>
      <c r="W279" s="17" t="n">
        <v>776</v>
      </c>
      <c r="X279" s="16" t="n">
        <v>95.149</v>
      </c>
      <c r="Y279" s="17" t="n">
        <v>82868</v>
      </c>
      <c r="Z279" s="17" t="n">
        <v>7885</v>
      </c>
      <c r="AA279" s="17" t="n">
        <v>396303</v>
      </c>
      <c r="AB279" s="21" t="n">
        <v>0.870728</v>
      </c>
      <c r="AC279" s="19" t="n">
        <v>15.5</v>
      </c>
    </row>
    <row r="280" customFormat="false" ht="9" hidden="false" customHeight="true" outlineLevel="0" collapsed="false">
      <c r="A280" s="20"/>
      <c r="B280" s="15"/>
      <c r="C280" s="15"/>
      <c r="D280" s="16"/>
      <c r="E280" s="17"/>
      <c r="F280" s="17"/>
      <c r="G280" s="17"/>
      <c r="H280" s="21"/>
      <c r="I280" s="19"/>
      <c r="K280" s="20"/>
      <c r="L280" s="17"/>
      <c r="M280" s="17"/>
      <c r="N280" s="16"/>
      <c r="O280" s="17"/>
      <c r="P280" s="17"/>
      <c r="Q280" s="17"/>
      <c r="R280" s="21"/>
      <c r="S280" s="19"/>
      <c r="U280" s="20"/>
      <c r="V280" s="17"/>
      <c r="W280" s="17"/>
      <c r="X280" s="16"/>
      <c r="Y280" s="17"/>
      <c r="Z280" s="17"/>
      <c r="AA280" s="17"/>
      <c r="AB280" s="21"/>
      <c r="AC280" s="19"/>
    </row>
    <row r="281" customFormat="false" ht="12.75" hidden="false" customHeight="false" outlineLevel="0" collapsed="false">
      <c r="A281" s="20" t="s">
        <v>119</v>
      </c>
      <c r="B281" s="15" t="n">
        <f aca="false">+L281+V281</f>
        <v>54282</v>
      </c>
      <c r="C281" s="15" t="n">
        <f aca="false">+M281+W281</f>
        <v>2384</v>
      </c>
      <c r="D281" s="16" t="n">
        <v>199.964</v>
      </c>
      <c r="E281" s="17" t="n">
        <v>69658</v>
      </c>
      <c r="F281" s="17" t="n">
        <v>13929</v>
      </c>
      <c r="G281" s="17" t="n">
        <v>315319</v>
      </c>
      <c r="H281" s="21" t="n">
        <v>0.744199</v>
      </c>
      <c r="I281" s="19" t="n">
        <v>11.19</v>
      </c>
      <c r="K281" s="20" t="s">
        <v>119</v>
      </c>
      <c r="L281" s="17" t="n">
        <v>24572</v>
      </c>
      <c r="M281" s="17" t="n">
        <v>1289</v>
      </c>
      <c r="N281" s="16" t="n">
        <v>233.955</v>
      </c>
      <c r="O281" s="17" t="n">
        <v>64231</v>
      </c>
      <c r="P281" s="17" t="n">
        <v>15027</v>
      </c>
      <c r="Q281" s="17" t="n">
        <v>285097</v>
      </c>
      <c r="R281" s="21" t="n">
        <v>0.71046</v>
      </c>
      <c r="S281" s="19" t="n">
        <v>10.42</v>
      </c>
      <c r="U281" s="20" t="s">
        <v>119</v>
      </c>
      <c r="V281" s="17" t="n">
        <v>29710</v>
      </c>
      <c r="W281" s="17" t="n">
        <v>1095</v>
      </c>
      <c r="X281" s="16" t="n">
        <v>170.811</v>
      </c>
      <c r="Y281" s="17" t="n">
        <v>74984</v>
      </c>
      <c r="Z281" s="17" t="n">
        <v>12808</v>
      </c>
      <c r="AA281" s="17" t="n">
        <v>345072</v>
      </c>
      <c r="AB281" s="21" t="n">
        <v>0.772769</v>
      </c>
      <c r="AC281" s="19" t="n">
        <v>11.85</v>
      </c>
    </row>
    <row r="282" customFormat="false" ht="12.75" hidden="false" customHeight="false" outlineLevel="0" collapsed="false">
      <c r="A282" s="20" t="s">
        <v>120</v>
      </c>
      <c r="B282" s="15" t="n">
        <f aca="false">+L282+V282</f>
        <v>35299</v>
      </c>
      <c r="C282" s="15" t="n">
        <f aca="false">+M282+W282</f>
        <v>2682</v>
      </c>
      <c r="D282" s="16" t="n">
        <v>322.185</v>
      </c>
      <c r="E282" s="17" t="n">
        <v>55729</v>
      </c>
      <c r="F282" s="17" t="n">
        <v>17955</v>
      </c>
      <c r="G282" s="17" t="n">
        <v>234660</v>
      </c>
      <c r="H282" s="21" t="n">
        <v>0.606831</v>
      </c>
      <c r="I282" s="19" t="n">
        <v>8.32</v>
      </c>
      <c r="K282" s="20" t="s">
        <v>120</v>
      </c>
      <c r="L282" s="17" t="n">
        <v>15686</v>
      </c>
      <c r="M282" s="17" t="n">
        <v>1345</v>
      </c>
      <c r="N282" s="16" t="n">
        <v>355.187</v>
      </c>
      <c r="O282" s="17" t="n">
        <v>49204</v>
      </c>
      <c r="P282" s="17" t="n">
        <v>17477</v>
      </c>
      <c r="Q282" s="17" t="n">
        <v>202550</v>
      </c>
      <c r="R282" s="21" t="n">
        <v>0.578746</v>
      </c>
      <c r="S282" s="19" t="n">
        <v>7.81</v>
      </c>
      <c r="U282" s="20" t="s">
        <v>120</v>
      </c>
      <c r="V282" s="17" t="n">
        <v>19613</v>
      </c>
      <c r="W282" s="17" t="n">
        <v>1337</v>
      </c>
      <c r="X282" s="16" t="n">
        <v>294.697</v>
      </c>
      <c r="Y282" s="17" t="n">
        <v>62175</v>
      </c>
      <c r="Z282" s="17" t="n">
        <v>18323</v>
      </c>
      <c r="AA282" s="17" t="n">
        <v>266661</v>
      </c>
      <c r="AB282" s="21" t="n">
        <v>0.629001</v>
      </c>
      <c r="AC282" s="19" t="n">
        <v>8.74</v>
      </c>
    </row>
    <row r="283" customFormat="false" ht="12.75" hidden="false" customHeight="false" outlineLevel="0" collapsed="false">
      <c r="A283" s="20" t="s">
        <v>121</v>
      </c>
      <c r="B283" s="15" t="n">
        <f aca="false">+L283+V283</f>
        <v>19726</v>
      </c>
      <c r="C283" s="15" t="n">
        <f aca="false">+M283+W283</f>
        <v>2529</v>
      </c>
      <c r="D283" s="16" t="n">
        <v>483.41</v>
      </c>
      <c r="E283" s="17" t="n">
        <v>37774</v>
      </c>
      <c r="F283" s="17" t="n">
        <v>18260</v>
      </c>
      <c r="G283" s="17" t="n">
        <v>142399</v>
      </c>
      <c r="H283" s="21" t="n">
        <v>0.378745</v>
      </c>
      <c r="I283" s="19" t="n">
        <v>6.07</v>
      </c>
      <c r="K283" s="20" t="s">
        <v>121</v>
      </c>
      <c r="L283" s="17" t="n">
        <v>8133</v>
      </c>
      <c r="M283" s="17" t="n">
        <v>1116</v>
      </c>
      <c r="N283" s="16" t="n">
        <v>507.228</v>
      </c>
      <c r="O283" s="17" t="n">
        <v>31727</v>
      </c>
      <c r="P283" s="17" t="n">
        <v>16093</v>
      </c>
      <c r="Q283" s="17" t="n">
        <v>117225</v>
      </c>
      <c r="R283" s="21" t="n">
        <v>0.354427</v>
      </c>
      <c r="S283" s="19" t="n">
        <v>5.72</v>
      </c>
      <c r="U283" s="20" t="s">
        <v>121</v>
      </c>
      <c r="V283" s="17" t="n">
        <v>11593</v>
      </c>
      <c r="W283" s="17" t="n">
        <v>1413</v>
      </c>
      <c r="X283" s="16" t="n">
        <v>466.222</v>
      </c>
      <c r="Y283" s="17" t="n">
        <v>43853</v>
      </c>
      <c r="Z283" s="17" t="n">
        <v>20445</v>
      </c>
      <c r="AA283" s="17" t="n">
        <v>167730</v>
      </c>
      <c r="AB283" s="21" t="n">
        <v>0.39387</v>
      </c>
      <c r="AC283" s="19" t="n">
        <v>6.31</v>
      </c>
    </row>
    <row r="284" customFormat="false" ht="12.75" hidden="false" customHeight="false" outlineLevel="0" collapsed="false">
      <c r="A284" s="20" t="s">
        <v>122</v>
      </c>
      <c r="B284" s="15" t="n">
        <f aca="false">+L284+V284</f>
        <v>10392</v>
      </c>
      <c r="C284" s="15" t="n">
        <f aca="false">+M284+W284</f>
        <v>2335</v>
      </c>
      <c r="D284" s="16" t="n">
        <v>1000</v>
      </c>
      <c r="E284" s="17" t="n">
        <v>19514</v>
      </c>
      <c r="F284" s="17" t="n">
        <v>19514</v>
      </c>
      <c r="G284" s="17" t="n">
        <v>86813</v>
      </c>
      <c r="H284" s="18" t="s">
        <v>104</v>
      </c>
      <c r="I284" s="19" t="n">
        <v>4.45</v>
      </c>
      <c r="K284" s="20" t="s">
        <v>122</v>
      </c>
      <c r="L284" s="17" t="n">
        <v>3700</v>
      </c>
      <c r="M284" s="17" t="n">
        <v>898</v>
      </c>
      <c r="N284" s="16" t="n">
        <v>1000</v>
      </c>
      <c r="O284" s="17" t="n">
        <v>15634</v>
      </c>
      <c r="P284" s="17" t="n">
        <v>15634</v>
      </c>
      <c r="Q284" s="17" t="n">
        <v>64358</v>
      </c>
      <c r="R284" s="18" t="s">
        <v>104</v>
      </c>
      <c r="S284" s="19" t="n">
        <v>4.12</v>
      </c>
      <c r="U284" s="20" t="s">
        <v>122</v>
      </c>
      <c r="V284" s="17" t="n">
        <v>6692</v>
      </c>
      <c r="W284" s="17" t="n">
        <v>1437</v>
      </c>
      <c r="X284" s="16" t="n">
        <v>1000</v>
      </c>
      <c r="Y284" s="17" t="n">
        <v>23408</v>
      </c>
      <c r="Z284" s="17" t="n">
        <v>23408</v>
      </c>
      <c r="AA284" s="17" t="n">
        <v>108993</v>
      </c>
      <c r="AB284" s="18" t="s">
        <v>104</v>
      </c>
      <c r="AC284" s="19" t="n">
        <v>4.66</v>
      </c>
    </row>
    <row r="285" customFormat="false" ht="9" hidden="false" customHeight="true" outlineLevel="0" collapsed="false">
      <c r="A285" s="20"/>
      <c r="B285" s="15"/>
      <c r="C285" s="15"/>
      <c r="D285" s="16"/>
      <c r="E285" s="17"/>
      <c r="F285" s="17"/>
      <c r="G285" s="17"/>
      <c r="H285" s="18"/>
      <c r="I285" s="19"/>
      <c r="K285" s="20"/>
      <c r="L285" s="17"/>
      <c r="M285" s="17"/>
      <c r="N285" s="16"/>
      <c r="O285" s="17"/>
      <c r="P285" s="17"/>
      <c r="Q285" s="17"/>
      <c r="R285" s="18"/>
      <c r="S285" s="19"/>
      <c r="U285" s="20"/>
      <c r="V285" s="17"/>
      <c r="W285" s="17"/>
      <c r="X285" s="16"/>
      <c r="Y285" s="17"/>
      <c r="Z285" s="17"/>
      <c r="AA285" s="17"/>
      <c r="AB285" s="18"/>
      <c r="AC285" s="19"/>
    </row>
    <row r="286" customFormat="false" ht="12.75" hidden="false" customHeight="false" outlineLevel="0" collapsed="false">
      <c r="A286" s="22" t="s">
        <v>123</v>
      </c>
      <c r="B286" s="23" t="n">
        <f aca="false">+L286+V286</f>
        <v>1706491</v>
      </c>
      <c r="C286" s="23" t="n">
        <f aca="false">+M286+W286</f>
        <v>16578</v>
      </c>
      <c r="D286" s="16"/>
      <c r="E286" s="17"/>
      <c r="F286" s="17"/>
      <c r="G286" s="17"/>
      <c r="H286" s="21"/>
      <c r="I286" s="19"/>
      <c r="K286" s="22" t="s">
        <v>123</v>
      </c>
      <c r="L286" s="24" t="n">
        <v>838669</v>
      </c>
      <c r="M286" s="24" t="n">
        <v>8541</v>
      </c>
      <c r="N286" s="16"/>
      <c r="O286" s="17"/>
      <c r="P286" s="17"/>
      <c r="Q286" s="17"/>
      <c r="R286" s="21"/>
      <c r="S286" s="19"/>
      <c r="U286" s="22" t="s">
        <v>123</v>
      </c>
      <c r="V286" s="24" t="n">
        <v>867822</v>
      </c>
      <c r="W286" s="24" t="n">
        <v>8037</v>
      </c>
      <c r="X286" s="16"/>
      <c r="Y286" s="17"/>
      <c r="Z286" s="17"/>
      <c r="AA286" s="17"/>
      <c r="AB286" s="21"/>
      <c r="AC286" s="19"/>
    </row>
    <row r="288" s="7" customFormat="true" ht="7.5" hidden="false" customHeight="true" outlineLevel="0" collapsed="false"/>
    <row r="289" customFormat="false" ht="20.25" hidden="false" customHeight="false" outlineLevel="0" collapsed="false">
      <c r="A289" s="11" t="s">
        <v>0</v>
      </c>
      <c r="I289" s="12" t="s">
        <v>132</v>
      </c>
      <c r="K289" s="11" t="s">
        <v>0</v>
      </c>
      <c r="S289" s="12" t="s">
        <v>132</v>
      </c>
      <c r="U289" s="11" t="s">
        <v>0</v>
      </c>
      <c r="AC289" s="12" t="s">
        <v>132</v>
      </c>
    </row>
    <row r="291" customFormat="false" ht="20.25" hidden="false" customHeight="false" outlineLevel="0" collapsed="false">
      <c r="E291" s="13" t="s">
        <v>92</v>
      </c>
      <c r="O291" s="13" t="s">
        <v>93</v>
      </c>
      <c r="Y291" s="13" t="s">
        <v>94</v>
      </c>
    </row>
    <row r="293" customFormat="false" ht="12.75" hidden="false" customHeight="false" outlineLevel="0" collapsed="false">
      <c r="A293" s="14" t="s">
        <v>95</v>
      </c>
      <c r="B293" s="14" t="s">
        <v>96</v>
      </c>
      <c r="C293" s="14" t="s">
        <v>97</v>
      </c>
      <c r="D293" s="14" t="s">
        <v>98</v>
      </c>
      <c r="E293" s="14" t="s">
        <v>99</v>
      </c>
      <c r="F293" s="14" t="s">
        <v>100</v>
      </c>
      <c r="G293" s="14" t="s">
        <v>101</v>
      </c>
      <c r="H293" s="14" t="s">
        <v>102</v>
      </c>
      <c r="I293" s="14" t="s">
        <v>103</v>
      </c>
      <c r="K293" s="14" t="s">
        <v>95</v>
      </c>
      <c r="L293" s="14" t="s">
        <v>96</v>
      </c>
      <c r="M293" s="14" t="s">
        <v>97</v>
      </c>
      <c r="N293" s="14" t="s">
        <v>98</v>
      </c>
      <c r="O293" s="14" t="s">
        <v>99</v>
      </c>
      <c r="P293" s="14" t="s">
        <v>100</v>
      </c>
      <c r="Q293" s="14" t="s">
        <v>101</v>
      </c>
      <c r="R293" s="14" t="s">
        <v>102</v>
      </c>
      <c r="S293" s="14" t="s">
        <v>103</v>
      </c>
      <c r="U293" s="14" t="s">
        <v>95</v>
      </c>
      <c r="V293" s="14" t="s">
        <v>96</v>
      </c>
      <c r="W293" s="14" t="s">
        <v>97</v>
      </c>
      <c r="X293" s="14" t="s">
        <v>98</v>
      </c>
      <c r="Y293" s="14" t="s">
        <v>99</v>
      </c>
      <c r="Z293" s="14" t="s">
        <v>100</v>
      </c>
      <c r="AA293" s="14" t="s">
        <v>101</v>
      </c>
      <c r="AB293" s="14" t="s">
        <v>102</v>
      </c>
      <c r="AC293" s="14" t="s">
        <v>103</v>
      </c>
    </row>
    <row r="294" customFormat="false" ht="6" hidden="false" customHeight="true" outlineLevel="0" collapsed="false"/>
    <row r="295" customFormat="false" ht="12.75" hidden="false" customHeight="false" outlineLevel="0" collapsed="false">
      <c r="A295" s="0" t="n">
        <v>0</v>
      </c>
      <c r="B295" s="15" t="n">
        <f aca="false">+L295+V295</f>
        <v>97151</v>
      </c>
      <c r="C295" s="15" t="n">
        <f aca="false">+M295+W295</f>
        <v>2019</v>
      </c>
      <c r="D295" s="16" t="n">
        <v>20.419</v>
      </c>
      <c r="E295" s="17" t="n">
        <v>100000</v>
      </c>
      <c r="F295" s="17" t="n">
        <v>2042</v>
      </c>
      <c r="G295" s="17" t="n">
        <v>98173</v>
      </c>
      <c r="H295" s="18" t="s">
        <v>104</v>
      </c>
      <c r="I295" s="19" t="n">
        <v>72.55</v>
      </c>
      <c r="K295" s="0" t="n">
        <v>0</v>
      </c>
      <c r="L295" s="17" t="n">
        <v>49892</v>
      </c>
      <c r="M295" s="17" t="n">
        <v>1157</v>
      </c>
      <c r="N295" s="16" t="n">
        <v>22.737</v>
      </c>
      <c r="O295" s="17" t="n">
        <v>100000</v>
      </c>
      <c r="P295" s="17" t="n">
        <v>2274</v>
      </c>
      <c r="Q295" s="17" t="n">
        <v>97975</v>
      </c>
      <c r="R295" s="18" t="s">
        <v>104</v>
      </c>
      <c r="S295" s="19" t="n">
        <v>69.81</v>
      </c>
      <c r="U295" s="0" t="n">
        <v>0</v>
      </c>
      <c r="V295" s="17" t="n">
        <v>47259</v>
      </c>
      <c r="W295" s="17" t="n">
        <v>862</v>
      </c>
      <c r="X295" s="16" t="n">
        <v>17.963</v>
      </c>
      <c r="Y295" s="17" t="n">
        <v>100000</v>
      </c>
      <c r="Z295" s="17" t="n">
        <v>1796</v>
      </c>
      <c r="AA295" s="17" t="n">
        <v>98385</v>
      </c>
      <c r="AB295" s="18" t="s">
        <v>104</v>
      </c>
      <c r="AC295" s="19" t="n">
        <v>75.15</v>
      </c>
    </row>
    <row r="296" customFormat="false" ht="12.75" hidden="false" customHeight="false" outlineLevel="0" collapsed="false">
      <c r="A296" s="20" t="s">
        <v>105</v>
      </c>
      <c r="B296" s="15" t="n">
        <f aca="false">+L296+V296</f>
        <v>371805</v>
      </c>
      <c r="C296" s="15" t="n">
        <f aca="false">+M296+W296</f>
        <v>293</v>
      </c>
      <c r="D296" s="16" t="n">
        <v>3.164</v>
      </c>
      <c r="E296" s="17" t="n">
        <v>97958</v>
      </c>
      <c r="F296" s="17" t="n">
        <v>310</v>
      </c>
      <c r="G296" s="17" t="n">
        <v>391058</v>
      </c>
      <c r="H296" s="21" t="n">
        <v>0.996956</v>
      </c>
      <c r="I296" s="19" t="n">
        <v>73.06</v>
      </c>
      <c r="K296" s="20" t="s">
        <v>105</v>
      </c>
      <c r="L296" s="17" t="n">
        <v>191057</v>
      </c>
      <c r="M296" s="17" t="n">
        <v>163</v>
      </c>
      <c r="N296" s="16" t="n">
        <v>3.425</v>
      </c>
      <c r="O296" s="17" t="n">
        <v>97726</v>
      </c>
      <c r="P296" s="17" t="n">
        <v>335</v>
      </c>
      <c r="Q296" s="17" t="n">
        <v>390068</v>
      </c>
      <c r="R296" s="21" t="n">
        <v>0.996517</v>
      </c>
      <c r="S296" s="19" t="n">
        <v>70.43</v>
      </c>
      <c r="U296" s="20" t="s">
        <v>105</v>
      </c>
      <c r="V296" s="17" t="n">
        <v>180748</v>
      </c>
      <c r="W296" s="17" t="n">
        <v>130</v>
      </c>
      <c r="X296" s="16" t="n">
        <v>2.888</v>
      </c>
      <c r="Y296" s="17" t="n">
        <v>98204</v>
      </c>
      <c r="Z296" s="17" t="n">
        <v>284</v>
      </c>
      <c r="AA296" s="17" t="n">
        <v>392106</v>
      </c>
      <c r="AB296" s="21" t="n">
        <v>0.997413</v>
      </c>
      <c r="AC296" s="19" t="n">
        <v>75.52</v>
      </c>
    </row>
    <row r="297" customFormat="false" ht="12.75" hidden="false" customHeight="false" outlineLevel="0" collapsed="false">
      <c r="A297" s="20" t="s">
        <v>106</v>
      </c>
      <c r="B297" s="15" t="n">
        <f aca="false">+L297+V297</f>
        <v>439664</v>
      </c>
      <c r="C297" s="15" t="n">
        <f aca="false">+M297+W297</f>
        <v>179</v>
      </c>
      <c r="D297" s="16" t="n">
        <v>2.046</v>
      </c>
      <c r="E297" s="17" t="n">
        <v>97648</v>
      </c>
      <c r="F297" s="17" t="n">
        <v>200</v>
      </c>
      <c r="G297" s="17" t="n">
        <v>487742</v>
      </c>
      <c r="H297" s="21" t="n">
        <v>0.998196</v>
      </c>
      <c r="I297" s="19" t="n">
        <v>69.29</v>
      </c>
      <c r="K297" s="20" t="s">
        <v>106</v>
      </c>
      <c r="L297" s="17" t="n">
        <v>224993</v>
      </c>
      <c r="M297" s="17" t="n">
        <v>113</v>
      </c>
      <c r="N297" s="16" t="n">
        <v>2.523</v>
      </c>
      <c r="O297" s="17" t="n">
        <v>97392</v>
      </c>
      <c r="P297" s="17" t="n">
        <v>246</v>
      </c>
      <c r="Q297" s="17" t="n">
        <v>486343</v>
      </c>
      <c r="R297" s="21" t="n">
        <v>0.997864</v>
      </c>
      <c r="S297" s="19" t="n">
        <v>66.67</v>
      </c>
      <c r="U297" s="20" t="s">
        <v>106</v>
      </c>
      <c r="V297" s="17" t="n">
        <v>214671</v>
      </c>
      <c r="W297" s="17" t="n">
        <v>66</v>
      </c>
      <c r="X297" s="16" t="n">
        <v>1.545</v>
      </c>
      <c r="Y297" s="17" t="n">
        <v>97920</v>
      </c>
      <c r="Z297" s="17" t="n">
        <v>151</v>
      </c>
      <c r="AA297" s="17" t="n">
        <v>489222</v>
      </c>
      <c r="AB297" s="21" t="n">
        <v>0.998549</v>
      </c>
      <c r="AC297" s="19" t="n">
        <v>71.73</v>
      </c>
    </row>
    <row r="298" customFormat="false" ht="12.75" hidden="false" customHeight="false" outlineLevel="0" collapsed="false">
      <c r="A298" s="20" t="s">
        <v>107</v>
      </c>
      <c r="B298" s="15" t="n">
        <f aca="false">+L298+V298</f>
        <v>405316</v>
      </c>
      <c r="C298" s="15" t="n">
        <f aca="false">+M298+W298</f>
        <v>132</v>
      </c>
      <c r="D298" s="16" t="n">
        <v>1.639</v>
      </c>
      <c r="E298" s="17" t="n">
        <v>97448</v>
      </c>
      <c r="F298" s="17" t="n">
        <v>160</v>
      </c>
      <c r="G298" s="17" t="n">
        <v>486862</v>
      </c>
      <c r="H298" s="21" t="n">
        <v>0.997753</v>
      </c>
      <c r="I298" s="19" t="n">
        <v>64.42</v>
      </c>
      <c r="K298" s="20" t="s">
        <v>107</v>
      </c>
      <c r="L298" s="17" t="n">
        <v>207042</v>
      </c>
      <c r="M298" s="17" t="n">
        <v>78</v>
      </c>
      <c r="N298" s="16" t="n">
        <v>1.897</v>
      </c>
      <c r="O298" s="17" t="n">
        <v>97146</v>
      </c>
      <c r="P298" s="17" t="n">
        <v>184</v>
      </c>
      <c r="Q298" s="17" t="n">
        <v>485304</v>
      </c>
      <c r="R298" s="21" t="n">
        <v>0.99702</v>
      </c>
      <c r="S298" s="19" t="n">
        <v>61.83</v>
      </c>
      <c r="U298" s="20" t="s">
        <v>107</v>
      </c>
      <c r="V298" s="17" t="n">
        <v>198274</v>
      </c>
      <c r="W298" s="17" t="n">
        <v>54</v>
      </c>
      <c r="X298" s="16" t="n">
        <v>1.369</v>
      </c>
      <c r="Y298" s="17" t="n">
        <v>97769</v>
      </c>
      <c r="Z298" s="17" t="n">
        <v>134</v>
      </c>
      <c r="AA298" s="17" t="n">
        <v>488512</v>
      </c>
      <c r="AB298" s="21" t="n">
        <v>0.998516</v>
      </c>
      <c r="AC298" s="19" t="n">
        <v>66.84</v>
      </c>
    </row>
    <row r="299" customFormat="false" ht="12.75" hidden="false" customHeight="false" outlineLevel="0" collapsed="false">
      <c r="A299" s="20" t="s">
        <v>108</v>
      </c>
      <c r="B299" s="15" t="n">
        <f aca="false">+L299+V299</f>
        <v>378910</v>
      </c>
      <c r="C299" s="15" t="n">
        <f aca="false">+M299+W299</f>
        <v>227</v>
      </c>
      <c r="D299" s="16" t="n">
        <v>3.016</v>
      </c>
      <c r="E299" s="17" t="n">
        <v>97289</v>
      </c>
      <c r="F299" s="17" t="n">
        <v>293</v>
      </c>
      <c r="G299" s="17" t="n">
        <v>485768</v>
      </c>
      <c r="H299" s="21" t="n">
        <v>0.996196</v>
      </c>
      <c r="I299" s="19" t="n">
        <v>59.52</v>
      </c>
      <c r="K299" s="20" t="s">
        <v>108</v>
      </c>
      <c r="L299" s="17" t="n">
        <v>192348</v>
      </c>
      <c r="M299" s="17" t="n">
        <v>164</v>
      </c>
      <c r="N299" s="16" t="n">
        <v>4.293</v>
      </c>
      <c r="O299" s="17" t="n">
        <v>96962</v>
      </c>
      <c r="P299" s="17" t="n">
        <v>416</v>
      </c>
      <c r="Q299" s="17" t="n">
        <v>483858</v>
      </c>
      <c r="R299" s="21" t="n">
        <v>0.99455</v>
      </c>
      <c r="S299" s="19" t="n">
        <v>56.94</v>
      </c>
      <c r="U299" s="20" t="s">
        <v>108</v>
      </c>
      <c r="V299" s="17" t="n">
        <v>186562</v>
      </c>
      <c r="W299" s="17" t="n">
        <v>63</v>
      </c>
      <c r="X299" s="16" t="n">
        <v>1.698</v>
      </c>
      <c r="Y299" s="17" t="n">
        <v>97635</v>
      </c>
      <c r="Z299" s="17" t="n">
        <v>166</v>
      </c>
      <c r="AA299" s="17" t="n">
        <v>487787</v>
      </c>
      <c r="AB299" s="21" t="n">
        <v>0.997792</v>
      </c>
      <c r="AC299" s="19" t="n">
        <v>61.93</v>
      </c>
    </row>
    <row r="300" customFormat="false" ht="9" hidden="false" customHeight="true" outlineLevel="0" collapsed="false">
      <c r="A300" s="20"/>
      <c r="B300" s="15"/>
      <c r="C300" s="15"/>
      <c r="D300" s="16"/>
      <c r="E300" s="17"/>
      <c r="F300" s="17"/>
      <c r="G300" s="17"/>
      <c r="H300" s="21"/>
      <c r="I300" s="19"/>
      <c r="K300" s="20"/>
      <c r="L300" s="17"/>
      <c r="M300" s="17"/>
      <c r="N300" s="16"/>
      <c r="O300" s="17"/>
      <c r="P300" s="17"/>
      <c r="Q300" s="17"/>
      <c r="R300" s="21"/>
      <c r="S300" s="19"/>
      <c r="U300" s="20"/>
      <c r="V300" s="17"/>
      <c r="W300" s="17"/>
      <c r="X300" s="16"/>
      <c r="Y300" s="17"/>
      <c r="Z300" s="17"/>
      <c r="AA300" s="17"/>
      <c r="AB300" s="21"/>
      <c r="AC300" s="19"/>
    </row>
    <row r="301" customFormat="false" ht="12.75" hidden="false" customHeight="false" outlineLevel="0" collapsed="false">
      <c r="A301" s="20" t="s">
        <v>109</v>
      </c>
      <c r="B301" s="15" t="n">
        <f aca="false">+L301+V301</f>
        <v>376280</v>
      </c>
      <c r="C301" s="15" t="n">
        <f aca="false">+M301+W301</f>
        <v>339</v>
      </c>
      <c r="D301" s="16" t="n">
        <v>4.509</v>
      </c>
      <c r="E301" s="17" t="n">
        <v>96995</v>
      </c>
      <c r="F301" s="17" t="n">
        <v>437</v>
      </c>
      <c r="G301" s="17" t="n">
        <v>483920</v>
      </c>
      <c r="H301" s="21" t="n">
        <v>0.995297</v>
      </c>
      <c r="I301" s="19" t="n">
        <v>54.7</v>
      </c>
      <c r="K301" s="20" t="s">
        <v>109</v>
      </c>
      <c r="L301" s="17" t="n">
        <v>181632</v>
      </c>
      <c r="M301" s="17" t="n">
        <v>234</v>
      </c>
      <c r="N301" s="16" t="n">
        <v>6.434</v>
      </c>
      <c r="O301" s="17" t="n">
        <v>96545</v>
      </c>
      <c r="P301" s="17" t="n">
        <v>621</v>
      </c>
      <c r="Q301" s="17" t="n">
        <v>481221</v>
      </c>
      <c r="R301" s="21" t="n">
        <v>0.993346</v>
      </c>
      <c r="S301" s="19" t="n">
        <v>52.18</v>
      </c>
      <c r="U301" s="20" t="s">
        <v>109</v>
      </c>
      <c r="V301" s="17" t="n">
        <v>194648</v>
      </c>
      <c r="W301" s="17" t="n">
        <v>105</v>
      </c>
      <c r="X301" s="16" t="n">
        <v>2.709</v>
      </c>
      <c r="Y301" s="17" t="n">
        <v>97469</v>
      </c>
      <c r="Z301" s="17" t="n">
        <v>264</v>
      </c>
      <c r="AA301" s="17" t="n">
        <v>486710</v>
      </c>
      <c r="AB301" s="21" t="n">
        <v>0.997187</v>
      </c>
      <c r="AC301" s="19" t="n">
        <v>57.03</v>
      </c>
    </row>
    <row r="302" customFormat="false" ht="12.75" hidden="false" customHeight="false" outlineLevel="0" collapsed="false">
      <c r="A302" s="20" t="s">
        <v>110</v>
      </c>
      <c r="B302" s="15" t="n">
        <f aca="false">+L302+V302</f>
        <v>369461</v>
      </c>
      <c r="C302" s="15" t="n">
        <f aca="false">+M302+W302</f>
        <v>357</v>
      </c>
      <c r="D302" s="16" t="n">
        <v>4.837</v>
      </c>
      <c r="E302" s="17" t="n">
        <v>96558</v>
      </c>
      <c r="F302" s="17" t="n">
        <v>467</v>
      </c>
      <c r="G302" s="17" t="n">
        <v>481644</v>
      </c>
      <c r="H302" s="21" t="n">
        <v>0.994851</v>
      </c>
      <c r="I302" s="19" t="n">
        <v>49.93</v>
      </c>
      <c r="K302" s="20" t="s">
        <v>110</v>
      </c>
      <c r="L302" s="17" t="n">
        <v>185420</v>
      </c>
      <c r="M302" s="17" t="n">
        <v>250</v>
      </c>
      <c r="N302" s="16" t="n">
        <v>6.733</v>
      </c>
      <c r="O302" s="17" t="n">
        <v>95924</v>
      </c>
      <c r="P302" s="17" t="n">
        <v>646</v>
      </c>
      <c r="Q302" s="17" t="n">
        <v>478019</v>
      </c>
      <c r="R302" s="21" t="n">
        <v>0.993163</v>
      </c>
      <c r="S302" s="19" t="n">
        <v>47.5</v>
      </c>
      <c r="U302" s="20" t="s">
        <v>110</v>
      </c>
      <c r="V302" s="17" t="n">
        <v>184041</v>
      </c>
      <c r="W302" s="17" t="n">
        <v>107</v>
      </c>
      <c r="X302" s="16" t="n">
        <v>2.924</v>
      </c>
      <c r="Y302" s="17" t="n">
        <v>97205</v>
      </c>
      <c r="Z302" s="17" t="n">
        <v>284</v>
      </c>
      <c r="AA302" s="17" t="n">
        <v>485341</v>
      </c>
      <c r="AB302" s="21" t="n">
        <v>0.996584</v>
      </c>
      <c r="AC302" s="19" t="n">
        <v>52.18</v>
      </c>
    </row>
    <row r="303" customFormat="false" ht="12.75" hidden="false" customHeight="false" outlineLevel="0" collapsed="false">
      <c r="A303" s="20" t="s">
        <v>111</v>
      </c>
      <c r="B303" s="15" t="n">
        <f aca="false">+L303+V303</f>
        <v>335798</v>
      </c>
      <c r="C303" s="15" t="n">
        <f aca="false">+M303+W303</f>
        <v>378</v>
      </c>
      <c r="D303" s="16" t="n">
        <v>5.631</v>
      </c>
      <c r="E303" s="17" t="n">
        <v>96091</v>
      </c>
      <c r="F303" s="17" t="n">
        <v>541</v>
      </c>
      <c r="G303" s="17" t="n">
        <v>479164</v>
      </c>
      <c r="H303" s="21" t="n">
        <v>0.993313</v>
      </c>
      <c r="I303" s="19" t="n">
        <v>45.16</v>
      </c>
      <c r="K303" s="20" t="s">
        <v>111</v>
      </c>
      <c r="L303" s="17" t="n">
        <v>170871</v>
      </c>
      <c r="M303" s="17" t="n">
        <v>245</v>
      </c>
      <c r="N303" s="16" t="n">
        <v>7.159</v>
      </c>
      <c r="O303" s="17" t="n">
        <v>95278</v>
      </c>
      <c r="P303" s="17" t="n">
        <v>682</v>
      </c>
      <c r="Q303" s="17" t="n">
        <v>474751</v>
      </c>
      <c r="R303" s="21" t="n">
        <v>0.991587</v>
      </c>
      <c r="S303" s="19" t="n">
        <v>42.8</v>
      </c>
      <c r="U303" s="20" t="s">
        <v>111</v>
      </c>
      <c r="V303" s="17" t="n">
        <v>164927</v>
      </c>
      <c r="W303" s="17" t="n">
        <v>133</v>
      </c>
      <c r="X303" s="16" t="n">
        <v>4.048</v>
      </c>
      <c r="Y303" s="17" t="n">
        <v>96921</v>
      </c>
      <c r="Z303" s="17" t="n">
        <v>392</v>
      </c>
      <c r="AA303" s="17" t="n">
        <v>483683</v>
      </c>
      <c r="AB303" s="21" t="n">
        <v>0.995086</v>
      </c>
      <c r="AC303" s="19" t="n">
        <v>47.32</v>
      </c>
    </row>
    <row r="304" customFormat="false" ht="12.75" hidden="false" customHeight="false" outlineLevel="0" collapsed="false">
      <c r="A304" s="20" t="s">
        <v>112</v>
      </c>
      <c r="B304" s="15" t="n">
        <f aca="false">+L304+V304</f>
        <v>375303</v>
      </c>
      <c r="C304" s="15" t="n">
        <f aca="false">+M304+W304</f>
        <v>604</v>
      </c>
      <c r="D304" s="16" t="n">
        <v>8.023</v>
      </c>
      <c r="E304" s="17" t="n">
        <v>95550</v>
      </c>
      <c r="F304" s="17" t="n">
        <v>767</v>
      </c>
      <c r="G304" s="17" t="n">
        <v>475960</v>
      </c>
      <c r="H304" s="21" t="n">
        <v>0.990075</v>
      </c>
      <c r="I304" s="19" t="n">
        <v>40.4</v>
      </c>
      <c r="K304" s="20" t="s">
        <v>112</v>
      </c>
      <c r="L304" s="17" t="n">
        <v>188351</v>
      </c>
      <c r="M304" s="17" t="n">
        <v>382</v>
      </c>
      <c r="N304" s="16" t="n">
        <v>10.1</v>
      </c>
      <c r="O304" s="17" t="n">
        <v>94596</v>
      </c>
      <c r="P304" s="17" t="n">
        <v>955</v>
      </c>
      <c r="Q304" s="17" t="n">
        <v>470757</v>
      </c>
      <c r="R304" s="21" t="n">
        <v>0.987323</v>
      </c>
      <c r="S304" s="19" t="n">
        <v>38.09</v>
      </c>
      <c r="U304" s="20" t="s">
        <v>112</v>
      </c>
      <c r="V304" s="17" t="n">
        <v>186952</v>
      </c>
      <c r="W304" s="17" t="n">
        <v>222</v>
      </c>
      <c r="X304" s="16" t="n">
        <v>5.928</v>
      </c>
      <c r="Y304" s="17" t="n">
        <v>96528</v>
      </c>
      <c r="Z304" s="17" t="n">
        <v>572</v>
      </c>
      <c r="AA304" s="17" t="n">
        <v>481306</v>
      </c>
      <c r="AB304" s="21" t="n">
        <v>0.992784</v>
      </c>
      <c r="AC304" s="19" t="n">
        <v>42.5</v>
      </c>
    </row>
    <row r="305" customFormat="false" ht="12.75" hidden="false" customHeight="false" outlineLevel="0" collapsed="false">
      <c r="A305" s="20" t="s">
        <v>113</v>
      </c>
      <c r="B305" s="15" t="n">
        <f aca="false">+L305+V305</f>
        <v>363106</v>
      </c>
      <c r="C305" s="15" t="n">
        <f aca="false">+M305+W305</f>
        <v>889</v>
      </c>
      <c r="D305" s="16" t="n">
        <v>12.192</v>
      </c>
      <c r="E305" s="17" t="n">
        <v>94783</v>
      </c>
      <c r="F305" s="17" t="n">
        <v>1156</v>
      </c>
      <c r="G305" s="17" t="n">
        <v>471236</v>
      </c>
      <c r="H305" s="21" t="n">
        <v>0.984736</v>
      </c>
      <c r="I305" s="19" t="n">
        <v>35.71</v>
      </c>
      <c r="K305" s="20" t="s">
        <v>113</v>
      </c>
      <c r="L305" s="17" t="n">
        <v>178469</v>
      </c>
      <c r="M305" s="17" t="n">
        <v>564</v>
      </c>
      <c r="N305" s="16" t="n">
        <v>15.704</v>
      </c>
      <c r="O305" s="17" t="n">
        <v>93641</v>
      </c>
      <c r="P305" s="17" t="n">
        <v>1471</v>
      </c>
      <c r="Q305" s="17" t="n">
        <v>464789</v>
      </c>
      <c r="R305" s="21" t="n">
        <v>0.980537</v>
      </c>
      <c r="S305" s="19" t="n">
        <v>33.45</v>
      </c>
      <c r="U305" s="20" t="s">
        <v>113</v>
      </c>
      <c r="V305" s="17" t="n">
        <v>184637</v>
      </c>
      <c r="W305" s="17" t="n">
        <v>325</v>
      </c>
      <c r="X305" s="16" t="n">
        <v>8.789</v>
      </c>
      <c r="Y305" s="17" t="n">
        <v>95956</v>
      </c>
      <c r="Z305" s="17" t="n">
        <v>843</v>
      </c>
      <c r="AA305" s="17" t="n">
        <v>477833</v>
      </c>
      <c r="AB305" s="21" t="n">
        <v>0.988804</v>
      </c>
      <c r="AC305" s="19" t="n">
        <v>37.74</v>
      </c>
    </row>
    <row r="306" customFormat="false" ht="9" hidden="false" customHeight="true" outlineLevel="0" collapsed="false">
      <c r="A306" s="20"/>
      <c r="B306" s="15"/>
      <c r="C306" s="15"/>
      <c r="D306" s="16"/>
      <c r="E306" s="17"/>
      <c r="F306" s="17"/>
      <c r="G306" s="17"/>
      <c r="H306" s="21"/>
      <c r="I306" s="19"/>
      <c r="K306" s="20"/>
      <c r="L306" s="17"/>
      <c r="M306" s="17"/>
      <c r="N306" s="16"/>
      <c r="O306" s="17"/>
      <c r="P306" s="17"/>
      <c r="Q306" s="17"/>
      <c r="R306" s="21"/>
      <c r="S306" s="19"/>
      <c r="U306" s="20"/>
      <c r="V306" s="17"/>
      <c r="W306" s="17"/>
      <c r="X306" s="16"/>
      <c r="Y306" s="17"/>
      <c r="Z306" s="17"/>
      <c r="AA306" s="17"/>
      <c r="AB306" s="21"/>
      <c r="AC306" s="19"/>
    </row>
    <row r="307" customFormat="false" ht="12.75" hidden="false" customHeight="false" outlineLevel="0" collapsed="false">
      <c r="A307" s="20" t="s">
        <v>114</v>
      </c>
      <c r="B307" s="15" t="n">
        <f aca="false">+L307+V307</f>
        <v>341510</v>
      </c>
      <c r="C307" s="15" t="n">
        <f aca="false">+M307+W307</f>
        <v>1299</v>
      </c>
      <c r="D307" s="16" t="n">
        <v>18.938</v>
      </c>
      <c r="E307" s="17" t="n">
        <v>93628</v>
      </c>
      <c r="F307" s="17" t="n">
        <v>1773</v>
      </c>
      <c r="G307" s="17" t="n">
        <v>464043</v>
      </c>
      <c r="H307" s="21" t="n">
        <v>0.975804</v>
      </c>
      <c r="I307" s="19" t="n">
        <v>31.12</v>
      </c>
      <c r="K307" s="20" t="s">
        <v>114</v>
      </c>
      <c r="L307" s="17" t="n">
        <v>166846</v>
      </c>
      <c r="M307" s="17" t="n">
        <v>805</v>
      </c>
      <c r="N307" s="16" t="n">
        <v>23.977</v>
      </c>
      <c r="O307" s="17" t="n">
        <v>92170</v>
      </c>
      <c r="P307" s="17" t="n">
        <v>2210</v>
      </c>
      <c r="Q307" s="17" t="n">
        <v>455743</v>
      </c>
      <c r="R307" s="21" t="n">
        <v>0.969318</v>
      </c>
      <c r="S307" s="19" t="n">
        <v>28.94</v>
      </c>
      <c r="U307" s="20" t="s">
        <v>114</v>
      </c>
      <c r="V307" s="17" t="n">
        <v>174664</v>
      </c>
      <c r="W307" s="17" t="n">
        <v>494</v>
      </c>
      <c r="X307" s="16" t="n">
        <v>14.113</v>
      </c>
      <c r="Y307" s="17" t="n">
        <v>95113</v>
      </c>
      <c r="Z307" s="17" t="n">
        <v>1342</v>
      </c>
      <c r="AA307" s="17" t="n">
        <v>472483</v>
      </c>
      <c r="AB307" s="21" t="n">
        <v>0.981642</v>
      </c>
      <c r="AC307" s="19" t="n">
        <v>33.05</v>
      </c>
    </row>
    <row r="308" customFormat="false" ht="12.75" hidden="false" customHeight="false" outlineLevel="0" collapsed="false">
      <c r="A308" s="20" t="s">
        <v>115</v>
      </c>
      <c r="B308" s="15" t="n">
        <f aca="false">+L308+V308</f>
        <v>273245</v>
      </c>
      <c r="C308" s="15" t="n">
        <f aca="false">+M308+W308</f>
        <v>1667</v>
      </c>
      <c r="D308" s="16" t="n">
        <v>30.244</v>
      </c>
      <c r="E308" s="17" t="n">
        <v>91854</v>
      </c>
      <c r="F308" s="17" t="n">
        <v>2778</v>
      </c>
      <c r="G308" s="17" t="n">
        <v>452815</v>
      </c>
      <c r="H308" s="21" t="n">
        <v>0.962512</v>
      </c>
      <c r="I308" s="19" t="n">
        <v>26.67</v>
      </c>
      <c r="K308" s="20" t="s">
        <v>115</v>
      </c>
      <c r="L308" s="17" t="n">
        <v>126097</v>
      </c>
      <c r="M308" s="17" t="n">
        <v>984</v>
      </c>
      <c r="N308" s="16" t="n">
        <v>38.577</v>
      </c>
      <c r="O308" s="17" t="n">
        <v>89960</v>
      </c>
      <c r="P308" s="17" t="n">
        <v>3470</v>
      </c>
      <c r="Q308" s="17" t="n">
        <v>441760</v>
      </c>
      <c r="R308" s="21" t="n">
        <v>0.951403</v>
      </c>
      <c r="S308" s="19" t="n">
        <v>24.59</v>
      </c>
      <c r="U308" s="20" t="s">
        <v>115</v>
      </c>
      <c r="V308" s="17" t="n">
        <v>147148</v>
      </c>
      <c r="W308" s="17" t="n">
        <v>683</v>
      </c>
      <c r="X308" s="16" t="n">
        <v>23.07</v>
      </c>
      <c r="Y308" s="17" t="n">
        <v>93771</v>
      </c>
      <c r="Z308" s="17" t="n">
        <v>2163</v>
      </c>
      <c r="AA308" s="17" t="n">
        <v>463809</v>
      </c>
      <c r="AB308" s="21" t="n">
        <v>0.972057</v>
      </c>
      <c r="AC308" s="19" t="n">
        <v>28.49</v>
      </c>
    </row>
    <row r="309" customFormat="false" ht="12.75" hidden="false" customHeight="false" outlineLevel="0" collapsed="false">
      <c r="A309" s="20" t="s">
        <v>116</v>
      </c>
      <c r="B309" s="15" t="n">
        <f aca="false">+L309+V309</f>
        <v>253618</v>
      </c>
      <c r="C309" s="15" t="n">
        <f aca="false">+M309+W309</f>
        <v>2390</v>
      </c>
      <c r="D309" s="16" t="n">
        <v>46.211</v>
      </c>
      <c r="E309" s="17" t="n">
        <v>89076</v>
      </c>
      <c r="F309" s="17" t="n">
        <v>4116</v>
      </c>
      <c r="G309" s="17" t="n">
        <v>435840</v>
      </c>
      <c r="H309" s="21" t="n">
        <v>0.940795</v>
      </c>
      <c r="I309" s="19" t="n">
        <v>22.41</v>
      </c>
      <c r="K309" s="20" t="s">
        <v>116</v>
      </c>
      <c r="L309" s="17" t="n">
        <v>116205</v>
      </c>
      <c r="M309" s="17" t="n">
        <v>1449</v>
      </c>
      <c r="N309" s="16" t="n">
        <v>60.759</v>
      </c>
      <c r="O309" s="17" t="n">
        <v>86490</v>
      </c>
      <c r="P309" s="17" t="n">
        <v>5255</v>
      </c>
      <c r="Q309" s="17" t="n">
        <v>420292</v>
      </c>
      <c r="R309" s="21" t="n">
        <v>0.921003</v>
      </c>
      <c r="S309" s="19" t="n">
        <v>20.47</v>
      </c>
      <c r="U309" s="20" t="s">
        <v>116</v>
      </c>
      <c r="V309" s="17" t="n">
        <v>137413</v>
      </c>
      <c r="W309" s="17" t="n">
        <v>941</v>
      </c>
      <c r="X309" s="16" t="n">
        <v>33.764</v>
      </c>
      <c r="Y309" s="17" t="n">
        <v>91607</v>
      </c>
      <c r="Z309" s="17" t="n">
        <v>3093</v>
      </c>
      <c r="AA309" s="17" t="n">
        <v>450849</v>
      </c>
      <c r="AB309" s="21" t="n">
        <v>0.957323</v>
      </c>
      <c r="AC309" s="19" t="n">
        <v>24.1</v>
      </c>
    </row>
    <row r="310" customFormat="false" ht="12.75" hidden="false" customHeight="false" outlineLevel="0" collapsed="false">
      <c r="A310" s="20" t="s">
        <v>117</v>
      </c>
      <c r="B310" s="15" t="n">
        <f aca="false">+L310+V310</f>
        <v>233439</v>
      </c>
      <c r="C310" s="15" t="n">
        <f aca="false">+M310+W310</f>
        <v>3619</v>
      </c>
      <c r="D310" s="16" t="n">
        <v>74.989</v>
      </c>
      <c r="E310" s="17" t="n">
        <v>84960</v>
      </c>
      <c r="F310" s="17" t="n">
        <v>6371</v>
      </c>
      <c r="G310" s="17" t="n">
        <v>410036</v>
      </c>
      <c r="H310" s="21" t="n">
        <v>0.903072</v>
      </c>
      <c r="I310" s="19" t="n">
        <v>18.37</v>
      </c>
      <c r="K310" s="20" t="s">
        <v>117</v>
      </c>
      <c r="L310" s="17" t="n">
        <v>103715</v>
      </c>
      <c r="M310" s="17" t="n">
        <v>2185</v>
      </c>
      <c r="N310" s="16" t="n">
        <v>100.637</v>
      </c>
      <c r="O310" s="17" t="n">
        <v>81235</v>
      </c>
      <c r="P310" s="17" t="n">
        <v>8175</v>
      </c>
      <c r="Q310" s="17" t="n">
        <v>387090</v>
      </c>
      <c r="R310" s="21" t="n">
        <v>0.871748</v>
      </c>
      <c r="S310" s="19" t="n">
        <v>16.62</v>
      </c>
      <c r="U310" s="20" t="s">
        <v>117</v>
      </c>
      <c r="V310" s="17" t="n">
        <v>129724</v>
      </c>
      <c r="W310" s="17" t="n">
        <v>1434</v>
      </c>
      <c r="X310" s="16" t="n">
        <v>54.014</v>
      </c>
      <c r="Y310" s="17" t="n">
        <v>88514</v>
      </c>
      <c r="Z310" s="17" t="n">
        <v>4781</v>
      </c>
      <c r="AA310" s="17" t="n">
        <v>431608</v>
      </c>
      <c r="AB310" s="21" t="n">
        <v>0.928398</v>
      </c>
      <c r="AC310" s="19" t="n">
        <v>19.84</v>
      </c>
    </row>
    <row r="311" customFormat="false" ht="12.75" hidden="false" customHeight="false" outlineLevel="0" collapsed="false">
      <c r="A311" s="20" t="s">
        <v>118</v>
      </c>
      <c r="B311" s="15" t="n">
        <f aca="false">+L311+V311</f>
        <v>191617</v>
      </c>
      <c r="C311" s="15" t="n">
        <f aca="false">+M311+W311</f>
        <v>5000</v>
      </c>
      <c r="D311" s="16" t="n">
        <v>123.447</v>
      </c>
      <c r="E311" s="17" t="n">
        <v>78589</v>
      </c>
      <c r="F311" s="17" t="n">
        <v>9702</v>
      </c>
      <c r="G311" s="17" t="n">
        <v>370292</v>
      </c>
      <c r="H311" s="21" t="n">
        <v>0.83967</v>
      </c>
      <c r="I311" s="19" t="n">
        <v>14.64</v>
      </c>
      <c r="K311" s="20" t="s">
        <v>118</v>
      </c>
      <c r="L311" s="17" t="n">
        <v>83179</v>
      </c>
      <c r="M311" s="17" t="n">
        <v>2887</v>
      </c>
      <c r="N311" s="16" t="n">
        <v>160.914</v>
      </c>
      <c r="O311" s="17" t="n">
        <v>73060</v>
      </c>
      <c r="P311" s="17" t="n">
        <v>11756</v>
      </c>
      <c r="Q311" s="17" t="n">
        <v>337445</v>
      </c>
      <c r="R311" s="21" t="n">
        <v>0.796201</v>
      </c>
      <c r="S311" s="19" t="n">
        <v>13.18</v>
      </c>
      <c r="U311" s="20" t="s">
        <v>118</v>
      </c>
      <c r="V311" s="17" t="n">
        <v>108438</v>
      </c>
      <c r="W311" s="17" t="n">
        <v>2113</v>
      </c>
      <c r="X311" s="16" t="n">
        <v>93.683</v>
      </c>
      <c r="Y311" s="17" t="n">
        <v>83733</v>
      </c>
      <c r="Z311" s="17" t="n">
        <v>7844</v>
      </c>
      <c r="AA311" s="17" t="n">
        <v>400704</v>
      </c>
      <c r="AB311" s="21" t="n">
        <v>0.873048</v>
      </c>
      <c r="AC311" s="19" t="n">
        <v>15.82</v>
      </c>
    </row>
    <row r="312" customFormat="false" ht="9" hidden="false" customHeight="true" outlineLevel="0" collapsed="false">
      <c r="A312" s="20"/>
      <c r="B312" s="15"/>
      <c r="C312" s="15"/>
      <c r="D312" s="16"/>
      <c r="E312" s="17"/>
      <c r="F312" s="17"/>
      <c r="G312" s="17"/>
      <c r="H312" s="21"/>
      <c r="I312" s="19"/>
      <c r="K312" s="20"/>
      <c r="L312" s="17"/>
      <c r="M312" s="17"/>
      <c r="N312" s="16"/>
      <c r="O312" s="17"/>
      <c r="P312" s="17"/>
      <c r="Q312" s="17"/>
      <c r="R312" s="21"/>
      <c r="S312" s="19"/>
      <c r="U312" s="20"/>
      <c r="V312" s="17"/>
      <c r="W312" s="17"/>
      <c r="X312" s="16"/>
      <c r="Y312" s="17"/>
      <c r="Z312" s="17"/>
      <c r="AA312" s="17"/>
      <c r="AB312" s="21"/>
      <c r="AC312" s="19"/>
    </row>
    <row r="313" customFormat="false" ht="12.75" hidden="false" customHeight="false" outlineLevel="0" collapsed="false">
      <c r="A313" s="20" t="s">
        <v>119</v>
      </c>
      <c r="B313" s="15" t="n">
        <f aca="false">+L313+V313</f>
        <v>144020</v>
      </c>
      <c r="C313" s="15" t="n">
        <f aca="false">+M313+W313</f>
        <v>6483</v>
      </c>
      <c r="D313" s="16" t="n">
        <v>204.066</v>
      </c>
      <c r="E313" s="17" t="n">
        <v>68887</v>
      </c>
      <c r="F313" s="17" t="n">
        <v>14058</v>
      </c>
      <c r="G313" s="17" t="n">
        <v>310923</v>
      </c>
      <c r="H313" s="21" t="n">
        <v>0.743287</v>
      </c>
      <c r="I313" s="19" t="n">
        <v>11.33</v>
      </c>
      <c r="K313" s="20" t="s">
        <v>119</v>
      </c>
      <c r="L313" s="17" t="n">
        <v>59427</v>
      </c>
      <c r="M313" s="17" t="n">
        <v>3429</v>
      </c>
      <c r="N313" s="16" t="n">
        <v>253.793</v>
      </c>
      <c r="O313" s="17" t="n">
        <v>61303</v>
      </c>
      <c r="P313" s="17" t="n">
        <v>15558</v>
      </c>
      <c r="Q313" s="17" t="n">
        <v>268674</v>
      </c>
      <c r="R313" s="21" t="n">
        <v>0.694689</v>
      </c>
      <c r="S313" s="19" t="n">
        <v>10.2</v>
      </c>
      <c r="U313" s="20" t="s">
        <v>119</v>
      </c>
      <c r="V313" s="17" t="n">
        <v>84593</v>
      </c>
      <c r="W313" s="17" t="n">
        <v>3054</v>
      </c>
      <c r="X313" s="16" t="n">
        <v>167.319</v>
      </c>
      <c r="Y313" s="17" t="n">
        <v>75889</v>
      </c>
      <c r="Z313" s="17" t="n">
        <v>12698</v>
      </c>
      <c r="AA313" s="17" t="n">
        <v>349834</v>
      </c>
      <c r="AB313" s="21" t="n">
        <v>0.778238</v>
      </c>
      <c r="AC313" s="19" t="n">
        <v>12.18</v>
      </c>
    </row>
    <row r="314" customFormat="false" ht="12.75" hidden="false" customHeight="false" outlineLevel="0" collapsed="false">
      <c r="A314" s="20" t="s">
        <v>120</v>
      </c>
      <c r="B314" s="15" t="n">
        <f aca="false">+L314+V314</f>
        <v>95006</v>
      </c>
      <c r="C314" s="15" t="n">
        <f aca="false">+M314+W314</f>
        <v>7155</v>
      </c>
      <c r="D314" s="16" t="n">
        <v>319.63</v>
      </c>
      <c r="E314" s="17" t="n">
        <v>54830</v>
      </c>
      <c r="F314" s="17" t="n">
        <v>17525</v>
      </c>
      <c r="G314" s="17" t="n">
        <v>231105</v>
      </c>
      <c r="H314" s="21" t="n">
        <v>0.61109</v>
      </c>
      <c r="I314" s="19" t="n">
        <v>8.56</v>
      </c>
      <c r="K314" s="20" t="s">
        <v>120</v>
      </c>
      <c r="L314" s="17" t="n">
        <v>37760</v>
      </c>
      <c r="M314" s="17" t="n">
        <v>3381</v>
      </c>
      <c r="N314" s="16" t="n">
        <v>367.535</v>
      </c>
      <c r="O314" s="17" t="n">
        <v>45745</v>
      </c>
      <c r="P314" s="17" t="n">
        <v>16813</v>
      </c>
      <c r="Q314" s="17" t="n">
        <v>186645</v>
      </c>
      <c r="R314" s="21" t="n">
        <v>0.56136</v>
      </c>
      <c r="S314" s="19" t="n">
        <v>7.8</v>
      </c>
      <c r="U314" s="20" t="s">
        <v>120</v>
      </c>
      <c r="V314" s="17" t="n">
        <v>57246</v>
      </c>
      <c r="W314" s="17" t="n">
        <v>3774</v>
      </c>
      <c r="X314" s="16" t="n">
        <v>286.259</v>
      </c>
      <c r="Y314" s="17" t="n">
        <v>63191</v>
      </c>
      <c r="Z314" s="17" t="n">
        <v>18089</v>
      </c>
      <c r="AA314" s="17" t="n">
        <v>272254</v>
      </c>
      <c r="AB314" s="21" t="n">
        <v>0.643491</v>
      </c>
      <c r="AC314" s="19" t="n">
        <v>9.09</v>
      </c>
    </row>
    <row r="315" customFormat="false" ht="12.75" hidden="false" customHeight="false" outlineLevel="0" collapsed="false">
      <c r="A315" s="20" t="s">
        <v>121</v>
      </c>
      <c r="B315" s="15" t="n">
        <f aca="false">+L315+V315</f>
        <v>51327</v>
      </c>
      <c r="C315" s="15" t="n">
        <f aca="false">+M315+W315</f>
        <v>6449</v>
      </c>
      <c r="D315" s="16" t="n">
        <v>475.742</v>
      </c>
      <c r="E315" s="17" t="n">
        <v>37305</v>
      </c>
      <c r="F315" s="17" t="n">
        <v>17747</v>
      </c>
      <c r="G315" s="17" t="n">
        <v>141226</v>
      </c>
      <c r="H315" s="21" t="n">
        <v>0.407604</v>
      </c>
      <c r="I315" s="19" t="n">
        <v>6.39</v>
      </c>
      <c r="K315" s="20" t="s">
        <v>121</v>
      </c>
      <c r="L315" s="17" t="n">
        <v>18363</v>
      </c>
      <c r="M315" s="17" t="n">
        <v>2686</v>
      </c>
      <c r="N315" s="16" t="n">
        <v>529.87</v>
      </c>
      <c r="O315" s="17" t="n">
        <v>28932</v>
      </c>
      <c r="P315" s="17" t="n">
        <v>15330</v>
      </c>
      <c r="Q315" s="17" t="n">
        <v>104775</v>
      </c>
      <c r="R315" s="21" t="n">
        <v>0.384278</v>
      </c>
      <c r="S315" s="19" t="n">
        <v>5.88</v>
      </c>
      <c r="U315" s="20" t="s">
        <v>121</v>
      </c>
      <c r="V315" s="17" t="n">
        <v>32964</v>
      </c>
      <c r="W315" s="17" t="n">
        <v>3763</v>
      </c>
      <c r="X315" s="16" t="n">
        <v>443.429</v>
      </c>
      <c r="Y315" s="17" t="n">
        <v>45102</v>
      </c>
      <c r="Z315" s="17" t="n">
        <v>20000</v>
      </c>
      <c r="AA315" s="17" t="n">
        <v>175193</v>
      </c>
      <c r="AB315" s="21" t="n">
        <v>0.419971</v>
      </c>
      <c r="AC315" s="19" t="n">
        <v>6.7</v>
      </c>
    </row>
    <row r="316" customFormat="false" ht="12.75" hidden="false" customHeight="false" outlineLevel="0" collapsed="false">
      <c r="A316" s="20" t="s">
        <v>122</v>
      </c>
      <c r="B316" s="15" t="n">
        <f aca="false">+L316+V316</f>
        <v>25991</v>
      </c>
      <c r="C316" s="15" t="n">
        <f aca="false">+M316+W316</f>
        <v>5230</v>
      </c>
      <c r="D316" s="16" t="n">
        <v>1000</v>
      </c>
      <c r="E316" s="17" t="n">
        <v>19557</v>
      </c>
      <c r="F316" s="17" t="n">
        <v>19557</v>
      </c>
      <c r="G316" s="17" t="n">
        <v>97172</v>
      </c>
      <c r="H316" s="18" t="s">
        <v>104</v>
      </c>
      <c r="I316" s="19" t="n">
        <v>4.97</v>
      </c>
      <c r="K316" s="20" t="s">
        <v>122</v>
      </c>
      <c r="L316" s="17" t="n">
        <v>8637</v>
      </c>
      <c r="M316" s="17" t="n">
        <v>1796</v>
      </c>
      <c r="N316" s="16" t="n">
        <v>1000</v>
      </c>
      <c r="O316" s="17" t="n">
        <v>13602</v>
      </c>
      <c r="P316" s="17" t="n">
        <v>13602</v>
      </c>
      <c r="Q316" s="17" t="n">
        <v>65391</v>
      </c>
      <c r="R316" s="18" t="s">
        <v>104</v>
      </c>
      <c r="S316" s="19" t="n">
        <v>4.81</v>
      </c>
      <c r="U316" s="20" t="s">
        <v>122</v>
      </c>
      <c r="V316" s="17" t="n">
        <v>17354</v>
      </c>
      <c r="W316" s="17" t="n">
        <v>3434</v>
      </c>
      <c r="X316" s="16" t="n">
        <v>1000</v>
      </c>
      <c r="Y316" s="17" t="n">
        <v>25103</v>
      </c>
      <c r="Z316" s="17" t="n">
        <v>25103</v>
      </c>
      <c r="AA316" s="17" t="n">
        <v>126849</v>
      </c>
      <c r="AB316" s="18" t="s">
        <v>104</v>
      </c>
      <c r="AC316" s="19" t="n">
        <v>5.05</v>
      </c>
    </row>
    <row r="317" customFormat="false" ht="9" hidden="false" customHeight="true" outlineLevel="0" collapsed="false">
      <c r="A317" s="20"/>
      <c r="B317" s="15"/>
      <c r="C317" s="15"/>
      <c r="D317" s="16"/>
      <c r="E317" s="17"/>
      <c r="F317" s="17"/>
      <c r="G317" s="17"/>
      <c r="H317" s="18"/>
      <c r="I317" s="19"/>
      <c r="K317" s="20"/>
      <c r="L317" s="17"/>
      <c r="M317" s="17"/>
      <c r="N317" s="16"/>
      <c r="O317" s="17"/>
      <c r="P317" s="17"/>
      <c r="Q317" s="17"/>
      <c r="R317" s="18"/>
      <c r="S317" s="19"/>
      <c r="U317" s="20"/>
      <c r="V317" s="17"/>
      <c r="W317" s="17"/>
      <c r="X317" s="16"/>
      <c r="Y317" s="17"/>
      <c r="Z317" s="17"/>
      <c r="AA317" s="17"/>
      <c r="AB317" s="18"/>
      <c r="AC317" s="19"/>
    </row>
    <row r="318" customFormat="false" ht="12.75" hidden="false" customHeight="false" outlineLevel="0" collapsed="false">
      <c r="A318" s="22" t="s">
        <v>123</v>
      </c>
      <c r="B318" s="23" t="n">
        <f aca="false">+L318+V318</f>
        <v>5122567</v>
      </c>
      <c r="C318" s="23" t="n">
        <f aca="false">+M318+W318</f>
        <v>44709</v>
      </c>
      <c r="D318" s="16"/>
      <c r="E318" s="17"/>
      <c r="F318" s="17"/>
      <c r="G318" s="17"/>
      <c r="H318" s="21"/>
      <c r="I318" s="19"/>
      <c r="K318" s="22" t="s">
        <v>123</v>
      </c>
      <c r="L318" s="24" t="n">
        <v>2490304</v>
      </c>
      <c r="M318" s="24" t="n">
        <v>22952</v>
      </c>
      <c r="N318" s="16"/>
      <c r="O318" s="17"/>
      <c r="P318" s="17"/>
      <c r="Q318" s="17"/>
      <c r="R318" s="21"/>
      <c r="S318" s="19"/>
      <c r="U318" s="22" t="s">
        <v>123</v>
      </c>
      <c r="V318" s="24" t="n">
        <v>2632263</v>
      </c>
      <c r="W318" s="24" t="n">
        <v>21757</v>
      </c>
      <c r="X318" s="16"/>
      <c r="Y318" s="17"/>
      <c r="Z318" s="17"/>
      <c r="AA318" s="17"/>
      <c r="AB318" s="21"/>
      <c r="AC318" s="19"/>
    </row>
    <row r="320" s="7" customFormat="true" ht="7.5" hidden="false" customHeight="true" outlineLevel="0" collapsed="false"/>
    <row r="321" customFormat="false" ht="20.25" hidden="false" customHeight="false" outlineLevel="0" collapsed="false">
      <c r="A321" s="11" t="s">
        <v>0</v>
      </c>
      <c r="I321" s="12" t="s">
        <v>133</v>
      </c>
      <c r="K321" s="11" t="s">
        <v>0</v>
      </c>
      <c r="S321" s="12" t="s">
        <v>133</v>
      </c>
      <c r="U321" s="11" t="s">
        <v>0</v>
      </c>
      <c r="AC321" s="12" t="s">
        <v>133</v>
      </c>
    </row>
    <row r="323" customFormat="false" ht="20.25" hidden="false" customHeight="false" outlineLevel="0" collapsed="false">
      <c r="E323" s="13" t="s">
        <v>92</v>
      </c>
      <c r="O323" s="13" t="s">
        <v>93</v>
      </c>
      <c r="Y323" s="13" t="s">
        <v>94</v>
      </c>
    </row>
    <row r="325" customFormat="false" ht="12.75" hidden="false" customHeight="false" outlineLevel="0" collapsed="false">
      <c r="A325" s="14" t="s">
        <v>95</v>
      </c>
      <c r="B325" s="14" t="s">
        <v>96</v>
      </c>
      <c r="C325" s="14" t="s">
        <v>97</v>
      </c>
      <c r="D325" s="14" t="s">
        <v>98</v>
      </c>
      <c r="E325" s="14" t="s">
        <v>99</v>
      </c>
      <c r="F325" s="14" t="s">
        <v>100</v>
      </c>
      <c r="G325" s="14" t="s">
        <v>101</v>
      </c>
      <c r="H325" s="14" t="s">
        <v>102</v>
      </c>
      <c r="I325" s="14" t="s">
        <v>103</v>
      </c>
      <c r="K325" s="14" t="s">
        <v>95</v>
      </c>
      <c r="L325" s="14" t="s">
        <v>96</v>
      </c>
      <c r="M325" s="14" t="s">
        <v>97</v>
      </c>
      <c r="N325" s="14" t="s">
        <v>98</v>
      </c>
      <c r="O325" s="14" t="s">
        <v>99</v>
      </c>
      <c r="P325" s="14" t="s">
        <v>100</v>
      </c>
      <c r="Q325" s="14" t="s">
        <v>101</v>
      </c>
      <c r="R325" s="14" t="s">
        <v>102</v>
      </c>
      <c r="S325" s="14" t="s">
        <v>103</v>
      </c>
      <c r="U325" s="14" t="s">
        <v>95</v>
      </c>
      <c r="V325" s="14" t="s">
        <v>96</v>
      </c>
      <c r="W325" s="14" t="s">
        <v>97</v>
      </c>
      <c r="X325" s="14" t="s">
        <v>98</v>
      </c>
      <c r="Y325" s="14" t="s">
        <v>99</v>
      </c>
      <c r="Z325" s="14" t="s">
        <v>100</v>
      </c>
      <c r="AA325" s="14" t="s">
        <v>101</v>
      </c>
      <c r="AB325" s="14" t="s">
        <v>102</v>
      </c>
      <c r="AC325" s="14" t="s">
        <v>103</v>
      </c>
    </row>
    <row r="326" customFormat="false" ht="6" hidden="false" customHeight="true" outlineLevel="0" collapsed="false"/>
    <row r="327" customFormat="false" ht="12.75" hidden="false" customHeight="false" outlineLevel="0" collapsed="false">
      <c r="A327" s="0" t="n">
        <v>0</v>
      </c>
      <c r="B327" s="15" t="n">
        <f aca="false">+L327+V327</f>
        <v>60066</v>
      </c>
      <c r="C327" s="15" t="n">
        <f aca="false">+M327+W327</f>
        <v>1443</v>
      </c>
      <c r="D327" s="16" t="n">
        <v>23.527</v>
      </c>
      <c r="E327" s="17" t="n">
        <v>100000</v>
      </c>
      <c r="F327" s="17" t="n">
        <v>2353</v>
      </c>
      <c r="G327" s="17" t="n">
        <v>97908</v>
      </c>
      <c r="H327" s="18" t="s">
        <v>104</v>
      </c>
      <c r="I327" s="19" t="n">
        <v>71.88</v>
      </c>
      <c r="K327" s="0" t="n">
        <v>0</v>
      </c>
      <c r="L327" s="17" t="n">
        <v>31028</v>
      </c>
      <c r="M327" s="17" t="n">
        <v>819</v>
      </c>
      <c r="N327" s="16" t="n">
        <v>25.793</v>
      </c>
      <c r="O327" s="17" t="n">
        <v>100000</v>
      </c>
      <c r="P327" s="17" t="n">
        <v>2579</v>
      </c>
      <c r="Q327" s="17" t="n">
        <v>97717</v>
      </c>
      <c r="R327" s="18" t="s">
        <v>104</v>
      </c>
      <c r="S327" s="19" t="n">
        <v>69.4</v>
      </c>
      <c r="U327" s="0" t="n">
        <v>0</v>
      </c>
      <c r="V327" s="17" t="n">
        <v>29038</v>
      </c>
      <c r="W327" s="17" t="n">
        <v>624</v>
      </c>
      <c r="X327" s="16" t="n">
        <v>21.095</v>
      </c>
      <c r="Y327" s="17" t="n">
        <v>100000</v>
      </c>
      <c r="Z327" s="17" t="n">
        <v>2110</v>
      </c>
      <c r="AA327" s="17" t="n">
        <v>98115</v>
      </c>
      <c r="AB327" s="18" t="s">
        <v>104</v>
      </c>
      <c r="AC327" s="19" t="n">
        <v>74.29</v>
      </c>
    </row>
    <row r="328" customFormat="false" ht="12.75" hidden="false" customHeight="false" outlineLevel="0" collapsed="false">
      <c r="A328" s="20" t="s">
        <v>105</v>
      </c>
      <c r="B328" s="15" t="n">
        <f aca="false">+L328+V328</f>
        <v>229768</v>
      </c>
      <c r="C328" s="15" t="n">
        <f aca="false">+M328+W328</f>
        <v>196</v>
      </c>
      <c r="D328" s="16" t="n">
        <v>3.418</v>
      </c>
      <c r="E328" s="17" t="n">
        <v>97647</v>
      </c>
      <c r="F328" s="17" t="n">
        <v>334</v>
      </c>
      <c r="G328" s="17" t="n">
        <v>389755</v>
      </c>
      <c r="H328" s="21" t="n">
        <v>0.996698</v>
      </c>
      <c r="I328" s="19" t="n">
        <v>72.6</v>
      </c>
      <c r="K328" s="20" t="s">
        <v>105</v>
      </c>
      <c r="L328" s="17" t="n">
        <v>117189</v>
      </c>
      <c r="M328" s="17" t="n">
        <v>110</v>
      </c>
      <c r="N328" s="16" t="n">
        <v>3.76</v>
      </c>
      <c r="O328" s="17" t="n">
        <v>97421</v>
      </c>
      <c r="P328" s="17" t="n">
        <v>366</v>
      </c>
      <c r="Q328" s="17" t="n">
        <v>388767</v>
      </c>
      <c r="R328" s="21" t="n">
        <v>0.9963</v>
      </c>
      <c r="S328" s="19" t="n">
        <v>70.23</v>
      </c>
      <c r="U328" s="20" t="s">
        <v>105</v>
      </c>
      <c r="V328" s="17" t="n">
        <v>112579</v>
      </c>
      <c r="W328" s="17" t="n">
        <v>86</v>
      </c>
      <c r="X328" s="16" t="n">
        <v>3.061</v>
      </c>
      <c r="Y328" s="17" t="n">
        <v>97891</v>
      </c>
      <c r="Z328" s="17" t="n">
        <v>300</v>
      </c>
      <c r="AA328" s="17" t="n">
        <v>390813</v>
      </c>
      <c r="AB328" s="21" t="n">
        <v>0.997116</v>
      </c>
      <c r="AC328" s="19" t="n">
        <v>74.89</v>
      </c>
    </row>
    <row r="329" customFormat="false" ht="12.75" hidden="false" customHeight="false" outlineLevel="0" collapsed="false">
      <c r="A329" s="20" t="s">
        <v>106</v>
      </c>
      <c r="B329" s="15" t="n">
        <f aca="false">+L329+V329</f>
        <v>282075</v>
      </c>
      <c r="C329" s="15" t="n">
        <f aca="false">+M329+W329</f>
        <v>119</v>
      </c>
      <c r="D329" s="16" t="n">
        <v>2.116</v>
      </c>
      <c r="E329" s="17" t="n">
        <v>97314</v>
      </c>
      <c r="F329" s="17" t="n">
        <v>206</v>
      </c>
      <c r="G329" s="17" t="n">
        <v>486053</v>
      </c>
      <c r="H329" s="21" t="n">
        <v>0.998056</v>
      </c>
      <c r="I329" s="19" t="n">
        <v>68.85</v>
      </c>
      <c r="K329" s="20" t="s">
        <v>106</v>
      </c>
      <c r="L329" s="17" t="n">
        <v>144820</v>
      </c>
      <c r="M329" s="17" t="n">
        <v>70</v>
      </c>
      <c r="N329" s="16" t="n">
        <v>2.423</v>
      </c>
      <c r="O329" s="17" t="n">
        <v>97054</v>
      </c>
      <c r="P329" s="17" t="n">
        <v>235</v>
      </c>
      <c r="Q329" s="17" t="n">
        <v>484684</v>
      </c>
      <c r="R329" s="21" t="n">
        <v>0.997695</v>
      </c>
      <c r="S329" s="19" t="n">
        <v>66.49</v>
      </c>
      <c r="U329" s="20" t="s">
        <v>106</v>
      </c>
      <c r="V329" s="17" t="n">
        <v>137255</v>
      </c>
      <c r="W329" s="17" t="n">
        <v>49</v>
      </c>
      <c r="X329" s="16" t="n">
        <v>1.79</v>
      </c>
      <c r="Y329" s="17" t="n">
        <v>97591</v>
      </c>
      <c r="Z329" s="17" t="n">
        <v>175</v>
      </c>
      <c r="AA329" s="17" t="n">
        <v>487518</v>
      </c>
      <c r="AB329" s="21" t="n">
        <v>0.998437</v>
      </c>
      <c r="AC329" s="19" t="n">
        <v>71.11</v>
      </c>
    </row>
    <row r="330" customFormat="false" ht="12.75" hidden="false" customHeight="false" outlineLevel="0" collapsed="false">
      <c r="A330" s="20" t="s">
        <v>107</v>
      </c>
      <c r="B330" s="15" t="n">
        <f aca="false">+L330+V330</f>
        <v>258977</v>
      </c>
      <c r="C330" s="15" t="n">
        <f aca="false">+M330+W330</f>
        <v>96</v>
      </c>
      <c r="D330" s="16" t="n">
        <v>1.863</v>
      </c>
      <c r="E330" s="17" t="n">
        <v>97108</v>
      </c>
      <c r="F330" s="17" t="n">
        <v>181</v>
      </c>
      <c r="G330" s="17" t="n">
        <v>485108</v>
      </c>
      <c r="H330" s="21" t="n">
        <v>0.997532</v>
      </c>
      <c r="I330" s="19" t="n">
        <v>63.99</v>
      </c>
      <c r="K330" s="20" t="s">
        <v>107</v>
      </c>
      <c r="L330" s="17" t="n">
        <v>132335</v>
      </c>
      <c r="M330" s="17" t="n">
        <v>62</v>
      </c>
      <c r="N330" s="16" t="n">
        <v>2.355</v>
      </c>
      <c r="O330" s="17" t="n">
        <v>96819</v>
      </c>
      <c r="P330" s="17" t="n">
        <v>228</v>
      </c>
      <c r="Q330" s="17" t="n">
        <v>483567</v>
      </c>
      <c r="R330" s="21" t="n">
        <v>0.996675</v>
      </c>
      <c r="S330" s="19" t="n">
        <v>61.65</v>
      </c>
      <c r="U330" s="20" t="s">
        <v>107</v>
      </c>
      <c r="V330" s="17" t="n">
        <v>126642</v>
      </c>
      <c r="W330" s="17" t="n">
        <v>34</v>
      </c>
      <c r="X330" s="16" t="n">
        <v>1.347</v>
      </c>
      <c r="Y330" s="17" t="n">
        <v>97416</v>
      </c>
      <c r="Z330" s="17" t="n">
        <v>131</v>
      </c>
      <c r="AA330" s="17" t="n">
        <v>486756</v>
      </c>
      <c r="AB330" s="21" t="n">
        <v>0.998408</v>
      </c>
      <c r="AC330" s="19" t="n">
        <v>66.24</v>
      </c>
    </row>
    <row r="331" customFormat="false" ht="12.75" hidden="false" customHeight="false" outlineLevel="0" collapsed="false">
      <c r="A331" s="20" t="s">
        <v>108</v>
      </c>
      <c r="B331" s="15" t="n">
        <f aca="false">+L331+V331</f>
        <v>229581</v>
      </c>
      <c r="C331" s="15" t="n">
        <f aca="false">+M331+W331</f>
        <v>146</v>
      </c>
      <c r="D331" s="16" t="n">
        <v>3.196</v>
      </c>
      <c r="E331" s="17" t="n">
        <v>96927</v>
      </c>
      <c r="F331" s="17" t="n">
        <v>310</v>
      </c>
      <c r="G331" s="17" t="n">
        <v>483911</v>
      </c>
      <c r="H331" s="21" t="n">
        <v>0.996165</v>
      </c>
      <c r="I331" s="19" t="n">
        <v>59.1</v>
      </c>
      <c r="K331" s="20" t="s">
        <v>108</v>
      </c>
      <c r="L331" s="17" t="n">
        <v>115293</v>
      </c>
      <c r="M331" s="17" t="n">
        <v>102</v>
      </c>
      <c r="N331" s="16" t="n">
        <v>4.445</v>
      </c>
      <c r="O331" s="17" t="n">
        <v>96591</v>
      </c>
      <c r="P331" s="17" t="n">
        <v>429</v>
      </c>
      <c r="Q331" s="17" t="n">
        <v>481959</v>
      </c>
      <c r="R331" s="21" t="n">
        <v>0.994624</v>
      </c>
      <c r="S331" s="19" t="n">
        <v>56.78</v>
      </c>
      <c r="U331" s="20" t="s">
        <v>108</v>
      </c>
      <c r="V331" s="17" t="n">
        <v>114288</v>
      </c>
      <c r="W331" s="17" t="n">
        <v>44</v>
      </c>
      <c r="X331" s="16" t="n">
        <v>1.934</v>
      </c>
      <c r="Y331" s="17" t="n">
        <v>97285</v>
      </c>
      <c r="Z331" s="17" t="n">
        <v>188</v>
      </c>
      <c r="AA331" s="17" t="n">
        <v>485981</v>
      </c>
      <c r="AB331" s="21" t="n">
        <v>0.997704</v>
      </c>
      <c r="AC331" s="19" t="n">
        <v>61.32</v>
      </c>
    </row>
    <row r="332" customFormat="false" ht="9" hidden="false" customHeight="true" outlineLevel="0" collapsed="false">
      <c r="A332" s="20"/>
      <c r="B332" s="15"/>
      <c r="C332" s="15"/>
      <c r="D332" s="16"/>
      <c r="E332" s="17"/>
      <c r="F332" s="17"/>
      <c r="G332" s="17"/>
      <c r="H332" s="21"/>
      <c r="I332" s="19"/>
      <c r="K332" s="20"/>
      <c r="L332" s="17"/>
      <c r="M332" s="17"/>
      <c r="N332" s="16"/>
      <c r="O332" s="17"/>
      <c r="P332" s="17"/>
      <c r="Q332" s="17"/>
      <c r="R332" s="21"/>
      <c r="S332" s="19"/>
      <c r="U332" s="20"/>
      <c r="V332" s="17"/>
      <c r="W332" s="17"/>
      <c r="X332" s="16"/>
      <c r="Y332" s="17"/>
      <c r="Z332" s="17"/>
      <c r="AA332" s="17"/>
      <c r="AB332" s="21"/>
      <c r="AC332" s="19"/>
    </row>
    <row r="333" customFormat="false" ht="12.75" hidden="false" customHeight="false" outlineLevel="0" collapsed="false">
      <c r="A333" s="20" t="s">
        <v>109</v>
      </c>
      <c r="B333" s="15" t="n">
        <f aca="false">+L333+V333</f>
        <v>219813</v>
      </c>
      <c r="C333" s="15" t="n">
        <f aca="false">+M333+W333</f>
        <v>193</v>
      </c>
      <c r="D333" s="16" t="n">
        <v>4.402</v>
      </c>
      <c r="E333" s="17" t="n">
        <v>96617</v>
      </c>
      <c r="F333" s="17" t="n">
        <v>425</v>
      </c>
      <c r="G333" s="17" t="n">
        <v>482055</v>
      </c>
      <c r="H333" s="21" t="n">
        <v>0.995347</v>
      </c>
      <c r="I333" s="19" t="n">
        <v>54.28</v>
      </c>
      <c r="K333" s="20" t="s">
        <v>109</v>
      </c>
      <c r="L333" s="17" t="n">
        <v>109256</v>
      </c>
      <c r="M333" s="17" t="n">
        <v>134</v>
      </c>
      <c r="N333" s="16" t="n">
        <v>6.143</v>
      </c>
      <c r="O333" s="17" t="n">
        <v>96162</v>
      </c>
      <c r="P333" s="17" t="n">
        <v>591</v>
      </c>
      <c r="Q333" s="17" t="n">
        <v>479368</v>
      </c>
      <c r="R333" s="21" t="n">
        <v>0.99375</v>
      </c>
      <c r="S333" s="19" t="n">
        <v>52.03</v>
      </c>
      <c r="U333" s="20" t="s">
        <v>109</v>
      </c>
      <c r="V333" s="17" t="n">
        <v>110557</v>
      </c>
      <c r="W333" s="17" t="n">
        <v>59</v>
      </c>
      <c r="X333" s="16" t="n">
        <v>2.678</v>
      </c>
      <c r="Y333" s="17" t="n">
        <v>97097</v>
      </c>
      <c r="Z333" s="17" t="n">
        <v>260</v>
      </c>
      <c r="AA333" s="17" t="n">
        <v>484865</v>
      </c>
      <c r="AB333" s="21" t="n">
        <v>0.996919</v>
      </c>
      <c r="AC333" s="19" t="n">
        <v>56.43</v>
      </c>
    </row>
    <row r="334" customFormat="false" ht="12.75" hidden="false" customHeight="false" outlineLevel="0" collapsed="false">
      <c r="A334" s="20" t="s">
        <v>110</v>
      </c>
      <c r="B334" s="15" t="n">
        <f aca="false">+L334+V334</f>
        <v>198064</v>
      </c>
      <c r="C334" s="15" t="n">
        <f aca="false">+M334+W334</f>
        <v>193</v>
      </c>
      <c r="D334" s="16" t="n">
        <v>4.884</v>
      </c>
      <c r="E334" s="17" t="n">
        <v>96192</v>
      </c>
      <c r="F334" s="17" t="n">
        <v>470</v>
      </c>
      <c r="G334" s="17" t="n">
        <v>479812</v>
      </c>
      <c r="H334" s="21" t="n">
        <v>0.994721</v>
      </c>
      <c r="I334" s="19" t="n">
        <v>49.51</v>
      </c>
      <c r="K334" s="20" t="s">
        <v>110</v>
      </c>
      <c r="L334" s="17" t="n">
        <v>98068</v>
      </c>
      <c r="M334" s="17" t="n">
        <v>123</v>
      </c>
      <c r="N334" s="16" t="n">
        <v>6.278</v>
      </c>
      <c r="O334" s="17" t="n">
        <v>95571</v>
      </c>
      <c r="P334" s="17" t="n">
        <v>600</v>
      </c>
      <c r="Q334" s="17" t="n">
        <v>476372</v>
      </c>
      <c r="R334" s="21" t="n">
        <v>0.99344</v>
      </c>
      <c r="S334" s="19" t="n">
        <v>47.33</v>
      </c>
      <c r="U334" s="20" t="s">
        <v>110</v>
      </c>
      <c r="V334" s="17" t="n">
        <v>99996</v>
      </c>
      <c r="W334" s="17" t="n">
        <v>70</v>
      </c>
      <c r="X334" s="16" t="n">
        <v>3.514</v>
      </c>
      <c r="Y334" s="17" t="n">
        <v>96837</v>
      </c>
      <c r="Z334" s="17" t="n">
        <v>340</v>
      </c>
      <c r="AA334" s="17" t="n">
        <v>483371</v>
      </c>
      <c r="AB334" s="21" t="n">
        <v>0.995986</v>
      </c>
      <c r="AC334" s="19" t="n">
        <v>51.58</v>
      </c>
    </row>
    <row r="335" customFormat="false" ht="12.75" hidden="false" customHeight="false" outlineLevel="0" collapsed="false">
      <c r="A335" s="20" t="s">
        <v>111</v>
      </c>
      <c r="B335" s="15" t="n">
        <f aca="false">+L335+V335</f>
        <v>192928</v>
      </c>
      <c r="C335" s="15" t="n">
        <f aca="false">+M335+W335</f>
        <v>224</v>
      </c>
      <c r="D335" s="16" t="n">
        <v>5.811</v>
      </c>
      <c r="E335" s="17" t="n">
        <v>95722</v>
      </c>
      <c r="F335" s="17" t="n">
        <v>556</v>
      </c>
      <c r="G335" s="17" t="n">
        <v>477279</v>
      </c>
      <c r="H335" s="21" t="n">
        <v>0.993239</v>
      </c>
      <c r="I335" s="19" t="n">
        <v>44.74</v>
      </c>
      <c r="K335" s="20" t="s">
        <v>111</v>
      </c>
      <c r="L335" s="17" t="n">
        <v>95990</v>
      </c>
      <c r="M335" s="17" t="n">
        <v>135</v>
      </c>
      <c r="N335" s="16" t="n">
        <v>7.034</v>
      </c>
      <c r="O335" s="17" t="n">
        <v>94971</v>
      </c>
      <c r="P335" s="17" t="n">
        <v>668</v>
      </c>
      <c r="Q335" s="17" t="n">
        <v>473247</v>
      </c>
      <c r="R335" s="21" t="n">
        <v>0.991901</v>
      </c>
      <c r="S335" s="19" t="n">
        <v>42.62</v>
      </c>
      <c r="U335" s="20" t="s">
        <v>111</v>
      </c>
      <c r="V335" s="17" t="n">
        <v>96938</v>
      </c>
      <c r="W335" s="17" t="n">
        <v>89</v>
      </c>
      <c r="X335" s="16" t="n">
        <v>4.598</v>
      </c>
      <c r="Y335" s="17" t="n">
        <v>96496</v>
      </c>
      <c r="Z335" s="17" t="n">
        <v>444</v>
      </c>
      <c r="AA335" s="17" t="n">
        <v>481431</v>
      </c>
      <c r="AB335" s="21" t="n">
        <v>0.994556</v>
      </c>
      <c r="AC335" s="19" t="n">
        <v>46.75</v>
      </c>
    </row>
    <row r="336" customFormat="false" ht="12.75" hidden="false" customHeight="false" outlineLevel="0" collapsed="false">
      <c r="A336" s="20" t="s">
        <v>112</v>
      </c>
      <c r="B336" s="15" t="n">
        <f aca="false">+L336+V336</f>
        <v>207737</v>
      </c>
      <c r="C336" s="15" t="n">
        <f aca="false">+M336+W336</f>
        <v>331</v>
      </c>
      <c r="D336" s="16" t="n">
        <v>7.966</v>
      </c>
      <c r="E336" s="17" t="n">
        <v>95166</v>
      </c>
      <c r="F336" s="17" t="n">
        <v>758</v>
      </c>
      <c r="G336" s="17" t="n">
        <v>474052</v>
      </c>
      <c r="H336" s="21" t="n">
        <v>0.990256</v>
      </c>
      <c r="I336" s="19" t="n">
        <v>39.99</v>
      </c>
      <c r="K336" s="20" t="s">
        <v>112</v>
      </c>
      <c r="L336" s="17" t="n">
        <v>102523</v>
      </c>
      <c r="M336" s="17" t="n">
        <v>195</v>
      </c>
      <c r="N336" s="16" t="n">
        <v>9.503</v>
      </c>
      <c r="O336" s="17" t="n">
        <v>94303</v>
      </c>
      <c r="P336" s="17" t="n">
        <v>896</v>
      </c>
      <c r="Q336" s="17" t="n">
        <v>469414</v>
      </c>
      <c r="R336" s="21" t="n">
        <v>0.988392</v>
      </c>
      <c r="S336" s="19" t="n">
        <v>37.9</v>
      </c>
      <c r="U336" s="20" t="s">
        <v>112</v>
      </c>
      <c r="V336" s="17" t="n">
        <v>105214</v>
      </c>
      <c r="W336" s="17" t="n">
        <v>136</v>
      </c>
      <c r="X336" s="16" t="n">
        <v>6.468</v>
      </c>
      <c r="Y336" s="17" t="n">
        <v>96053</v>
      </c>
      <c r="Z336" s="17" t="n">
        <v>621</v>
      </c>
      <c r="AA336" s="17" t="n">
        <v>478810</v>
      </c>
      <c r="AB336" s="21" t="n">
        <v>0.992053</v>
      </c>
      <c r="AC336" s="19" t="n">
        <v>41.96</v>
      </c>
    </row>
    <row r="337" customFormat="false" ht="12.75" hidden="false" customHeight="false" outlineLevel="0" collapsed="false">
      <c r="A337" s="20" t="s">
        <v>113</v>
      </c>
      <c r="B337" s="15" t="n">
        <f aca="false">+L337+V337</f>
        <v>208151</v>
      </c>
      <c r="C337" s="15" t="n">
        <f aca="false">+M337+W337</f>
        <v>498</v>
      </c>
      <c r="D337" s="16" t="n">
        <v>11.917</v>
      </c>
      <c r="E337" s="17" t="n">
        <v>94408</v>
      </c>
      <c r="F337" s="17" t="n">
        <v>1125</v>
      </c>
      <c r="G337" s="17" t="n">
        <v>469433</v>
      </c>
      <c r="H337" s="21" t="n">
        <v>0.984969</v>
      </c>
      <c r="I337" s="19" t="n">
        <v>35.29</v>
      </c>
      <c r="K337" s="20" t="s">
        <v>113</v>
      </c>
      <c r="L337" s="17" t="n">
        <v>101590</v>
      </c>
      <c r="M337" s="17" t="n">
        <v>292</v>
      </c>
      <c r="N337" s="16" t="n">
        <v>14.282</v>
      </c>
      <c r="O337" s="17" t="n">
        <v>93407</v>
      </c>
      <c r="P337" s="17" t="n">
        <v>1334</v>
      </c>
      <c r="Q337" s="17" t="n">
        <v>463965</v>
      </c>
      <c r="R337" s="21" t="n">
        <v>0.98154</v>
      </c>
      <c r="S337" s="19" t="n">
        <v>33.24</v>
      </c>
      <c r="U337" s="20" t="s">
        <v>113</v>
      </c>
      <c r="V337" s="17" t="n">
        <v>106561</v>
      </c>
      <c r="W337" s="17" t="n">
        <v>206</v>
      </c>
      <c r="X337" s="16" t="n">
        <v>9.659</v>
      </c>
      <c r="Y337" s="17" t="n">
        <v>95432</v>
      </c>
      <c r="Z337" s="17" t="n">
        <v>922</v>
      </c>
      <c r="AA337" s="17" t="n">
        <v>475005</v>
      </c>
      <c r="AB337" s="21" t="n">
        <v>0.988276</v>
      </c>
      <c r="AC337" s="19" t="n">
        <v>37.21</v>
      </c>
    </row>
    <row r="338" customFormat="false" ht="9" hidden="false" customHeight="true" outlineLevel="0" collapsed="false">
      <c r="A338" s="20"/>
      <c r="B338" s="15"/>
      <c r="C338" s="15"/>
      <c r="D338" s="16"/>
      <c r="E338" s="17"/>
      <c r="F338" s="17"/>
      <c r="G338" s="17"/>
      <c r="H338" s="21"/>
      <c r="I338" s="19"/>
      <c r="K338" s="20"/>
      <c r="L338" s="17"/>
      <c r="M338" s="17"/>
      <c r="N338" s="16"/>
      <c r="O338" s="17"/>
      <c r="P338" s="17"/>
      <c r="Q338" s="17"/>
      <c r="R338" s="21"/>
      <c r="S338" s="19"/>
      <c r="U338" s="20"/>
      <c r="V338" s="17"/>
      <c r="W338" s="17"/>
      <c r="X338" s="16"/>
      <c r="Y338" s="17"/>
      <c r="Z338" s="17"/>
      <c r="AA338" s="17"/>
      <c r="AB338" s="21"/>
      <c r="AC338" s="19"/>
    </row>
    <row r="339" customFormat="false" ht="12.75" hidden="false" customHeight="false" outlineLevel="0" collapsed="false">
      <c r="A339" s="20" t="s">
        <v>114</v>
      </c>
      <c r="B339" s="15" t="n">
        <f aca="false">+L339+V339</f>
        <v>200643</v>
      </c>
      <c r="C339" s="15" t="n">
        <f aca="false">+M339+W339</f>
        <v>759</v>
      </c>
      <c r="D339" s="16" t="n">
        <v>18.831</v>
      </c>
      <c r="E339" s="17" t="n">
        <v>93283</v>
      </c>
      <c r="F339" s="17" t="n">
        <v>1757</v>
      </c>
      <c r="G339" s="17" t="n">
        <v>462377</v>
      </c>
      <c r="H339" s="21" t="n">
        <v>0.975531</v>
      </c>
      <c r="I339" s="19" t="n">
        <v>30.68</v>
      </c>
      <c r="K339" s="20" t="s">
        <v>114</v>
      </c>
      <c r="L339" s="17" t="n">
        <v>98110</v>
      </c>
      <c r="M339" s="17" t="n">
        <v>465</v>
      </c>
      <c r="N339" s="16" t="n">
        <v>23.572</v>
      </c>
      <c r="O339" s="17" t="n">
        <v>92073</v>
      </c>
      <c r="P339" s="17" t="n">
        <v>2170</v>
      </c>
      <c r="Q339" s="17" t="n">
        <v>455400</v>
      </c>
      <c r="R339" s="21" t="n">
        <v>0.969005</v>
      </c>
      <c r="S339" s="19" t="n">
        <v>28.68</v>
      </c>
      <c r="U339" s="20" t="s">
        <v>114</v>
      </c>
      <c r="V339" s="17" t="n">
        <v>102533</v>
      </c>
      <c r="W339" s="17" t="n">
        <v>294</v>
      </c>
      <c r="X339" s="16" t="n">
        <v>14.284</v>
      </c>
      <c r="Y339" s="17" t="n">
        <v>94510</v>
      </c>
      <c r="Z339" s="17" t="n">
        <v>1350</v>
      </c>
      <c r="AA339" s="17" t="n">
        <v>469436</v>
      </c>
      <c r="AB339" s="21" t="n">
        <v>0.981456</v>
      </c>
      <c r="AC339" s="19" t="n">
        <v>32.55</v>
      </c>
    </row>
    <row r="340" customFormat="false" ht="12.75" hidden="false" customHeight="false" outlineLevel="0" collapsed="false">
      <c r="A340" s="20" t="s">
        <v>115</v>
      </c>
      <c r="B340" s="15" t="n">
        <f aca="false">+L340+V340</f>
        <v>160488</v>
      </c>
      <c r="C340" s="15" t="n">
        <f aca="false">+M340+W340</f>
        <v>1002</v>
      </c>
      <c r="D340" s="16" t="n">
        <v>30.931</v>
      </c>
      <c r="E340" s="17" t="n">
        <v>91526</v>
      </c>
      <c r="F340" s="17" t="n">
        <v>2831</v>
      </c>
      <c r="G340" s="17" t="n">
        <v>451063</v>
      </c>
      <c r="H340" s="21" t="n">
        <v>0.96156</v>
      </c>
      <c r="I340" s="19" t="n">
        <v>26.22</v>
      </c>
      <c r="K340" s="20" t="s">
        <v>115</v>
      </c>
      <c r="L340" s="17" t="n">
        <v>74766</v>
      </c>
      <c r="M340" s="17" t="n">
        <v>598</v>
      </c>
      <c r="N340" s="16" t="n">
        <v>39.489</v>
      </c>
      <c r="O340" s="17" t="n">
        <v>89903</v>
      </c>
      <c r="P340" s="17" t="n">
        <v>3550</v>
      </c>
      <c r="Q340" s="17" t="n">
        <v>441285</v>
      </c>
      <c r="R340" s="21" t="n">
        <v>0.950719</v>
      </c>
      <c r="S340" s="19" t="n">
        <v>24.31</v>
      </c>
      <c r="U340" s="20" t="s">
        <v>115</v>
      </c>
      <c r="V340" s="17" t="n">
        <v>85722</v>
      </c>
      <c r="W340" s="17" t="n">
        <v>404</v>
      </c>
      <c r="X340" s="16" t="n">
        <v>23.426</v>
      </c>
      <c r="Y340" s="17" t="n">
        <v>93160</v>
      </c>
      <c r="Z340" s="17" t="n">
        <v>2182</v>
      </c>
      <c r="AA340" s="17" t="n">
        <v>460731</v>
      </c>
      <c r="AB340" s="21" t="n">
        <v>0.97112</v>
      </c>
      <c r="AC340" s="19" t="n">
        <v>27.98</v>
      </c>
    </row>
    <row r="341" customFormat="false" ht="12.75" hidden="false" customHeight="false" outlineLevel="0" collapsed="false">
      <c r="A341" s="20" t="s">
        <v>116</v>
      </c>
      <c r="B341" s="15" t="n">
        <f aca="false">+L341+V341</f>
        <v>152077</v>
      </c>
      <c r="C341" s="15" t="n">
        <f aca="false">+M341+W341</f>
        <v>1473</v>
      </c>
      <c r="D341" s="16" t="n">
        <v>47.427</v>
      </c>
      <c r="E341" s="17" t="n">
        <v>88695</v>
      </c>
      <c r="F341" s="17" t="n">
        <v>4207</v>
      </c>
      <c r="G341" s="17" t="n">
        <v>433724</v>
      </c>
      <c r="H341" s="21" t="n">
        <v>0.939272</v>
      </c>
      <c r="I341" s="19" t="n">
        <v>21.97</v>
      </c>
      <c r="K341" s="20" t="s">
        <v>116</v>
      </c>
      <c r="L341" s="17" t="n">
        <v>70981</v>
      </c>
      <c r="M341" s="17" t="n">
        <v>892</v>
      </c>
      <c r="N341" s="16" t="n">
        <v>61.124</v>
      </c>
      <c r="O341" s="17" t="n">
        <v>86353</v>
      </c>
      <c r="P341" s="17" t="n">
        <v>5278</v>
      </c>
      <c r="Q341" s="17" t="n">
        <v>419538</v>
      </c>
      <c r="R341" s="21" t="n">
        <v>0.920675</v>
      </c>
      <c r="S341" s="19" t="n">
        <v>20.2</v>
      </c>
      <c r="U341" s="20" t="s">
        <v>116</v>
      </c>
      <c r="V341" s="17" t="n">
        <v>81096</v>
      </c>
      <c r="W341" s="17" t="n">
        <v>581</v>
      </c>
      <c r="X341" s="16" t="n">
        <v>35.283</v>
      </c>
      <c r="Y341" s="17" t="n">
        <v>90977</v>
      </c>
      <c r="Z341" s="17" t="n">
        <v>3210</v>
      </c>
      <c r="AA341" s="17" t="n">
        <v>447425</v>
      </c>
      <c r="AB341" s="21" t="n">
        <v>0.955751</v>
      </c>
      <c r="AC341" s="19" t="n">
        <v>23.59</v>
      </c>
    </row>
    <row r="342" customFormat="false" ht="12.75" hidden="false" customHeight="false" outlineLevel="0" collapsed="false">
      <c r="A342" s="20" t="s">
        <v>117</v>
      </c>
      <c r="B342" s="15" t="n">
        <f aca="false">+L342+V342</f>
        <v>146071</v>
      </c>
      <c r="C342" s="15" t="n">
        <f aca="false">+M342+W342</f>
        <v>2331</v>
      </c>
      <c r="D342" s="16" t="n">
        <v>76.979</v>
      </c>
      <c r="E342" s="17" t="n">
        <v>84488</v>
      </c>
      <c r="F342" s="17" t="n">
        <v>6504</v>
      </c>
      <c r="G342" s="17" t="n">
        <v>407385</v>
      </c>
      <c r="H342" s="21" t="n">
        <v>0.899974</v>
      </c>
      <c r="I342" s="19" t="n">
        <v>17.93</v>
      </c>
      <c r="K342" s="20" t="s">
        <v>117</v>
      </c>
      <c r="L342" s="17" t="n">
        <v>67490</v>
      </c>
      <c r="M342" s="17" t="n">
        <v>1434</v>
      </c>
      <c r="N342" s="16" t="n">
        <v>101.25</v>
      </c>
      <c r="O342" s="17" t="n">
        <v>81074</v>
      </c>
      <c r="P342" s="17" t="n">
        <v>8209</v>
      </c>
      <c r="Q342" s="17" t="n">
        <v>386258</v>
      </c>
      <c r="R342" s="21" t="n">
        <v>0.869346</v>
      </c>
      <c r="S342" s="19" t="n">
        <v>16.34</v>
      </c>
      <c r="U342" s="20" t="s">
        <v>117</v>
      </c>
      <c r="V342" s="17" t="n">
        <v>78581</v>
      </c>
      <c r="W342" s="17" t="n">
        <v>897</v>
      </c>
      <c r="X342" s="16" t="n">
        <v>55.661</v>
      </c>
      <c r="Y342" s="17" t="n">
        <v>87768</v>
      </c>
      <c r="Z342" s="17" t="n">
        <v>4885</v>
      </c>
      <c r="AA342" s="17" t="n">
        <v>427627</v>
      </c>
      <c r="AB342" s="21" t="n">
        <v>0.926321</v>
      </c>
      <c r="AC342" s="19" t="n">
        <v>19.35</v>
      </c>
    </row>
    <row r="343" customFormat="false" ht="12.75" hidden="false" customHeight="false" outlineLevel="0" collapsed="false">
      <c r="A343" s="20" t="s">
        <v>118</v>
      </c>
      <c r="B343" s="15" t="n">
        <f aca="false">+L343+V343</f>
        <v>125387</v>
      </c>
      <c r="C343" s="15" t="n">
        <f aca="false">+M343+W343</f>
        <v>3404</v>
      </c>
      <c r="D343" s="16" t="n">
        <v>127.98</v>
      </c>
      <c r="E343" s="17" t="n">
        <v>77985</v>
      </c>
      <c r="F343" s="17" t="n">
        <v>9980</v>
      </c>
      <c r="G343" s="17" t="n">
        <v>366636</v>
      </c>
      <c r="H343" s="21" t="n">
        <v>0.833385</v>
      </c>
      <c r="I343" s="19" t="n">
        <v>14.2</v>
      </c>
      <c r="K343" s="20" t="s">
        <v>118</v>
      </c>
      <c r="L343" s="17" t="n">
        <v>56054</v>
      </c>
      <c r="M343" s="17" t="n">
        <v>2004</v>
      </c>
      <c r="N343" s="16" t="n">
        <v>165.199</v>
      </c>
      <c r="O343" s="17" t="n">
        <v>72866</v>
      </c>
      <c r="P343" s="17" t="n">
        <v>12037</v>
      </c>
      <c r="Q343" s="17" t="n">
        <v>335792</v>
      </c>
      <c r="R343" s="21" t="n">
        <v>0.792497</v>
      </c>
      <c r="S343" s="19" t="n">
        <v>12.87</v>
      </c>
      <c r="U343" s="20" t="s">
        <v>118</v>
      </c>
      <c r="V343" s="17" t="n">
        <v>69333</v>
      </c>
      <c r="W343" s="17" t="n">
        <v>1400</v>
      </c>
      <c r="X343" s="16" t="n">
        <v>96.793</v>
      </c>
      <c r="Y343" s="17" t="n">
        <v>82882</v>
      </c>
      <c r="Z343" s="17" t="n">
        <v>8022</v>
      </c>
      <c r="AA343" s="17" t="n">
        <v>396120</v>
      </c>
      <c r="AB343" s="21" t="n">
        <v>0.866341</v>
      </c>
      <c r="AC343" s="19" t="n">
        <v>15.33</v>
      </c>
    </row>
    <row r="344" customFormat="false" ht="9" hidden="false" customHeight="true" outlineLevel="0" collapsed="false">
      <c r="A344" s="20"/>
      <c r="B344" s="15"/>
      <c r="C344" s="15"/>
      <c r="D344" s="16"/>
      <c r="E344" s="17"/>
      <c r="F344" s="17"/>
      <c r="G344" s="17"/>
      <c r="H344" s="21"/>
      <c r="I344" s="19"/>
      <c r="K344" s="20"/>
      <c r="L344" s="17"/>
      <c r="M344" s="17"/>
      <c r="N344" s="16"/>
      <c r="O344" s="17"/>
      <c r="P344" s="17"/>
      <c r="Q344" s="17"/>
      <c r="R344" s="21"/>
      <c r="S344" s="19"/>
      <c r="U344" s="20"/>
      <c r="V344" s="17"/>
      <c r="W344" s="17"/>
      <c r="X344" s="16"/>
      <c r="Y344" s="17"/>
      <c r="Z344" s="17"/>
      <c r="AA344" s="17"/>
      <c r="AB344" s="21"/>
      <c r="AC344" s="19"/>
    </row>
    <row r="345" customFormat="false" ht="12.75" hidden="false" customHeight="false" outlineLevel="0" collapsed="false">
      <c r="A345" s="20" t="s">
        <v>119</v>
      </c>
      <c r="B345" s="15" t="n">
        <f aca="false">+L345+V345</f>
        <v>92143</v>
      </c>
      <c r="C345" s="15" t="n">
        <f aca="false">+M345+W345</f>
        <v>4348</v>
      </c>
      <c r="D345" s="16" t="n">
        <v>213.072</v>
      </c>
      <c r="E345" s="17" t="n">
        <v>68004</v>
      </c>
      <c r="F345" s="17" t="n">
        <v>14490</v>
      </c>
      <c r="G345" s="17" t="n">
        <v>305549</v>
      </c>
      <c r="H345" s="21" t="n">
        <v>0.727036</v>
      </c>
      <c r="I345" s="19" t="n">
        <v>10.9</v>
      </c>
      <c r="K345" s="20" t="s">
        <v>119</v>
      </c>
      <c r="L345" s="17" t="n">
        <v>39133</v>
      </c>
      <c r="M345" s="17" t="n">
        <v>2297</v>
      </c>
      <c r="N345" s="16" t="n">
        <v>257.883</v>
      </c>
      <c r="O345" s="17" t="n">
        <v>60828</v>
      </c>
      <c r="P345" s="17" t="n">
        <v>15687</v>
      </c>
      <c r="Q345" s="17" t="n">
        <v>266114</v>
      </c>
      <c r="R345" s="21" t="n">
        <v>0.680618</v>
      </c>
      <c r="S345" s="19" t="n">
        <v>9.9</v>
      </c>
      <c r="U345" s="20" t="s">
        <v>119</v>
      </c>
      <c r="V345" s="17" t="n">
        <v>53010</v>
      </c>
      <c r="W345" s="17" t="n">
        <v>2051</v>
      </c>
      <c r="X345" s="16" t="n">
        <v>178.412</v>
      </c>
      <c r="Y345" s="17" t="n">
        <v>74860</v>
      </c>
      <c r="Z345" s="17" t="n">
        <v>13356</v>
      </c>
      <c r="AA345" s="17" t="n">
        <v>343175</v>
      </c>
      <c r="AB345" s="21" t="n">
        <v>0.762203</v>
      </c>
      <c r="AC345" s="19" t="n">
        <v>11.69</v>
      </c>
    </row>
    <row r="346" customFormat="false" ht="12.75" hidden="false" customHeight="false" outlineLevel="0" collapsed="false">
      <c r="A346" s="20" t="s">
        <v>120</v>
      </c>
      <c r="B346" s="15" t="n">
        <f aca="false">+L346+V346</f>
        <v>59967</v>
      </c>
      <c r="C346" s="15" t="n">
        <f aca="false">+M346+W346</f>
        <v>4937</v>
      </c>
      <c r="D346" s="16" t="n">
        <v>343.738</v>
      </c>
      <c r="E346" s="17" t="n">
        <v>53514</v>
      </c>
      <c r="F346" s="17" t="n">
        <v>18395</v>
      </c>
      <c r="G346" s="17" t="n">
        <v>222145</v>
      </c>
      <c r="H346" s="21" t="n">
        <v>0.591785</v>
      </c>
      <c r="I346" s="19" t="n">
        <v>8.14</v>
      </c>
      <c r="K346" s="20" t="s">
        <v>120</v>
      </c>
      <c r="L346" s="17" t="n">
        <v>24589</v>
      </c>
      <c r="M346" s="17" t="n">
        <v>2398</v>
      </c>
      <c r="N346" s="16" t="n">
        <v>393.119</v>
      </c>
      <c r="O346" s="17" t="n">
        <v>45142</v>
      </c>
      <c r="P346" s="17" t="n">
        <v>17746</v>
      </c>
      <c r="Q346" s="17" t="n">
        <v>181122</v>
      </c>
      <c r="R346" s="21" t="n">
        <v>0.544683</v>
      </c>
      <c r="S346" s="19" t="n">
        <v>7.45</v>
      </c>
      <c r="U346" s="20" t="s">
        <v>120</v>
      </c>
      <c r="V346" s="17" t="n">
        <v>35378</v>
      </c>
      <c r="W346" s="17" t="n">
        <v>2539</v>
      </c>
      <c r="X346" s="16" t="n">
        <v>307.299</v>
      </c>
      <c r="Y346" s="17" t="n">
        <v>61504</v>
      </c>
      <c r="Z346" s="17" t="n">
        <v>18900</v>
      </c>
      <c r="AA346" s="17" t="n">
        <v>261569</v>
      </c>
      <c r="AB346" s="21" t="n">
        <v>0.62486</v>
      </c>
      <c r="AC346" s="19" t="n">
        <v>8.64</v>
      </c>
    </row>
    <row r="347" customFormat="false" ht="12.75" hidden="false" customHeight="false" outlineLevel="0" collapsed="false">
      <c r="A347" s="20" t="s">
        <v>121</v>
      </c>
      <c r="B347" s="15" t="n">
        <f aca="false">+L347+V347</f>
        <v>33348</v>
      </c>
      <c r="C347" s="15" t="n">
        <f aca="false">+M347+W347</f>
        <v>4357</v>
      </c>
      <c r="D347" s="16" t="n">
        <v>489.187</v>
      </c>
      <c r="E347" s="17" t="n">
        <v>35119</v>
      </c>
      <c r="F347" s="17" t="n">
        <v>17180</v>
      </c>
      <c r="G347" s="17" t="n">
        <v>131462</v>
      </c>
      <c r="H347" s="21" t="n">
        <v>0.383476</v>
      </c>
      <c r="I347" s="19" t="n">
        <v>6.07</v>
      </c>
      <c r="K347" s="20" t="s">
        <v>121</v>
      </c>
      <c r="L347" s="17" t="n">
        <v>12703</v>
      </c>
      <c r="M347" s="17" t="n">
        <v>1882</v>
      </c>
      <c r="N347" s="16" t="n">
        <v>533.775</v>
      </c>
      <c r="O347" s="17" t="n">
        <v>27396</v>
      </c>
      <c r="P347" s="17" t="n">
        <v>14623</v>
      </c>
      <c r="Q347" s="17" t="n">
        <v>98654</v>
      </c>
      <c r="R347" s="21" t="n">
        <v>0.363707</v>
      </c>
      <c r="S347" s="19" t="n">
        <v>5.66</v>
      </c>
      <c r="U347" s="20" t="s">
        <v>121</v>
      </c>
      <c r="V347" s="17" t="n">
        <v>20645</v>
      </c>
      <c r="W347" s="17" t="n">
        <v>2475</v>
      </c>
      <c r="X347" s="16" t="n">
        <v>459.947</v>
      </c>
      <c r="Y347" s="17" t="n">
        <v>42604</v>
      </c>
      <c r="Z347" s="17" t="n">
        <v>19596</v>
      </c>
      <c r="AA347" s="17" t="n">
        <v>163444</v>
      </c>
      <c r="AB347" s="21" t="n">
        <v>0.394782</v>
      </c>
      <c r="AC347" s="19" t="n">
        <v>6.34</v>
      </c>
    </row>
    <row r="348" customFormat="false" ht="12.75" hidden="false" customHeight="false" outlineLevel="0" collapsed="false">
      <c r="A348" s="20" t="s">
        <v>122</v>
      </c>
      <c r="B348" s="15" t="n">
        <f aca="false">+L348+V348</f>
        <v>15971</v>
      </c>
      <c r="C348" s="15" t="n">
        <f aca="false">+M348+W348</f>
        <v>3503</v>
      </c>
      <c r="D348" s="16" t="n">
        <v>1000</v>
      </c>
      <c r="E348" s="17" t="n">
        <v>17940</v>
      </c>
      <c r="F348" s="17" t="n">
        <v>17940</v>
      </c>
      <c r="G348" s="17" t="n">
        <v>81769</v>
      </c>
      <c r="H348" s="18" t="s">
        <v>104</v>
      </c>
      <c r="I348" s="19" t="n">
        <v>4.56</v>
      </c>
      <c r="K348" s="20" t="s">
        <v>122</v>
      </c>
      <c r="L348" s="17" t="n">
        <v>5353</v>
      </c>
      <c r="M348" s="17" t="n">
        <v>1212</v>
      </c>
      <c r="N348" s="16" t="n">
        <v>1000</v>
      </c>
      <c r="O348" s="17" t="n">
        <v>12773</v>
      </c>
      <c r="P348" s="17" t="n">
        <v>12773</v>
      </c>
      <c r="Q348" s="17" t="n">
        <v>56391</v>
      </c>
      <c r="R348" s="18" t="s">
        <v>104</v>
      </c>
      <c r="S348" s="19" t="n">
        <v>4.41</v>
      </c>
      <c r="U348" s="20" t="s">
        <v>122</v>
      </c>
      <c r="V348" s="17" t="n">
        <v>10618</v>
      </c>
      <c r="W348" s="17" t="n">
        <v>2291</v>
      </c>
      <c r="X348" s="16" t="n">
        <v>1000</v>
      </c>
      <c r="Y348" s="17" t="n">
        <v>23008</v>
      </c>
      <c r="Z348" s="17" t="n">
        <v>23008</v>
      </c>
      <c r="AA348" s="17" t="n">
        <v>106614</v>
      </c>
      <c r="AB348" s="18" t="s">
        <v>104</v>
      </c>
      <c r="AC348" s="19" t="n">
        <v>4.63</v>
      </c>
    </row>
    <row r="349" customFormat="false" ht="9" hidden="false" customHeight="true" outlineLevel="0" collapsed="false">
      <c r="A349" s="20"/>
      <c r="B349" s="15"/>
      <c r="C349" s="15"/>
      <c r="D349" s="16"/>
      <c r="E349" s="17"/>
      <c r="F349" s="17"/>
      <c r="G349" s="17"/>
      <c r="H349" s="18"/>
      <c r="I349" s="19"/>
      <c r="K349" s="20"/>
      <c r="L349" s="17"/>
      <c r="M349" s="17"/>
      <c r="N349" s="16"/>
      <c r="O349" s="17"/>
      <c r="P349" s="17"/>
      <c r="Q349" s="17"/>
      <c r="R349" s="18"/>
      <c r="S349" s="19"/>
      <c r="U349" s="20"/>
      <c r="V349" s="17"/>
      <c r="W349" s="17"/>
      <c r="X349" s="16"/>
      <c r="Y349" s="17"/>
      <c r="Z349" s="17"/>
      <c r="AA349" s="17"/>
      <c r="AB349" s="18"/>
      <c r="AC349" s="19"/>
    </row>
    <row r="350" customFormat="false" ht="12.75" hidden="false" customHeight="false" outlineLevel="0" collapsed="false">
      <c r="A350" s="22" t="s">
        <v>123</v>
      </c>
      <c r="B350" s="23" t="n">
        <f aca="false">+L350+V350</f>
        <v>3073255</v>
      </c>
      <c r="C350" s="23" t="n">
        <f aca="false">+M350+W350</f>
        <v>29553</v>
      </c>
      <c r="D350" s="16"/>
      <c r="E350" s="17"/>
      <c r="F350" s="17"/>
      <c r="G350" s="17"/>
      <c r="H350" s="21"/>
      <c r="I350" s="19"/>
      <c r="K350" s="22" t="s">
        <v>123</v>
      </c>
      <c r="L350" s="24" t="n">
        <v>1497271</v>
      </c>
      <c r="M350" s="24" t="n">
        <v>15224</v>
      </c>
      <c r="N350" s="16"/>
      <c r="O350" s="17"/>
      <c r="P350" s="17"/>
      <c r="Q350" s="17"/>
      <c r="R350" s="21"/>
      <c r="S350" s="19"/>
      <c r="U350" s="22" t="s">
        <v>123</v>
      </c>
      <c r="V350" s="24" t="n">
        <v>1575984</v>
      </c>
      <c r="W350" s="24" t="n">
        <v>14329</v>
      </c>
      <c r="X350" s="16"/>
      <c r="Y350" s="17"/>
      <c r="Z350" s="17"/>
      <c r="AA350" s="17"/>
      <c r="AB350" s="21"/>
      <c r="AC350" s="19"/>
    </row>
    <row r="352" s="7" customFormat="true" ht="7.5" hidden="false" customHeight="true" outlineLevel="0" collapsed="false"/>
    <row r="353" customFormat="false" ht="20.25" hidden="false" customHeight="false" outlineLevel="0" collapsed="false">
      <c r="A353" s="11" t="s">
        <v>0</v>
      </c>
      <c r="I353" s="12" t="s">
        <v>134</v>
      </c>
      <c r="K353" s="11" t="s">
        <v>0</v>
      </c>
      <c r="S353" s="12" t="s">
        <v>134</v>
      </c>
      <c r="U353" s="11" t="s">
        <v>0</v>
      </c>
      <c r="AC353" s="12" t="s">
        <v>134</v>
      </c>
    </row>
    <row r="355" customFormat="false" ht="20.25" hidden="false" customHeight="false" outlineLevel="0" collapsed="false">
      <c r="E355" s="13" t="s">
        <v>92</v>
      </c>
      <c r="O355" s="13" t="s">
        <v>93</v>
      </c>
      <c r="Y355" s="13" t="s">
        <v>94</v>
      </c>
    </row>
    <row r="357" customFormat="false" ht="12.75" hidden="false" customHeight="false" outlineLevel="0" collapsed="false">
      <c r="A357" s="14" t="s">
        <v>95</v>
      </c>
      <c r="B357" s="14" t="s">
        <v>96</v>
      </c>
      <c r="C357" s="14" t="s">
        <v>97</v>
      </c>
      <c r="D357" s="14" t="s">
        <v>98</v>
      </c>
      <c r="E357" s="14" t="s">
        <v>99</v>
      </c>
      <c r="F357" s="14" t="s">
        <v>100</v>
      </c>
      <c r="G357" s="14" t="s">
        <v>101</v>
      </c>
      <c r="H357" s="14" t="s">
        <v>102</v>
      </c>
      <c r="I357" s="14" t="s">
        <v>103</v>
      </c>
      <c r="K357" s="14" t="s">
        <v>95</v>
      </c>
      <c r="L357" s="14" t="s">
        <v>96</v>
      </c>
      <c r="M357" s="14" t="s">
        <v>97</v>
      </c>
      <c r="N357" s="14" t="s">
        <v>98</v>
      </c>
      <c r="O357" s="14" t="s">
        <v>99</v>
      </c>
      <c r="P357" s="14" t="s">
        <v>100</v>
      </c>
      <c r="Q357" s="14" t="s">
        <v>101</v>
      </c>
      <c r="R357" s="14" t="s">
        <v>102</v>
      </c>
      <c r="S357" s="14" t="s">
        <v>103</v>
      </c>
      <c r="U357" s="14" t="s">
        <v>95</v>
      </c>
      <c r="V357" s="14" t="s">
        <v>96</v>
      </c>
      <c r="W357" s="14" t="s">
        <v>97</v>
      </c>
      <c r="X357" s="14" t="s">
        <v>98</v>
      </c>
      <c r="Y357" s="14" t="s">
        <v>99</v>
      </c>
      <c r="Z357" s="14" t="s">
        <v>100</v>
      </c>
      <c r="AA357" s="14" t="s">
        <v>101</v>
      </c>
      <c r="AB357" s="14" t="s">
        <v>102</v>
      </c>
      <c r="AC357" s="14" t="s">
        <v>103</v>
      </c>
    </row>
    <row r="358" customFormat="false" ht="6" hidden="false" customHeight="true" outlineLevel="0" collapsed="false"/>
    <row r="359" customFormat="false" ht="12.75" hidden="false" customHeight="false" outlineLevel="0" collapsed="false">
      <c r="A359" s="0" t="n">
        <v>0</v>
      </c>
      <c r="B359" s="15" t="n">
        <f aca="false">+L359+V359</f>
        <v>19938</v>
      </c>
      <c r="C359" s="15" t="n">
        <f aca="false">+M359+W359</f>
        <v>739</v>
      </c>
      <c r="D359" s="16" t="n">
        <v>35.957</v>
      </c>
      <c r="E359" s="17" t="n">
        <v>100000</v>
      </c>
      <c r="F359" s="17" t="n">
        <v>3596</v>
      </c>
      <c r="G359" s="17" t="n">
        <v>96883</v>
      </c>
      <c r="H359" s="18" t="s">
        <v>104</v>
      </c>
      <c r="I359" s="19" t="n">
        <v>71.46</v>
      </c>
      <c r="K359" s="0" t="n">
        <v>0</v>
      </c>
      <c r="L359" s="17" t="n">
        <v>9883</v>
      </c>
      <c r="M359" s="17" t="n">
        <v>427</v>
      </c>
      <c r="N359" s="16" t="n">
        <v>41.694</v>
      </c>
      <c r="O359" s="17" t="n">
        <v>100000</v>
      </c>
      <c r="P359" s="17" t="n">
        <v>4169</v>
      </c>
      <c r="Q359" s="17" t="n">
        <v>96429</v>
      </c>
      <c r="R359" s="18" t="s">
        <v>104</v>
      </c>
      <c r="S359" s="19" t="n">
        <v>68.63</v>
      </c>
      <c r="U359" s="0" t="n">
        <v>0</v>
      </c>
      <c r="V359" s="17" t="n">
        <v>10055</v>
      </c>
      <c r="W359" s="17" t="n">
        <v>312</v>
      </c>
      <c r="X359" s="16" t="n">
        <v>30.269</v>
      </c>
      <c r="Y359" s="17" t="n">
        <v>100000</v>
      </c>
      <c r="Z359" s="17" t="n">
        <v>3027</v>
      </c>
      <c r="AA359" s="17" t="n">
        <v>97345</v>
      </c>
      <c r="AB359" s="18" t="s">
        <v>104</v>
      </c>
      <c r="AC359" s="19" t="n">
        <v>74.22</v>
      </c>
    </row>
    <row r="360" customFormat="false" ht="12.75" hidden="false" customHeight="false" outlineLevel="0" collapsed="false">
      <c r="A360" s="20" t="s">
        <v>105</v>
      </c>
      <c r="B360" s="15" t="n">
        <f aca="false">+L360+V360</f>
        <v>83048</v>
      </c>
      <c r="C360" s="15" t="n">
        <f aca="false">+M360+W360</f>
        <v>93</v>
      </c>
      <c r="D360" s="16" t="n">
        <v>4.491</v>
      </c>
      <c r="E360" s="17" t="n">
        <v>96404</v>
      </c>
      <c r="F360" s="17" t="n">
        <v>433</v>
      </c>
      <c r="G360" s="17" t="n">
        <v>384535</v>
      </c>
      <c r="H360" s="21" t="n">
        <v>0.995617</v>
      </c>
      <c r="I360" s="19" t="n">
        <v>73.12</v>
      </c>
      <c r="K360" s="20" t="s">
        <v>105</v>
      </c>
      <c r="L360" s="17" t="n">
        <v>42399</v>
      </c>
      <c r="M360" s="17" t="n">
        <v>53</v>
      </c>
      <c r="N360" s="16" t="n">
        <v>5.011</v>
      </c>
      <c r="O360" s="17" t="n">
        <v>95831</v>
      </c>
      <c r="P360" s="17" t="n">
        <v>480</v>
      </c>
      <c r="Q360" s="17" t="n">
        <v>382122</v>
      </c>
      <c r="R360" s="21" t="n">
        <v>0.994922</v>
      </c>
      <c r="S360" s="19" t="n">
        <v>70.61</v>
      </c>
      <c r="U360" s="20" t="s">
        <v>105</v>
      </c>
      <c r="V360" s="17" t="n">
        <v>40649</v>
      </c>
      <c r="W360" s="17" t="n">
        <v>40</v>
      </c>
      <c r="X360" s="16" t="n">
        <v>3.948</v>
      </c>
      <c r="Y360" s="17" t="n">
        <v>96973</v>
      </c>
      <c r="Z360" s="17" t="n">
        <v>383</v>
      </c>
      <c r="AA360" s="17" t="n">
        <v>386935</v>
      </c>
      <c r="AB360" s="21" t="n">
        <v>0.996298</v>
      </c>
      <c r="AC360" s="19" t="n">
        <v>75.54</v>
      </c>
    </row>
    <row r="361" customFormat="false" ht="12.75" hidden="false" customHeight="false" outlineLevel="0" collapsed="false">
      <c r="A361" s="20" t="s">
        <v>106</v>
      </c>
      <c r="B361" s="15" t="n">
        <f aca="false">+L361+V361</f>
        <v>116231</v>
      </c>
      <c r="C361" s="15" t="n">
        <f aca="false">+M361+W361</f>
        <v>53</v>
      </c>
      <c r="D361" s="16" t="n">
        <v>2.289</v>
      </c>
      <c r="E361" s="17" t="n">
        <v>95971</v>
      </c>
      <c r="F361" s="17" t="n">
        <v>220</v>
      </c>
      <c r="G361" s="17" t="n">
        <v>479308</v>
      </c>
      <c r="H361" s="21" t="n">
        <v>0.998022</v>
      </c>
      <c r="I361" s="19" t="n">
        <v>69.44</v>
      </c>
      <c r="K361" s="20" t="s">
        <v>106</v>
      </c>
      <c r="L361" s="17" t="n">
        <v>58850</v>
      </c>
      <c r="M361" s="17" t="n">
        <v>31</v>
      </c>
      <c r="N361" s="16" t="n">
        <v>2.645</v>
      </c>
      <c r="O361" s="17" t="n">
        <v>95350</v>
      </c>
      <c r="P361" s="17" t="n">
        <v>252</v>
      </c>
      <c r="Q361" s="17" t="n">
        <v>476121</v>
      </c>
      <c r="R361" s="21" t="n">
        <v>0.997856</v>
      </c>
      <c r="S361" s="19" t="n">
        <v>66.96</v>
      </c>
      <c r="U361" s="20" t="s">
        <v>106</v>
      </c>
      <c r="V361" s="17" t="n">
        <v>57381</v>
      </c>
      <c r="W361" s="17" t="n">
        <v>22</v>
      </c>
      <c r="X361" s="16" t="n">
        <v>1.926</v>
      </c>
      <c r="Y361" s="17" t="n">
        <v>96590</v>
      </c>
      <c r="Z361" s="17" t="n">
        <v>186</v>
      </c>
      <c r="AA361" s="17" t="n">
        <v>482487</v>
      </c>
      <c r="AB361" s="21" t="n">
        <v>0.998191</v>
      </c>
      <c r="AC361" s="19" t="n">
        <v>71.83</v>
      </c>
    </row>
    <row r="362" customFormat="false" ht="12.75" hidden="false" customHeight="false" outlineLevel="0" collapsed="false">
      <c r="A362" s="20" t="s">
        <v>107</v>
      </c>
      <c r="B362" s="15" t="n">
        <f aca="false">+L362+V362</f>
        <v>114597</v>
      </c>
      <c r="C362" s="15" t="n">
        <f aca="false">+M362+W362</f>
        <v>39</v>
      </c>
      <c r="D362" s="16" t="n">
        <v>1.711</v>
      </c>
      <c r="E362" s="17" t="n">
        <v>95752</v>
      </c>
      <c r="F362" s="17" t="n">
        <v>164</v>
      </c>
      <c r="G362" s="17" t="n">
        <v>478360</v>
      </c>
      <c r="H362" s="21" t="n">
        <v>0.99778</v>
      </c>
      <c r="I362" s="19" t="n">
        <v>64.59</v>
      </c>
      <c r="K362" s="20" t="s">
        <v>107</v>
      </c>
      <c r="L362" s="17" t="n">
        <v>58274</v>
      </c>
      <c r="M362" s="17" t="n">
        <v>20</v>
      </c>
      <c r="N362" s="16" t="n">
        <v>1.725</v>
      </c>
      <c r="O362" s="17" t="n">
        <v>95098</v>
      </c>
      <c r="P362" s="17" t="n">
        <v>164</v>
      </c>
      <c r="Q362" s="17" t="n">
        <v>475100</v>
      </c>
      <c r="R362" s="21" t="n">
        <v>0.997392</v>
      </c>
      <c r="S362" s="19" t="n">
        <v>62.13</v>
      </c>
      <c r="U362" s="20" t="s">
        <v>107</v>
      </c>
      <c r="V362" s="17" t="n">
        <v>56323</v>
      </c>
      <c r="W362" s="17" t="n">
        <v>19</v>
      </c>
      <c r="X362" s="16" t="n">
        <v>1.695</v>
      </c>
      <c r="Y362" s="17" t="n">
        <v>96404</v>
      </c>
      <c r="Z362" s="17" t="n">
        <v>163</v>
      </c>
      <c r="AA362" s="17" t="n">
        <v>481614</v>
      </c>
      <c r="AB362" s="21" t="n">
        <v>0.998189</v>
      </c>
      <c r="AC362" s="19" t="n">
        <v>66.96</v>
      </c>
    </row>
    <row r="363" customFormat="false" ht="12.75" hidden="false" customHeight="false" outlineLevel="0" collapsed="false">
      <c r="A363" s="20" t="s">
        <v>108</v>
      </c>
      <c r="B363" s="15" t="n">
        <f aca="false">+L363+V363</f>
        <v>97432</v>
      </c>
      <c r="C363" s="15" t="n">
        <f aca="false">+M363+W363</f>
        <v>55</v>
      </c>
      <c r="D363" s="16" t="n">
        <v>2.846</v>
      </c>
      <c r="E363" s="17" t="n">
        <v>95588</v>
      </c>
      <c r="F363" s="17" t="n">
        <v>272</v>
      </c>
      <c r="G363" s="17" t="n">
        <v>477298</v>
      </c>
      <c r="H363" s="21" t="n">
        <v>0.996753</v>
      </c>
      <c r="I363" s="19" t="n">
        <v>59.7</v>
      </c>
      <c r="K363" s="20" t="s">
        <v>108</v>
      </c>
      <c r="L363" s="17" t="n">
        <v>49809</v>
      </c>
      <c r="M363" s="17" t="n">
        <v>36</v>
      </c>
      <c r="N363" s="16" t="n">
        <v>3.645</v>
      </c>
      <c r="O363" s="17" t="n">
        <v>94934</v>
      </c>
      <c r="P363" s="17" t="n">
        <v>346</v>
      </c>
      <c r="Q363" s="17" t="n">
        <v>473861</v>
      </c>
      <c r="R363" s="21" t="n">
        <v>0.995895</v>
      </c>
      <c r="S363" s="19" t="n">
        <v>57.23</v>
      </c>
      <c r="U363" s="20" t="s">
        <v>108</v>
      </c>
      <c r="V363" s="17" t="n">
        <v>47623</v>
      </c>
      <c r="W363" s="17" t="n">
        <v>19</v>
      </c>
      <c r="X363" s="16" t="n">
        <v>2.009</v>
      </c>
      <c r="Y363" s="17" t="n">
        <v>96241</v>
      </c>
      <c r="Z363" s="17" t="n">
        <v>193</v>
      </c>
      <c r="AA363" s="17" t="n">
        <v>480742</v>
      </c>
      <c r="AB363" s="21" t="n">
        <v>0.99766</v>
      </c>
      <c r="AC363" s="19" t="n">
        <v>62.07</v>
      </c>
    </row>
    <row r="364" customFormat="false" ht="9" hidden="false" customHeight="true" outlineLevel="0" collapsed="false">
      <c r="A364" s="20"/>
      <c r="B364" s="15"/>
      <c r="C364" s="15"/>
      <c r="D364" s="16"/>
      <c r="E364" s="17"/>
      <c r="F364" s="17"/>
      <c r="G364" s="17"/>
      <c r="H364" s="21"/>
      <c r="I364" s="19"/>
      <c r="K364" s="20"/>
      <c r="L364" s="17"/>
      <c r="M364" s="17"/>
      <c r="N364" s="16"/>
      <c r="O364" s="17"/>
      <c r="P364" s="17"/>
      <c r="Q364" s="17"/>
      <c r="R364" s="21"/>
      <c r="S364" s="19"/>
      <c r="U364" s="20"/>
      <c r="V364" s="17"/>
      <c r="W364" s="17"/>
      <c r="X364" s="16"/>
      <c r="Y364" s="17"/>
      <c r="Z364" s="17"/>
      <c r="AA364" s="17"/>
      <c r="AB364" s="21"/>
      <c r="AC364" s="19"/>
    </row>
    <row r="365" customFormat="false" ht="12.75" hidden="false" customHeight="false" outlineLevel="0" collapsed="false">
      <c r="A365" s="20" t="s">
        <v>109</v>
      </c>
      <c r="B365" s="15" t="n">
        <f aca="false">+L365+V365</f>
        <v>79385</v>
      </c>
      <c r="C365" s="15" t="n">
        <f aca="false">+M365+W365</f>
        <v>58</v>
      </c>
      <c r="D365" s="16" t="n">
        <v>3.679</v>
      </c>
      <c r="E365" s="17" t="n">
        <v>95316</v>
      </c>
      <c r="F365" s="17" t="n">
        <v>351</v>
      </c>
      <c r="G365" s="17" t="n">
        <v>475748</v>
      </c>
      <c r="H365" s="21" t="n">
        <v>0.99555</v>
      </c>
      <c r="I365" s="19" t="n">
        <v>54.86</v>
      </c>
      <c r="K365" s="20" t="s">
        <v>109</v>
      </c>
      <c r="L365" s="17" t="n">
        <v>40943</v>
      </c>
      <c r="M365" s="17" t="n">
        <v>37</v>
      </c>
      <c r="N365" s="16" t="n">
        <v>4.55</v>
      </c>
      <c r="O365" s="17" t="n">
        <v>94588</v>
      </c>
      <c r="P365" s="17" t="n">
        <v>430</v>
      </c>
      <c r="Q365" s="17" t="n">
        <v>471916</v>
      </c>
      <c r="R365" s="21" t="n">
        <v>0.994552</v>
      </c>
      <c r="S365" s="19" t="n">
        <v>52.43</v>
      </c>
      <c r="U365" s="20" t="s">
        <v>109</v>
      </c>
      <c r="V365" s="17" t="n">
        <v>38442</v>
      </c>
      <c r="W365" s="17" t="n">
        <v>21</v>
      </c>
      <c r="X365" s="16" t="n">
        <v>2.754</v>
      </c>
      <c r="Y365" s="17" t="n">
        <v>96048</v>
      </c>
      <c r="Z365" s="17" t="n">
        <v>265</v>
      </c>
      <c r="AA365" s="17" t="n">
        <v>479617</v>
      </c>
      <c r="AB365" s="21" t="n">
        <v>0.996585</v>
      </c>
      <c r="AC365" s="19" t="n">
        <v>57.19</v>
      </c>
    </row>
    <row r="366" customFormat="false" ht="12.75" hidden="false" customHeight="false" outlineLevel="0" collapsed="false">
      <c r="A366" s="20" t="s">
        <v>110</v>
      </c>
      <c r="B366" s="15" t="n">
        <f aca="false">+L366+V366</f>
        <v>60116</v>
      </c>
      <c r="C366" s="15" t="n">
        <f aca="false">+M366+W366</f>
        <v>62</v>
      </c>
      <c r="D366" s="16" t="n">
        <v>5.186</v>
      </c>
      <c r="E366" s="17" t="n">
        <v>94965</v>
      </c>
      <c r="F366" s="17" t="n">
        <v>493</v>
      </c>
      <c r="G366" s="17" t="n">
        <v>473631</v>
      </c>
      <c r="H366" s="21" t="n">
        <v>0.994662</v>
      </c>
      <c r="I366" s="19" t="n">
        <v>50.06</v>
      </c>
      <c r="K366" s="20" t="s">
        <v>110</v>
      </c>
      <c r="L366" s="17" t="n">
        <v>30237</v>
      </c>
      <c r="M366" s="17" t="n">
        <v>38</v>
      </c>
      <c r="N366" s="16" t="n">
        <v>6.317</v>
      </c>
      <c r="O366" s="17" t="n">
        <v>94158</v>
      </c>
      <c r="P366" s="17" t="n">
        <v>595</v>
      </c>
      <c r="Q366" s="17" t="n">
        <v>469345</v>
      </c>
      <c r="R366" s="21" t="n">
        <v>0.993482</v>
      </c>
      <c r="S366" s="19" t="n">
        <v>47.66</v>
      </c>
      <c r="U366" s="20" t="s">
        <v>110</v>
      </c>
      <c r="V366" s="17" t="n">
        <v>29879</v>
      </c>
      <c r="W366" s="17" t="n">
        <v>24</v>
      </c>
      <c r="X366" s="16" t="n">
        <v>4.042</v>
      </c>
      <c r="Y366" s="17" t="n">
        <v>95783</v>
      </c>
      <c r="Z366" s="17" t="n">
        <v>387</v>
      </c>
      <c r="AA366" s="17" t="n">
        <v>477979</v>
      </c>
      <c r="AB366" s="21" t="n">
        <v>0.995826</v>
      </c>
      <c r="AC366" s="19" t="n">
        <v>52.34</v>
      </c>
    </row>
    <row r="367" customFormat="false" ht="12.75" hidden="false" customHeight="false" outlineLevel="0" collapsed="false">
      <c r="A367" s="20" t="s">
        <v>111</v>
      </c>
      <c r="B367" s="15" t="n">
        <f aca="false">+L367+V367</f>
        <v>58354</v>
      </c>
      <c r="C367" s="15" t="n">
        <f aca="false">+M367+W367</f>
        <v>65</v>
      </c>
      <c r="D367" s="16" t="n">
        <v>5.585</v>
      </c>
      <c r="E367" s="17" t="n">
        <v>94473</v>
      </c>
      <c r="F367" s="17" t="n">
        <v>528</v>
      </c>
      <c r="G367" s="17" t="n">
        <v>471103</v>
      </c>
      <c r="H367" s="21" t="n">
        <v>0.993212</v>
      </c>
      <c r="I367" s="19" t="n">
        <v>45.3</v>
      </c>
      <c r="K367" s="20" t="s">
        <v>111</v>
      </c>
      <c r="L367" s="17" t="n">
        <v>28601</v>
      </c>
      <c r="M367" s="17" t="n">
        <v>39</v>
      </c>
      <c r="N367" s="16" t="n">
        <v>6.834</v>
      </c>
      <c r="O367" s="17" t="n">
        <v>93563</v>
      </c>
      <c r="P367" s="17" t="n">
        <v>639</v>
      </c>
      <c r="Q367" s="17" t="n">
        <v>466286</v>
      </c>
      <c r="R367" s="21" t="n">
        <v>0.991724</v>
      </c>
      <c r="S367" s="19" t="n">
        <v>42.95</v>
      </c>
      <c r="U367" s="20" t="s">
        <v>111</v>
      </c>
      <c r="V367" s="17" t="n">
        <v>29753</v>
      </c>
      <c r="W367" s="17" t="n">
        <v>26</v>
      </c>
      <c r="X367" s="16" t="n">
        <v>4.384</v>
      </c>
      <c r="Y367" s="17" t="n">
        <v>95396</v>
      </c>
      <c r="Z367" s="17" t="n">
        <v>418</v>
      </c>
      <c r="AA367" s="17" t="n">
        <v>475984</v>
      </c>
      <c r="AB367" s="21" t="n">
        <v>0.994641</v>
      </c>
      <c r="AC367" s="19" t="n">
        <v>47.54</v>
      </c>
    </row>
    <row r="368" customFormat="false" ht="12.75" hidden="false" customHeight="false" outlineLevel="0" collapsed="false">
      <c r="A368" s="20" t="s">
        <v>112</v>
      </c>
      <c r="B368" s="15" t="n">
        <f aca="false">+L368+V368</f>
        <v>77621</v>
      </c>
      <c r="C368" s="15" t="n">
        <f aca="false">+M368+W368</f>
        <v>128</v>
      </c>
      <c r="D368" s="16" t="n">
        <v>8.258</v>
      </c>
      <c r="E368" s="17" t="n">
        <v>93945</v>
      </c>
      <c r="F368" s="17" t="n">
        <v>776</v>
      </c>
      <c r="G368" s="17" t="n">
        <v>467905</v>
      </c>
      <c r="H368" s="21" t="n">
        <v>0.990083</v>
      </c>
      <c r="I368" s="19" t="n">
        <v>40.54</v>
      </c>
      <c r="K368" s="20" t="s">
        <v>112</v>
      </c>
      <c r="L368" s="17" t="n">
        <v>38073</v>
      </c>
      <c r="M368" s="17" t="n">
        <v>76</v>
      </c>
      <c r="N368" s="16" t="n">
        <v>9.989</v>
      </c>
      <c r="O368" s="17" t="n">
        <v>92924</v>
      </c>
      <c r="P368" s="17" t="n">
        <v>928</v>
      </c>
      <c r="Q368" s="17" t="n">
        <v>462427</v>
      </c>
      <c r="R368" s="21" t="n">
        <v>0.988333</v>
      </c>
      <c r="S368" s="19" t="n">
        <v>38.23</v>
      </c>
      <c r="U368" s="20" t="s">
        <v>112</v>
      </c>
      <c r="V368" s="17" t="n">
        <v>39548</v>
      </c>
      <c r="W368" s="17" t="n">
        <v>52</v>
      </c>
      <c r="X368" s="16" t="n">
        <v>6.589</v>
      </c>
      <c r="Y368" s="17" t="n">
        <v>94978</v>
      </c>
      <c r="Z368" s="17" t="n">
        <v>626</v>
      </c>
      <c r="AA368" s="17" t="n">
        <v>473433</v>
      </c>
      <c r="AB368" s="21" t="n">
        <v>0.9918</v>
      </c>
      <c r="AC368" s="19" t="n">
        <v>42.74</v>
      </c>
    </row>
    <row r="369" customFormat="false" ht="12.75" hidden="false" customHeight="false" outlineLevel="0" collapsed="false">
      <c r="A369" s="20" t="s">
        <v>113</v>
      </c>
      <c r="B369" s="15" t="n">
        <f aca="false">+L369+V369</f>
        <v>76461</v>
      </c>
      <c r="C369" s="15" t="n">
        <f aca="false">+M369+W369</f>
        <v>181</v>
      </c>
      <c r="D369" s="16" t="n">
        <v>11.835</v>
      </c>
      <c r="E369" s="17" t="n">
        <v>93169</v>
      </c>
      <c r="F369" s="17" t="n">
        <v>1103</v>
      </c>
      <c r="G369" s="17" t="n">
        <v>463265</v>
      </c>
      <c r="H369" s="21" t="n">
        <v>0.985635</v>
      </c>
      <c r="I369" s="19" t="n">
        <v>35.86</v>
      </c>
      <c r="K369" s="20" t="s">
        <v>113</v>
      </c>
      <c r="L369" s="17" t="n">
        <v>38250</v>
      </c>
      <c r="M369" s="17" t="n">
        <v>105</v>
      </c>
      <c r="N369" s="16" t="n">
        <v>13.713</v>
      </c>
      <c r="O369" s="17" t="n">
        <v>91995</v>
      </c>
      <c r="P369" s="17" t="n">
        <v>1262</v>
      </c>
      <c r="Q369" s="17" t="n">
        <v>457032</v>
      </c>
      <c r="R369" s="21" t="n">
        <v>0.983003</v>
      </c>
      <c r="S369" s="19" t="n">
        <v>33.58</v>
      </c>
      <c r="U369" s="20" t="s">
        <v>113</v>
      </c>
      <c r="V369" s="17" t="n">
        <v>38211</v>
      </c>
      <c r="W369" s="17" t="n">
        <v>76</v>
      </c>
      <c r="X369" s="16" t="n">
        <v>9.956</v>
      </c>
      <c r="Y369" s="17" t="n">
        <v>94352</v>
      </c>
      <c r="Z369" s="17" t="n">
        <v>939</v>
      </c>
      <c r="AA369" s="17" t="n">
        <v>469551</v>
      </c>
      <c r="AB369" s="21" t="n">
        <v>0.988323</v>
      </c>
      <c r="AC369" s="19" t="n">
        <v>38.01</v>
      </c>
    </row>
    <row r="370" customFormat="false" ht="9" hidden="false" customHeight="true" outlineLevel="0" collapsed="false">
      <c r="A370" s="20"/>
      <c r="B370" s="15"/>
      <c r="C370" s="15"/>
      <c r="D370" s="16"/>
      <c r="E370" s="17"/>
      <c r="F370" s="17"/>
      <c r="G370" s="17"/>
      <c r="H370" s="21"/>
      <c r="I370" s="19"/>
      <c r="K370" s="20"/>
      <c r="L370" s="17"/>
      <c r="M370" s="17"/>
      <c r="N370" s="16"/>
      <c r="O370" s="17"/>
      <c r="P370" s="17"/>
      <c r="Q370" s="17"/>
      <c r="R370" s="21"/>
      <c r="S370" s="19"/>
      <c r="U370" s="20"/>
      <c r="V370" s="17"/>
      <c r="W370" s="17"/>
      <c r="X370" s="16"/>
      <c r="Y370" s="17"/>
      <c r="Z370" s="17"/>
      <c r="AA370" s="17"/>
      <c r="AB370" s="21"/>
      <c r="AC370" s="19"/>
    </row>
    <row r="371" customFormat="false" ht="12.75" hidden="false" customHeight="false" outlineLevel="0" collapsed="false">
      <c r="A371" s="20" t="s">
        <v>114</v>
      </c>
      <c r="B371" s="15" t="n">
        <f aca="false">+L371+V371</f>
        <v>71171</v>
      </c>
      <c r="C371" s="15" t="n">
        <f aca="false">+M371+W371</f>
        <v>250</v>
      </c>
      <c r="D371" s="16" t="n">
        <v>17.586</v>
      </c>
      <c r="E371" s="17" t="n">
        <v>92067</v>
      </c>
      <c r="F371" s="17" t="n">
        <v>1619</v>
      </c>
      <c r="G371" s="17" t="n">
        <v>456610</v>
      </c>
      <c r="H371" s="21" t="n">
        <v>0.977044</v>
      </c>
      <c r="I371" s="19" t="n">
        <v>31.26</v>
      </c>
      <c r="K371" s="20" t="s">
        <v>114</v>
      </c>
      <c r="L371" s="17" t="n">
        <v>35766</v>
      </c>
      <c r="M371" s="17" t="n">
        <v>152</v>
      </c>
      <c r="N371" s="16" t="n">
        <v>21.264</v>
      </c>
      <c r="O371" s="17" t="n">
        <v>90734</v>
      </c>
      <c r="P371" s="17" t="n">
        <v>1929</v>
      </c>
      <c r="Q371" s="17" t="n">
        <v>449264</v>
      </c>
      <c r="R371" s="21" t="n">
        <v>0.971883</v>
      </c>
      <c r="S371" s="19" t="n">
        <v>29.01</v>
      </c>
      <c r="U371" s="20" t="s">
        <v>114</v>
      </c>
      <c r="V371" s="17" t="n">
        <v>35405</v>
      </c>
      <c r="W371" s="17" t="n">
        <v>98</v>
      </c>
      <c r="X371" s="16" t="n">
        <v>13.869</v>
      </c>
      <c r="Y371" s="17" t="n">
        <v>93413</v>
      </c>
      <c r="Z371" s="17" t="n">
        <v>1296</v>
      </c>
      <c r="AA371" s="17" t="n">
        <v>464068</v>
      </c>
      <c r="AB371" s="21" t="n">
        <v>0.981856</v>
      </c>
      <c r="AC371" s="19" t="n">
        <v>33.36</v>
      </c>
    </row>
    <row r="372" customFormat="false" ht="12.75" hidden="false" customHeight="false" outlineLevel="0" collapsed="false">
      <c r="A372" s="20" t="s">
        <v>115</v>
      </c>
      <c r="B372" s="15" t="n">
        <f aca="false">+L372+V372</f>
        <v>56446</v>
      </c>
      <c r="C372" s="15" t="n">
        <f aca="false">+M372+W372</f>
        <v>334</v>
      </c>
      <c r="D372" s="16" t="n">
        <v>29.407</v>
      </c>
      <c r="E372" s="17" t="n">
        <v>90448</v>
      </c>
      <c r="F372" s="17" t="n">
        <v>2660</v>
      </c>
      <c r="G372" s="17" t="n">
        <v>446128</v>
      </c>
      <c r="H372" s="21" t="n">
        <v>0.962002</v>
      </c>
      <c r="I372" s="19" t="n">
        <v>26.77</v>
      </c>
      <c r="K372" s="20" t="s">
        <v>115</v>
      </c>
      <c r="L372" s="17" t="n">
        <v>26421</v>
      </c>
      <c r="M372" s="17" t="n">
        <v>196</v>
      </c>
      <c r="N372" s="16" t="n">
        <v>36.78</v>
      </c>
      <c r="O372" s="17" t="n">
        <v>88805</v>
      </c>
      <c r="P372" s="17" t="n">
        <v>3266</v>
      </c>
      <c r="Q372" s="17" t="n">
        <v>436632</v>
      </c>
      <c r="R372" s="21" t="n">
        <v>0.949374</v>
      </c>
      <c r="S372" s="19" t="n">
        <v>24.59</v>
      </c>
      <c r="U372" s="20" t="s">
        <v>115</v>
      </c>
      <c r="V372" s="17" t="n">
        <v>30025</v>
      </c>
      <c r="W372" s="17" t="n">
        <v>138</v>
      </c>
      <c r="X372" s="16" t="n">
        <v>22.921</v>
      </c>
      <c r="Y372" s="17" t="n">
        <v>92117</v>
      </c>
      <c r="Z372" s="17" t="n">
        <v>2111</v>
      </c>
      <c r="AA372" s="17" t="n">
        <v>455648</v>
      </c>
      <c r="AB372" s="21" t="n">
        <v>0.972784</v>
      </c>
      <c r="AC372" s="19" t="n">
        <v>28.79</v>
      </c>
    </row>
    <row r="373" customFormat="false" ht="12.75" hidden="false" customHeight="false" outlineLevel="0" collapsed="false">
      <c r="A373" s="20" t="s">
        <v>116</v>
      </c>
      <c r="B373" s="15" t="n">
        <f aca="false">+L373+V373</f>
        <v>54916</v>
      </c>
      <c r="C373" s="15" t="n">
        <f aca="false">+M373+W373</f>
        <v>538</v>
      </c>
      <c r="D373" s="16" t="n">
        <v>47.974</v>
      </c>
      <c r="E373" s="17" t="n">
        <v>87788</v>
      </c>
      <c r="F373" s="17" t="n">
        <v>4212</v>
      </c>
      <c r="G373" s="17" t="n">
        <v>429176</v>
      </c>
      <c r="H373" s="21" t="n">
        <v>0.939356</v>
      </c>
      <c r="I373" s="19" t="n">
        <v>22.5</v>
      </c>
      <c r="K373" s="20" t="s">
        <v>116</v>
      </c>
      <c r="L373" s="17" t="n">
        <v>25001</v>
      </c>
      <c r="M373" s="17" t="n">
        <v>340</v>
      </c>
      <c r="N373" s="16" t="n">
        <v>66.069</v>
      </c>
      <c r="O373" s="17" t="n">
        <v>85538</v>
      </c>
      <c r="P373" s="17" t="n">
        <v>5651</v>
      </c>
      <c r="Q373" s="17" t="n">
        <v>414527</v>
      </c>
      <c r="R373" s="21" t="n">
        <v>0.918881</v>
      </c>
      <c r="S373" s="19" t="n">
        <v>20.42</v>
      </c>
      <c r="U373" s="20" t="s">
        <v>116</v>
      </c>
      <c r="V373" s="17" t="n">
        <v>29915</v>
      </c>
      <c r="W373" s="17" t="n">
        <v>198</v>
      </c>
      <c r="X373" s="16" t="n">
        <v>32.603</v>
      </c>
      <c r="Y373" s="17" t="n">
        <v>90006</v>
      </c>
      <c r="Z373" s="17" t="n">
        <v>2934</v>
      </c>
      <c r="AA373" s="17" t="n">
        <v>443247</v>
      </c>
      <c r="AB373" s="21" t="n">
        <v>0.9575</v>
      </c>
      <c r="AC373" s="19" t="n">
        <v>24.41</v>
      </c>
    </row>
    <row r="374" customFormat="false" ht="12.75" hidden="false" customHeight="false" outlineLevel="0" collapsed="false">
      <c r="A374" s="20" t="s">
        <v>117</v>
      </c>
      <c r="B374" s="15" t="n">
        <f aca="false">+L374+V374</f>
        <v>57050</v>
      </c>
      <c r="C374" s="15" t="n">
        <f aca="false">+M374+W374</f>
        <v>896</v>
      </c>
      <c r="D374" s="16" t="n">
        <v>75.827</v>
      </c>
      <c r="E374" s="17" t="n">
        <v>83576</v>
      </c>
      <c r="F374" s="17" t="n">
        <v>6337</v>
      </c>
      <c r="G374" s="17" t="n">
        <v>403149</v>
      </c>
      <c r="H374" s="21" t="n">
        <v>0.902525</v>
      </c>
      <c r="I374" s="19" t="n">
        <v>18.5</v>
      </c>
      <c r="K374" s="20" t="s">
        <v>117</v>
      </c>
      <c r="L374" s="17" t="n">
        <v>26928</v>
      </c>
      <c r="M374" s="17" t="n">
        <v>558</v>
      </c>
      <c r="N374" s="16" t="n">
        <v>98.807</v>
      </c>
      <c r="O374" s="17" t="n">
        <v>79887</v>
      </c>
      <c r="P374" s="17" t="n">
        <v>7893</v>
      </c>
      <c r="Q374" s="17" t="n">
        <v>380901</v>
      </c>
      <c r="R374" s="21" t="n">
        <v>0.874183</v>
      </c>
      <c r="S374" s="19" t="n">
        <v>16.68</v>
      </c>
      <c r="U374" s="20" t="s">
        <v>117</v>
      </c>
      <c r="V374" s="17" t="n">
        <v>30122</v>
      </c>
      <c r="W374" s="17" t="n">
        <v>338</v>
      </c>
      <c r="X374" s="16" t="n">
        <v>54.822</v>
      </c>
      <c r="Y374" s="17" t="n">
        <v>87071</v>
      </c>
      <c r="Z374" s="17" t="n">
        <v>4773</v>
      </c>
      <c r="AA374" s="17" t="n">
        <v>424409</v>
      </c>
      <c r="AB374" s="21" t="n">
        <v>0.927954</v>
      </c>
      <c r="AC374" s="19" t="n">
        <v>20.14</v>
      </c>
    </row>
    <row r="375" customFormat="false" ht="12.75" hidden="false" customHeight="false" outlineLevel="0" collapsed="false">
      <c r="A375" s="20" t="s">
        <v>118</v>
      </c>
      <c r="B375" s="15" t="n">
        <f aca="false">+L375+V375</f>
        <v>48636</v>
      </c>
      <c r="C375" s="15" t="n">
        <f aca="false">+M375+W375</f>
        <v>1270</v>
      </c>
      <c r="D375" s="16" t="n">
        <v>123.587</v>
      </c>
      <c r="E375" s="17" t="n">
        <v>77239</v>
      </c>
      <c r="F375" s="17" t="n">
        <v>9546</v>
      </c>
      <c r="G375" s="17" t="n">
        <v>363852</v>
      </c>
      <c r="H375" s="21" t="n">
        <v>0.840671</v>
      </c>
      <c r="I375" s="19" t="n">
        <v>14.79</v>
      </c>
      <c r="K375" s="20" t="s">
        <v>118</v>
      </c>
      <c r="L375" s="17" t="n">
        <v>22242</v>
      </c>
      <c r="M375" s="17" t="n">
        <v>759</v>
      </c>
      <c r="N375" s="16" t="n">
        <v>158.508</v>
      </c>
      <c r="O375" s="17" t="n">
        <v>71993</v>
      </c>
      <c r="P375" s="17" t="n">
        <v>11412</v>
      </c>
      <c r="Q375" s="17" t="n">
        <v>332977</v>
      </c>
      <c r="R375" s="21" t="n">
        <v>0.798358</v>
      </c>
      <c r="S375" s="19" t="n">
        <v>13.21</v>
      </c>
      <c r="U375" s="20" t="s">
        <v>118</v>
      </c>
      <c r="V375" s="17" t="n">
        <v>26394</v>
      </c>
      <c r="W375" s="17" t="n">
        <v>511</v>
      </c>
      <c r="X375" s="16" t="n">
        <v>93.177</v>
      </c>
      <c r="Y375" s="17" t="n">
        <v>82298</v>
      </c>
      <c r="Z375" s="17" t="n">
        <v>7668</v>
      </c>
      <c r="AA375" s="17" t="n">
        <v>393832</v>
      </c>
      <c r="AB375" s="21" t="n">
        <v>0.875917</v>
      </c>
      <c r="AC375" s="19" t="n">
        <v>16.15</v>
      </c>
    </row>
    <row r="376" customFormat="false" ht="9" hidden="false" customHeight="true" outlineLevel="0" collapsed="false">
      <c r="A376" s="20"/>
      <c r="B376" s="15"/>
      <c r="C376" s="15"/>
      <c r="D376" s="16"/>
      <c r="E376" s="17"/>
      <c r="F376" s="17"/>
      <c r="G376" s="17"/>
      <c r="H376" s="21"/>
      <c r="I376" s="19"/>
      <c r="K376" s="20"/>
      <c r="L376" s="17"/>
      <c r="M376" s="17"/>
      <c r="N376" s="16"/>
      <c r="O376" s="17"/>
      <c r="P376" s="17"/>
      <c r="Q376" s="17"/>
      <c r="R376" s="21"/>
      <c r="S376" s="19"/>
      <c r="U376" s="20"/>
      <c r="V376" s="17"/>
      <c r="W376" s="17"/>
      <c r="X376" s="16"/>
      <c r="Y376" s="17"/>
      <c r="Z376" s="17"/>
      <c r="AA376" s="17"/>
      <c r="AB376" s="21"/>
      <c r="AC376" s="19"/>
    </row>
    <row r="377" customFormat="false" ht="12.75" hidden="false" customHeight="false" outlineLevel="0" collapsed="false">
      <c r="A377" s="20" t="s">
        <v>119</v>
      </c>
      <c r="B377" s="15" t="n">
        <f aca="false">+L377+V377</f>
        <v>32877</v>
      </c>
      <c r="C377" s="15" t="n">
        <f aca="false">+M377+W377</f>
        <v>1456</v>
      </c>
      <c r="D377" s="16" t="n">
        <v>201.519</v>
      </c>
      <c r="E377" s="17" t="n">
        <v>67693</v>
      </c>
      <c r="F377" s="17" t="n">
        <v>13641</v>
      </c>
      <c r="G377" s="17" t="n">
        <v>305880</v>
      </c>
      <c r="H377" s="21" t="n">
        <v>0.748176</v>
      </c>
      <c r="I377" s="19" t="n">
        <v>11.51</v>
      </c>
      <c r="K377" s="20" t="s">
        <v>119</v>
      </c>
      <c r="L377" s="17" t="n">
        <v>14145</v>
      </c>
      <c r="M377" s="17" t="n">
        <v>807</v>
      </c>
      <c r="N377" s="16" t="n">
        <v>252.178</v>
      </c>
      <c r="O377" s="17" t="n">
        <v>60582</v>
      </c>
      <c r="P377" s="17" t="n">
        <v>15277</v>
      </c>
      <c r="Q377" s="17" t="n">
        <v>265835</v>
      </c>
      <c r="R377" s="21" t="n">
        <v>0.693678</v>
      </c>
      <c r="S377" s="19" t="n">
        <v>10.2</v>
      </c>
      <c r="U377" s="20" t="s">
        <v>119</v>
      </c>
      <c r="V377" s="17" t="n">
        <v>18732</v>
      </c>
      <c r="W377" s="17" t="n">
        <v>649</v>
      </c>
      <c r="X377" s="16" t="n">
        <v>161.335</v>
      </c>
      <c r="Y377" s="17" t="n">
        <v>74630</v>
      </c>
      <c r="Z377" s="17" t="n">
        <v>12040</v>
      </c>
      <c r="AA377" s="17" t="n">
        <v>344964</v>
      </c>
      <c r="AB377" s="21" t="n">
        <v>0.789224</v>
      </c>
      <c r="AC377" s="19" t="n">
        <v>12.53</v>
      </c>
    </row>
    <row r="378" customFormat="false" ht="12.75" hidden="false" customHeight="false" outlineLevel="0" collapsed="false">
      <c r="A378" s="20" t="s">
        <v>120</v>
      </c>
      <c r="B378" s="15" t="n">
        <f aca="false">+L378+V378</f>
        <v>21963</v>
      </c>
      <c r="C378" s="15" t="n">
        <f aca="false">+M378+W378</f>
        <v>1604</v>
      </c>
      <c r="D378" s="16" t="n">
        <v>311.421</v>
      </c>
      <c r="E378" s="17" t="n">
        <v>54052</v>
      </c>
      <c r="F378" s="17" t="n">
        <v>16833</v>
      </c>
      <c r="G378" s="17" t="n">
        <v>228852</v>
      </c>
      <c r="H378" s="21" t="n">
        <v>0.625736</v>
      </c>
      <c r="I378" s="19" t="n">
        <v>8.75</v>
      </c>
      <c r="K378" s="20" t="s">
        <v>120</v>
      </c>
      <c r="L378" s="17" t="n">
        <v>8770</v>
      </c>
      <c r="M378" s="17" t="n">
        <v>793</v>
      </c>
      <c r="N378" s="16" t="n">
        <v>370.476</v>
      </c>
      <c r="O378" s="17" t="n">
        <v>45304</v>
      </c>
      <c r="P378" s="17" t="n">
        <v>16784</v>
      </c>
      <c r="Q378" s="17" t="n">
        <v>184404</v>
      </c>
      <c r="R378" s="21" t="n">
        <v>0.568767</v>
      </c>
      <c r="S378" s="19" t="n">
        <v>7.78</v>
      </c>
      <c r="U378" s="20" t="s">
        <v>120</v>
      </c>
      <c r="V378" s="17" t="n">
        <v>13193</v>
      </c>
      <c r="W378" s="17" t="n">
        <v>811</v>
      </c>
      <c r="X378" s="16" t="n">
        <v>269.518</v>
      </c>
      <c r="Y378" s="17" t="n">
        <v>62589</v>
      </c>
      <c r="Z378" s="17" t="n">
        <v>16869</v>
      </c>
      <c r="AA378" s="17" t="n">
        <v>272254</v>
      </c>
      <c r="AB378" s="21" t="n">
        <v>0.664152</v>
      </c>
      <c r="AC378" s="19" t="n">
        <v>9.43</v>
      </c>
    </row>
    <row r="379" customFormat="false" ht="12.75" hidden="false" customHeight="false" outlineLevel="0" collapsed="false">
      <c r="A379" s="20" t="s">
        <v>121</v>
      </c>
      <c r="B379" s="15" t="n">
        <f aca="false">+L379+V379</f>
        <v>12217</v>
      </c>
      <c r="C379" s="15" t="n">
        <f aca="false">+M379+W379</f>
        <v>1440</v>
      </c>
      <c r="D379" s="16" t="n">
        <v>453.725</v>
      </c>
      <c r="E379" s="17" t="n">
        <v>37219</v>
      </c>
      <c r="F379" s="17" t="n">
        <v>16887</v>
      </c>
      <c r="G379" s="17" t="n">
        <v>143201</v>
      </c>
      <c r="H379" s="21" t="n">
        <v>0.41324</v>
      </c>
      <c r="I379" s="19" t="n">
        <v>6.56</v>
      </c>
      <c r="K379" s="20" t="s">
        <v>121</v>
      </c>
      <c r="L379" s="17" t="n">
        <v>4517</v>
      </c>
      <c r="M379" s="17" t="n">
        <v>625</v>
      </c>
      <c r="N379" s="16" t="n">
        <v>509.159</v>
      </c>
      <c r="O379" s="17" t="n">
        <v>28520</v>
      </c>
      <c r="P379" s="17" t="n">
        <v>14521</v>
      </c>
      <c r="Q379" s="17" t="n">
        <v>104883</v>
      </c>
      <c r="R379" s="21" t="n">
        <v>0.375693</v>
      </c>
      <c r="S379" s="19" t="n">
        <v>5.89</v>
      </c>
      <c r="U379" s="20" t="s">
        <v>121</v>
      </c>
      <c r="V379" s="17" t="n">
        <v>7700</v>
      </c>
      <c r="W379" s="17" t="n">
        <v>815</v>
      </c>
      <c r="X379" s="16" t="n">
        <v>418.751</v>
      </c>
      <c r="Y379" s="17" t="n">
        <v>45720</v>
      </c>
      <c r="Z379" s="17" t="n">
        <v>19145</v>
      </c>
      <c r="AA379" s="17" t="n">
        <v>180818</v>
      </c>
      <c r="AB379" s="21" t="n">
        <v>0.431692</v>
      </c>
      <c r="AC379" s="19" t="n">
        <v>6.96</v>
      </c>
    </row>
    <row r="380" customFormat="false" ht="12.75" hidden="false" customHeight="false" outlineLevel="0" collapsed="false">
      <c r="A380" s="20" t="s">
        <v>122</v>
      </c>
      <c r="B380" s="15" t="n">
        <f aca="false">+L380+V380</f>
        <v>6917</v>
      </c>
      <c r="C380" s="15" t="n">
        <f aca="false">+M380+W380</f>
        <v>1394</v>
      </c>
      <c r="D380" s="16" t="n">
        <v>1000</v>
      </c>
      <c r="E380" s="17" t="n">
        <v>20332</v>
      </c>
      <c r="F380" s="17" t="n">
        <v>20332</v>
      </c>
      <c r="G380" s="17" t="n">
        <v>100853</v>
      </c>
      <c r="H380" s="18" t="s">
        <v>104</v>
      </c>
      <c r="I380" s="19" t="n">
        <v>4.96</v>
      </c>
      <c r="K380" s="20" t="s">
        <v>122</v>
      </c>
      <c r="L380" s="17" t="n">
        <v>1981</v>
      </c>
      <c r="M380" s="17" t="n">
        <v>439</v>
      </c>
      <c r="N380" s="16" t="n">
        <v>1000</v>
      </c>
      <c r="O380" s="17" t="n">
        <v>13999</v>
      </c>
      <c r="P380" s="17" t="n">
        <v>13999</v>
      </c>
      <c r="Q380" s="17" t="n">
        <v>63116</v>
      </c>
      <c r="R380" s="18" t="s">
        <v>104</v>
      </c>
      <c r="S380" s="19" t="n">
        <v>4.51</v>
      </c>
      <c r="U380" s="20" t="s">
        <v>122</v>
      </c>
      <c r="V380" s="17" t="n">
        <v>4936</v>
      </c>
      <c r="W380" s="17" t="n">
        <v>955</v>
      </c>
      <c r="X380" s="16" t="n">
        <v>1000</v>
      </c>
      <c r="Y380" s="17" t="n">
        <v>26575</v>
      </c>
      <c r="Z380" s="17" t="n">
        <v>26575</v>
      </c>
      <c r="AA380" s="17" t="n">
        <v>137351</v>
      </c>
      <c r="AB380" s="18" t="s">
        <v>104</v>
      </c>
      <c r="AC380" s="19" t="n">
        <v>5.17</v>
      </c>
    </row>
    <row r="381" customFormat="false" ht="9" hidden="false" customHeight="true" outlineLevel="0" collapsed="false">
      <c r="A381" s="20"/>
      <c r="B381" s="15"/>
      <c r="C381" s="15"/>
      <c r="D381" s="16"/>
      <c r="E381" s="17"/>
      <c r="F381" s="17"/>
      <c r="G381" s="17"/>
      <c r="H381" s="18"/>
      <c r="I381" s="19"/>
      <c r="K381" s="20"/>
      <c r="L381" s="17"/>
      <c r="M381" s="17"/>
      <c r="N381" s="16"/>
      <c r="O381" s="17"/>
      <c r="P381" s="17"/>
      <c r="Q381" s="17"/>
      <c r="R381" s="18"/>
      <c r="S381" s="19"/>
      <c r="U381" s="20"/>
      <c r="V381" s="17"/>
      <c r="W381" s="17"/>
      <c r="X381" s="16"/>
      <c r="Y381" s="17"/>
      <c r="Z381" s="17"/>
      <c r="AA381" s="17"/>
      <c r="AB381" s="18"/>
      <c r="AC381" s="19"/>
    </row>
    <row r="382" customFormat="false" ht="12.75" hidden="false" customHeight="false" outlineLevel="0" collapsed="false">
      <c r="A382" s="22" t="s">
        <v>123</v>
      </c>
      <c r="B382" s="23" t="n">
        <f aca="false">+L382+V382</f>
        <v>1145376</v>
      </c>
      <c r="C382" s="23" t="n">
        <f aca="false">+M382+W382</f>
        <v>10655</v>
      </c>
      <c r="D382" s="16"/>
      <c r="E382" s="17"/>
      <c r="F382" s="17"/>
      <c r="G382" s="17"/>
      <c r="H382" s="21"/>
      <c r="I382" s="19"/>
      <c r="K382" s="22" t="s">
        <v>123</v>
      </c>
      <c r="L382" s="24" t="n">
        <v>561090</v>
      </c>
      <c r="M382" s="24" t="n">
        <v>5531</v>
      </c>
      <c r="N382" s="16"/>
      <c r="O382" s="17"/>
      <c r="P382" s="17"/>
      <c r="Q382" s="17"/>
      <c r="R382" s="21"/>
      <c r="S382" s="19"/>
      <c r="U382" s="22" t="s">
        <v>123</v>
      </c>
      <c r="V382" s="24" t="n">
        <v>584286</v>
      </c>
      <c r="W382" s="24" t="n">
        <v>5124</v>
      </c>
      <c r="X382" s="16"/>
      <c r="Y382" s="17"/>
      <c r="Z382" s="17"/>
      <c r="AA382" s="17"/>
      <c r="AB382" s="21"/>
      <c r="AC382" s="19"/>
    </row>
    <row r="384" s="7" customFormat="true" ht="7.5" hidden="false" customHeight="true" outlineLevel="0" collapsed="false"/>
    <row r="385" customFormat="false" ht="20.25" hidden="false" customHeight="false" outlineLevel="0" collapsed="false">
      <c r="A385" s="11" t="s">
        <v>0</v>
      </c>
      <c r="I385" s="12" t="s">
        <v>135</v>
      </c>
      <c r="K385" s="11" t="s">
        <v>0</v>
      </c>
      <c r="S385" s="12" t="s">
        <v>135</v>
      </c>
      <c r="U385" s="11" t="s">
        <v>0</v>
      </c>
      <c r="AC385" s="12" t="s">
        <v>135</v>
      </c>
    </row>
    <row r="387" customFormat="false" ht="20.25" hidden="false" customHeight="false" outlineLevel="0" collapsed="false">
      <c r="E387" s="13" t="s">
        <v>92</v>
      </c>
      <c r="O387" s="13" t="s">
        <v>93</v>
      </c>
      <c r="Y387" s="13" t="s">
        <v>94</v>
      </c>
    </row>
    <row r="389" customFormat="false" ht="12.75" hidden="false" customHeight="false" outlineLevel="0" collapsed="false">
      <c r="A389" s="14" t="s">
        <v>95</v>
      </c>
      <c r="B389" s="14" t="s">
        <v>96</v>
      </c>
      <c r="C389" s="14" t="s">
        <v>97</v>
      </c>
      <c r="D389" s="14" t="s">
        <v>98</v>
      </c>
      <c r="E389" s="14" t="s">
        <v>99</v>
      </c>
      <c r="F389" s="14" t="s">
        <v>100</v>
      </c>
      <c r="G389" s="14" t="s">
        <v>101</v>
      </c>
      <c r="H389" s="14" t="s">
        <v>102</v>
      </c>
      <c r="I389" s="14" t="s">
        <v>103</v>
      </c>
      <c r="K389" s="14" t="s">
        <v>95</v>
      </c>
      <c r="L389" s="14" t="s">
        <v>96</v>
      </c>
      <c r="M389" s="14" t="s">
        <v>97</v>
      </c>
      <c r="N389" s="14" t="s">
        <v>98</v>
      </c>
      <c r="O389" s="14" t="s">
        <v>99</v>
      </c>
      <c r="P389" s="14" t="s">
        <v>100</v>
      </c>
      <c r="Q389" s="14" t="s">
        <v>101</v>
      </c>
      <c r="R389" s="14" t="s">
        <v>102</v>
      </c>
      <c r="S389" s="14" t="s">
        <v>103</v>
      </c>
      <c r="U389" s="14" t="s">
        <v>95</v>
      </c>
      <c r="V389" s="14" t="s">
        <v>96</v>
      </c>
      <c r="W389" s="14" t="s">
        <v>97</v>
      </c>
      <c r="X389" s="14" t="s">
        <v>98</v>
      </c>
      <c r="Y389" s="14" t="s">
        <v>99</v>
      </c>
      <c r="Z389" s="14" t="s">
        <v>100</v>
      </c>
      <c r="AA389" s="14" t="s">
        <v>101</v>
      </c>
      <c r="AB389" s="14" t="s">
        <v>102</v>
      </c>
      <c r="AC389" s="14" t="s">
        <v>103</v>
      </c>
    </row>
    <row r="390" customFormat="false" ht="6" hidden="false" customHeight="true" outlineLevel="0" collapsed="false"/>
    <row r="391" customFormat="false" ht="12.75" hidden="false" customHeight="false" outlineLevel="0" collapsed="false">
      <c r="A391" s="0" t="n">
        <v>0</v>
      </c>
      <c r="B391" s="15" t="n">
        <f aca="false">+L391+V391</f>
        <v>42499</v>
      </c>
      <c r="C391" s="15" t="n">
        <f aca="false">+M391+W391</f>
        <v>1486</v>
      </c>
      <c r="D391" s="16" t="n">
        <v>33.969</v>
      </c>
      <c r="E391" s="17" t="n">
        <v>100000</v>
      </c>
      <c r="F391" s="17" t="n">
        <v>3397</v>
      </c>
      <c r="G391" s="17" t="n">
        <v>97043</v>
      </c>
      <c r="H391" s="18" t="s">
        <v>104</v>
      </c>
      <c r="I391" s="19" t="n">
        <v>71.69</v>
      </c>
      <c r="K391" s="0" t="n">
        <v>0</v>
      </c>
      <c r="L391" s="17" t="n">
        <v>21746</v>
      </c>
      <c r="M391" s="17" t="n">
        <v>866</v>
      </c>
      <c r="N391" s="16" t="n">
        <v>38.534</v>
      </c>
      <c r="O391" s="17" t="n">
        <v>100000</v>
      </c>
      <c r="P391" s="17" t="n">
        <v>3853</v>
      </c>
      <c r="Q391" s="17" t="n">
        <v>96677</v>
      </c>
      <c r="R391" s="18" t="s">
        <v>104</v>
      </c>
      <c r="S391" s="19" t="n">
        <v>68.78</v>
      </c>
      <c r="U391" s="0" t="n">
        <v>0</v>
      </c>
      <c r="V391" s="17" t="n">
        <v>20753</v>
      </c>
      <c r="W391" s="17" t="n">
        <v>620</v>
      </c>
      <c r="X391" s="16" t="n">
        <v>29.151</v>
      </c>
      <c r="Y391" s="17" t="n">
        <v>100000</v>
      </c>
      <c r="Z391" s="17" t="n">
        <v>2915</v>
      </c>
      <c r="AA391" s="17" t="n">
        <v>97437</v>
      </c>
      <c r="AB391" s="18" t="s">
        <v>104</v>
      </c>
      <c r="AC391" s="19" t="n">
        <v>74.38</v>
      </c>
    </row>
    <row r="392" customFormat="false" ht="12.75" hidden="false" customHeight="false" outlineLevel="0" collapsed="false">
      <c r="A392" s="20" t="s">
        <v>105</v>
      </c>
      <c r="B392" s="15" t="n">
        <f aca="false">+L392+V392</f>
        <v>168887</v>
      </c>
      <c r="C392" s="15" t="n">
        <f aca="false">+M392+W392</f>
        <v>244</v>
      </c>
      <c r="D392" s="16" t="n">
        <v>5.78</v>
      </c>
      <c r="E392" s="17" t="n">
        <v>96603</v>
      </c>
      <c r="F392" s="17" t="n">
        <v>558</v>
      </c>
      <c r="G392" s="17" t="n">
        <v>385017</v>
      </c>
      <c r="H392" s="21" t="n">
        <v>0.994754</v>
      </c>
      <c r="I392" s="19" t="n">
        <v>73.21</v>
      </c>
      <c r="K392" s="20" t="s">
        <v>105</v>
      </c>
      <c r="L392" s="17" t="n">
        <v>86181</v>
      </c>
      <c r="M392" s="17" t="n">
        <v>133</v>
      </c>
      <c r="N392" s="16" t="n">
        <v>6.151</v>
      </c>
      <c r="O392" s="17" t="n">
        <v>96147</v>
      </c>
      <c r="P392" s="17" t="n">
        <v>591</v>
      </c>
      <c r="Q392" s="17" t="n">
        <v>383108</v>
      </c>
      <c r="R392" s="21" t="n">
        <v>0.994233</v>
      </c>
      <c r="S392" s="19" t="n">
        <v>70.53</v>
      </c>
      <c r="U392" s="20" t="s">
        <v>105</v>
      </c>
      <c r="V392" s="17" t="n">
        <v>82706</v>
      </c>
      <c r="W392" s="17" t="n">
        <v>111</v>
      </c>
      <c r="X392" s="16" t="n">
        <v>5.393</v>
      </c>
      <c r="Y392" s="17" t="n">
        <v>97085</v>
      </c>
      <c r="Z392" s="17" t="n">
        <v>524</v>
      </c>
      <c r="AA392" s="17" t="n">
        <v>387031</v>
      </c>
      <c r="AB392" s="21" t="n">
        <v>0.995286</v>
      </c>
      <c r="AC392" s="19" t="n">
        <v>75.6</v>
      </c>
    </row>
    <row r="393" customFormat="false" ht="12.75" hidden="false" customHeight="false" outlineLevel="0" collapsed="false">
      <c r="A393" s="20" t="s">
        <v>106</v>
      </c>
      <c r="B393" s="15" t="n">
        <f aca="false">+L393+V393</f>
        <v>214618</v>
      </c>
      <c r="C393" s="15" t="n">
        <f aca="false">+M393+W393</f>
        <v>123</v>
      </c>
      <c r="D393" s="16" t="n">
        <v>2.885</v>
      </c>
      <c r="E393" s="17" t="n">
        <v>96045</v>
      </c>
      <c r="F393" s="17" t="n">
        <v>277</v>
      </c>
      <c r="G393" s="17" t="n">
        <v>479531</v>
      </c>
      <c r="H393" s="21" t="n">
        <v>0.997431</v>
      </c>
      <c r="I393" s="19" t="n">
        <v>69.62</v>
      </c>
      <c r="K393" s="20" t="s">
        <v>106</v>
      </c>
      <c r="L393" s="17" t="n">
        <v>109318</v>
      </c>
      <c r="M393" s="17" t="n">
        <v>69</v>
      </c>
      <c r="N393" s="16" t="n">
        <v>3.176</v>
      </c>
      <c r="O393" s="17" t="n">
        <v>95555</v>
      </c>
      <c r="P393" s="17" t="n">
        <v>303</v>
      </c>
      <c r="Q393" s="17" t="n">
        <v>477018</v>
      </c>
      <c r="R393" s="21" t="n">
        <v>0.99721</v>
      </c>
      <c r="S393" s="19" t="n">
        <v>66.96</v>
      </c>
      <c r="U393" s="20" t="s">
        <v>106</v>
      </c>
      <c r="V393" s="17" t="n">
        <v>105300</v>
      </c>
      <c r="W393" s="17" t="n">
        <v>54</v>
      </c>
      <c r="X393" s="16" t="n">
        <v>2.581</v>
      </c>
      <c r="Y393" s="17" t="n">
        <v>96561</v>
      </c>
      <c r="Z393" s="17" t="n">
        <v>249</v>
      </c>
      <c r="AA393" s="17" t="n">
        <v>482184</v>
      </c>
      <c r="AB393" s="21" t="n">
        <v>0.997665</v>
      </c>
      <c r="AC393" s="19" t="n">
        <v>72.01</v>
      </c>
    </row>
    <row r="394" customFormat="false" ht="12.75" hidden="false" customHeight="false" outlineLevel="0" collapsed="false">
      <c r="A394" s="20" t="s">
        <v>107</v>
      </c>
      <c r="B394" s="15" t="n">
        <f aca="false">+L394+V394</f>
        <v>223292</v>
      </c>
      <c r="C394" s="15" t="n">
        <f aca="false">+M394+W394</f>
        <v>102</v>
      </c>
      <c r="D394" s="16" t="n">
        <v>2.3</v>
      </c>
      <c r="E394" s="17" t="n">
        <v>95768</v>
      </c>
      <c r="F394" s="17" t="n">
        <v>220</v>
      </c>
      <c r="G394" s="17" t="n">
        <v>478299</v>
      </c>
      <c r="H394" s="21" t="n">
        <v>0.997161</v>
      </c>
      <c r="I394" s="19" t="n">
        <v>64.82</v>
      </c>
      <c r="K394" s="20" t="s">
        <v>107</v>
      </c>
      <c r="L394" s="17" t="n">
        <v>114414</v>
      </c>
      <c r="M394" s="17" t="n">
        <v>58</v>
      </c>
      <c r="N394" s="16" t="n">
        <v>2.553</v>
      </c>
      <c r="O394" s="17" t="n">
        <v>95252</v>
      </c>
      <c r="P394" s="17" t="n">
        <v>243</v>
      </c>
      <c r="Q394" s="17" t="n">
        <v>475687</v>
      </c>
      <c r="R394" s="21" t="n">
        <v>0.996281</v>
      </c>
      <c r="S394" s="19" t="n">
        <v>62.16</v>
      </c>
      <c r="U394" s="20" t="s">
        <v>107</v>
      </c>
      <c r="V394" s="17" t="n">
        <v>108878</v>
      </c>
      <c r="W394" s="17" t="n">
        <v>44</v>
      </c>
      <c r="X394" s="16" t="n">
        <v>2.035</v>
      </c>
      <c r="Y394" s="17" t="n">
        <v>96312</v>
      </c>
      <c r="Z394" s="17" t="n">
        <v>196</v>
      </c>
      <c r="AA394" s="17" t="n">
        <v>481058</v>
      </c>
      <c r="AB394" s="21" t="n">
        <v>0.998063</v>
      </c>
      <c r="AC394" s="19" t="n">
        <v>67.19</v>
      </c>
    </row>
    <row r="395" customFormat="false" ht="12.75" hidden="false" customHeight="false" outlineLevel="0" collapsed="false">
      <c r="A395" s="20" t="s">
        <v>108</v>
      </c>
      <c r="B395" s="15" t="n">
        <f aca="false">+L395+V395</f>
        <v>205085</v>
      </c>
      <c r="C395" s="15" t="n">
        <f aca="false">+M395+W395</f>
        <v>142</v>
      </c>
      <c r="D395" s="16" t="n">
        <v>3.487</v>
      </c>
      <c r="E395" s="17" t="n">
        <v>95547</v>
      </c>
      <c r="F395" s="17" t="n">
        <v>333</v>
      </c>
      <c r="G395" s="17" t="n">
        <v>476941</v>
      </c>
      <c r="H395" s="21" t="n">
        <v>0.996163</v>
      </c>
      <c r="I395" s="19" t="n">
        <v>59.96</v>
      </c>
      <c r="K395" s="20" t="s">
        <v>108</v>
      </c>
      <c r="L395" s="17" t="n">
        <v>103882</v>
      </c>
      <c r="M395" s="17" t="n">
        <v>103</v>
      </c>
      <c r="N395" s="16" t="n">
        <v>4.989</v>
      </c>
      <c r="O395" s="17" t="n">
        <v>95009</v>
      </c>
      <c r="P395" s="17" t="n">
        <v>474</v>
      </c>
      <c r="Q395" s="17" t="n">
        <v>473918</v>
      </c>
      <c r="R395" s="21" t="n">
        <v>0.994651</v>
      </c>
      <c r="S395" s="19" t="n">
        <v>57.32</v>
      </c>
      <c r="U395" s="20" t="s">
        <v>108</v>
      </c>
      <c r="V395" s="17" t="n">
        <v>101203</v>
      </c>
      <c r="W395" s="17" t="n">
        <v>39</v>
      </c>
      <c r="X395" s="16" t="n">
        <v>1.942</v>
      </c>
      <c r="Y395" s="17" t="n">
        <v>96116</v>
      </c>
      <c r="Z395" s="17" t="n">
        <v>187</v>
      </c>
      <c r="AA395" s="17" t="n">
        <v>480126</v>
      </c>
      <c r="AB395" s="21" t="n">
        <v>0.997759</v>
      </c>
      <c r="AC395" s="19" t="n">
        <v>62.32</v>
      </c>
    </row>
    <row r="396" customFormat="false" ht="9" hidden="false" customHeight="true" outlineLevel="0" collapsed="false">
      <c r="A396" s="20"/>
      <c r="B396" s="15"/>
      <c r="C396" s="15"/>
      <c r="D396" s="16"/>
      <c r="E396" s="17"/>
      <c r="F396" s="17"/>
      <c r="G396" s="17"/>
      <c r="H396" s="21"/>
      <c r="I396" s="19"/>
      <c r="K396" s="20"/>
      <c r="L396" s="17"/>
      <c r="M396" s="17"/>
      <c r="N396" s="16"/>
      <c r="O396" s="17"/>
      <c r="P396" s="17"/>
      <c r="Q396" s="17"/>
      <c r="R396" s="21"/>
      <c r="S396" s="19"/>
      <c r="U396" s="20"/>
      <c r="V396" s="17"/>
      <c r="W396" s="17"/>
      <c r="X396" s="16"/>
      <c r="Y396" s="17"/>
      <c r="Z396" s="17"/>
      <c r="AA396" s="17"/>
      <c r="AB396" s="21"/>
      <c r="AC396" s="19"/>
    </row>
    <row r="397" customFormat="false" ht="12.75" hidden="false" customHeight="false" outlineLevel="0" collapsed="false">
      <c r="A397" s="20" t="s">
        <v>109</v>
      </c>
      <c r="B397" s="15" t="n">
        <f aca="false">+L397+V397</f>
        <v>195078</v>
      </c>
      <c r="C397" s="15" t="n">
        <f aca="false">+M397+W397</f>
        <v>162</v>
      </c>
      <c r="D397" s="16" t="n">
        <v>4.183</v>
      </c>
      <c r="E397" s="17" t="n">
        <v>95214</v>
      </c>
      <c r="F397" s="17" t="n">
        <v>398</v>
      </c>
      <c r="G397" s="17" t="n">
        <v>475111</v>
      </c>
      <c r="H397" s="21" t="n">
        <v>0.995302</v>
      </c>
      <c r="I397" s="19" t="n">
        <v>55.16</v>
      </c>
      <c r="K397" s="20" t="s">
        <v>109</v>
      </c>
      <c r="L397" s="17" t="n">
        <v>101201</v>
      </c>
      <c r="M397" s="17" t="n">
        <v>113</v>
      </c>
      <c r="N397" s="16" t="n">
        <v>5.62</v>
      </c>
      <c r="O397" s="17" t="n">
        <v>94535</v>
      </c>
      <c r="P397" s="17" t="n">
        <v>531</v>
      </c>
      <c r="Q397" s="17" t="n">
        <v>471383</v>
      </c>
      <c r="R397" s="21" t="n">
        <v>0.993765</v>
      </c>
      <c r="S397" s="19" t="n">
        <v>52.59</v>
      </c>
      <c r="U397" s="20" t="s">
        <v>109</v>
      </c>
      <c r="V397" s="17" t="n">
        <v>93877</v>
      </c>
      <c r="W397" s="17" t="n">
        <v>49</v>
      </c>
      <c r="X397" s="16" t="n">
        <v>2.633</v>
      </c>
      <c r="Y397" s="17" t="n">
        <v>95929</v>
      </c>
      <c r="Z397" s="17" t="n">
        <v>253</v>
      </c>
      <c r="AA397" s="17" t="n">
        <v>479050</v>
      </c>
      <c r="AB397" s="21" t="n">
        <v>0.996863</v>
      </c>
      <c r="AC397" s="19" t="n">
        <v>57.43</v>
      </c>
    </row>
    <row r="398" customFormat="false" ht="12.75" hidden="false" customHeight="false" outlineLevel="0" collapsed="false">
      <c r="A398" s="20" t="s">
        <v>110</v>
      </c>
      <c r="B398" s="15" t="n">
        <f aca="false">+L398+V398</f>
        <v>162068</v>
      </c>
      <c r="C398" s="15" t="n">
        <f aca="false">+M398+W398</f>
        <v>170</v>
      </c>
      <c r="D398" s="16" t="n">
        <v>5.29</v>
      </c>
      <c r="E398" s="17" t="n">
        <v>94816</v>
      </c>
      <c r="F398" s="17" t="n">
        <v>502</v>
      </c>
      <c r="G398" s="17" t="n">
        <v>472879</v>
      </c>
      <c r="H398" s="21" t="n">
        <v>0.993939</v>
      </c>
      <c r="I398" s="19" t="n">
        <v>50.38</v>
      </c>
      <c r="K398" s="20" t="s">
        <v>110</v>
      </c>
      <c r="L398" s="17" t="n">
        <v>78754</v>
      </c>
      <c r="M398" s="17" t="n">
        <v>109</v>
      </c>
      <c r="N398" s="16" t="n">
        <v>6.975</v>
      </c>
      <c r="O398" s="17" t="n">
        <v>94003</v>
      </c>
      <c r="P398" s="17" t="n">
        <v>656</v>
      </c>
      <c r="Q398" s="17" t="n">
        <v>468444</v>
      </c>
      <c r="R398" s="21" t="n">
        <v>0.992035</v>
      </c>
      <c r="S398" s="19" t="n">
        <v>47.87</v>
      </c>
      <c r="U398" s="20" t="s">
        <v>110</v>
      </c>
      <c r="V398" s="17" t="n">
        <v>83314</v>
      </c>
      <c r="W398" s="17" t="n">
        <v>61</v>
      </c>
      <c r="X398" s="16" t="n">
        <v>3.694</v>
      </c>
      <c r="Y398" s="17" t="n">
        <v>95677</v>
      </c>
      <c r="Z398" s="17" t="n">
        <v>353</v>
      </c>
      <c r="AA398" s="17" t="n">
        <v>477547</v>
      </c>
      <c r="AB398" s="21" t="n">
        <v>0.995667</v>
      </c>
      <c r="AC398" s="19" t="n">
        <v>52.58</v>
      </c>
    </row>
    <row r="399" customFormat="false" ht="12.75" hidden="false" customHeight="false" outlineLevel="0" collapsed="false">
      <c r="A399" s="20" t="s">
        <v>111</v>
      </c>
      <c r="B399" s="15" t="n">
        <f aca="false">+L399+V399</f>
        <v>147159</v>
      </c>
      <c r="C399" s="15" t="n">
        <f aca="false">+M399+W399</f>
        <v>203</v>
      </c>
      <c r="D399" s="16" t="n">
        <v>6.93</v>
      </c>
      <c r="E399" s="17" t="n">
        <v>94314</v>
      </c>
      <c r="F399" s="17" t="n">
        <v>654</v>
      </c>
      <c r="G399" s="17" t="n">
        <v>470013</v>
      </c>
      <c r="H399" s="21" t="n">
        <v>0.99206</v>
      </c>
      <c r="I399" s="19" t="n">
        <v>45.64</v>
      </c>
      <c r="K399" s="20" t="s">
        <v>111</v>
      </c>
      <c r="L399" s="17" t="n">
        <v>68902</v>
      </c>
      <c r="M399" s="17" t="n">
        <v>125</v>
      </c>
      <c r="N399" s="16" t="n">
        <v>9.103</v>
      </c>
      <c r="O399" s="17" t="n">
        <v>93348</v>
      </c>
      <c r="P399" s="17" t="n">
        <v>850</v>
      </c>
      <c r="Q399" s="17" t="n">
        <v>464713</v>
      </c>
      <c r="R399" s="21" t="n">
        <v>0.989512</v>
      </c>
      <c r="S399" s="19" t="n">
        <v>43.19</v>
      </c>
      <c r="U399" s="20" t="s">
        <v>111</v>
      </c>
      <c r="V399" s="17" t="n">
        <v>78257</v>
      </c>
      <c r="W399" s="17" t="n">
        <v>78</v>
      </c>
      <c r="X399" s="16" t="n">
        <v>5.011</v>
      </c>
      <c r="Y399" s="17" t="n">
        <v>95323</v>
      </c>
      <c r="Z399" s="17" t="n">
        <v>478</v>
      </c>
      <c r="AA399" s="17" t="n">
        <v>475478</v>
      </c>
      <c r="AB399" s="21" t="n">
        <v>0.994309</v>
      </c>
      <c r="AC399" s="19" t="n">
        <v>47.76</v>
      </c>
    </row>
    <row r="400" customFormat="false" ht="12.75" hidden="false" customHeight="false" outlineLevel="0" collapsed="false">
      <c r="A400" s="20" t="s">
        <v>112</v>
      </c>
      <c r="B400" s="15" t="n">
        <f aca="false">+L400+V400</f>
        <v>180760</v>
      </c>
      <c r="C400" s="15" t="n">
        <f aca="false">+M400+W400</f>
        <v>332</v>
      </c>
      <c r="D400" s="16" t="n">
        <v>9.189</v>
      </c>
      <c r="E400" s="17" t="n">
        <v>93661</v>
      </c>
      <c r="F400" s="17" t="n">
        <v>861</v>
      </c>
      <c r="G400" s="17" t="n">
        <v>466281</v>
      </c>
      <c r="H400" s="21" t="n">
        <v>0.988711</v>
      </c>
      <c r="I400" s="19" t="n">
        <v>40.94</v>
      </c>
      <c r="K400" s="20" t="s">
        <v>112</v>
      </c>
      <c r="L400" s="17" t="n">
        <v>85025</v>
      </c>
      <c r="M400" s="17" t="n">
        <v>208</v>
      </c>
      <c r="N400" s="16" t="n">
        <v>12.198</v>
      </c>
      <c r="O400" s="17" t="n">
        <v>92498</v>
      </c>
      <c r="P400" s="17" t="n">
        <v>1128</v>
      </c>
      <c r="Q400" s="17" t="n">
        <v>459839</v>
      </c>
      <c r="R400" s="21" t="n">
        <v>0.984934</v>
      </c>
      <c r="S400" s="19" t="n">
        <v>38.56</v>
      </c>
      <c r="U400" s="20" t="s">
        <v>112</v>
      </c>
      <c r="V400" s="17" t="n">
        <v>95735</v>
      </c>
      <c r="W400" s="17" t="n">
        <v>124</v>
      </c>
      <c r="X400" s="16" t="n">
        <v>6.509</v>
      </c>
      <c r="Y400" s="17" t="n">
        <v>94846</v>
      </c>
      <c r="Z400" s="17" t="n">
        <v>617</v>
      </c>
      <c r="AA400" s="17" t="n">
        <v>472772</v>
      </c>
      <c r="AB400" s="21" t="n">
        <v>0.992102</v>
      </c>
      <c r="AC400" s="19" t="n">
        <v>42.99</v>
      </c>
    </row>
    <row r="401" customFormat="false" ht="12.75" hidden="false" customHeight="false" outlineLevel="0" collapsed="false">
      <c r="A401" s="20" t="s">
        <v>113</v>
      </c>
      <c r="B401" s="15" t="n">
        <f aca="false">+L401+V401</f>
        <v>172190</v>
      </c>
      <c r="C401" s="15" t="n">
        <f aca="false">+M401+W401</f>
        <v>472</v>
      </c>
      <c r="D401" s="16" t="n">
        <v>13.652</v>
      </c>
      <c r="E401" s="17" t="n">
        <v>92800</v>
      </c>
      <c r="F401" s="17" t="n">
        <v>1267</v>
      </c>
      <c r="G401" s="17" t="n">
        <v>461017</v>
      </c>
      <c r="H401" s="21" t="n">
        <v>0.983929</v>
      </c>
      <c r="I401" s="19" t="n">
        <v>36.29</v>
      </c>
      <c r="K401" s="20" t="s">
        <v>113</v>
      </c>
      <c r="L401" s="17" t="n">
        <v>81364</v>
      </c>
      <c r="M401" s="17" t="n">
        <v>299</v>
      </c>
      <c r="N401" s="16" t="n">
        <v>18.249</v>
      </c>
      <c r="O401" s="17" t="n">
        <v>91370</v>
      </c>
      <c r="P401" s="17" t="n">
        <v>1667</v>
      </c>
      <c r="Q401" s="17" t="n">
        <v>452911</v>
      </c>
      <c r="R401" s="21" t="n">
        <v>0.97876</v>
      </c>
      <c r="S401" s="19" t="n">
        <v>34.01</v>
      </c>
      <c r="U401" s="20" t="s">
        <v>113</v>
      </c>
      <c r="V401" s="17" t="n">
        <v>90826</v>
      </c>
      <c r="W401" s="17" t="n">
        <v>173</v>
      </c>
      <c r="X401" s="16" t="n">
        <v>9.514</v>
      </c>
      <c r="Y401" s="17" t="n">
        <v>94228</v>
      </c>
      <c r="Z401" s="17" t="n">
        <v>897</v>
      </c>
      <c r="AA401" s="17" t="n">
        <v>469038</v>
      </c>
      <c r="AB401" s="21" t="n">
        <v>0.988602</v>
      </c>
      <c r="AC401" s="19" t="n">
        <v>38.26</v>
      </c>
    </row>
    <row r="402" customFormat="false" ht="9" hidden="false" customHeight="true" outlineLevel="0" collapsed="false">
      <c r="A402" s="20"/>
      <c r="B402" s="15"/>
      <c r="C402" s="15"/>
      <c r="D402" s="16"/>
      <c r="E402" s="17"/>
      <c r="F402" s="17"/>
      <c r="G402" s="17"/>
      <c r="H402" s="21"/>
      <c r="I402" s="19"/>
      <c r="K402" s="20"/>
      <c r="L402" s="17"/>
      <c r="M402" s="17"/>
      <c r="N402" s="16"/>
      <c r="O402" s="17"/>
      <c r="P402" s="17"/>
      <c r="Q402" s="17"/>
      <c r="R402" s="21"/>
      <c r="S402" s="19"/>
      <c r="U402" s="20"/>
      <c r="V402" s="17"/>
      <c r="W402" s="17"/>
      <c r="X402" s="16"/>
      <c r="Y402" s="17"/>
      <c r="Z402" s="17"/>
      <c r="AA402" s="17"/>
      <c r="AB402" s="21"/>
      <c r="AC402" s="19"/>
    </row>
    <row r="403" customFormat="false" ht="12.75" hidden="false" customHeight="false" outlineLevel="0" collapsed="false">
      <c r="A403" s="20" t="s">
        <v>114</v>
      </c>
      <c r="B403" s="15" t="n">
        <f aca="false">+L403+V403</f>
        <v>158705</v>
      </c>
      <c r="C403" s="15" t="n">
        <f aca="false">+M403+W403</f>
        <v>606</v>
      </c>
      <c r="D403" s="16" t="n">
        <v>19.015</v>
      </c>
      <c r="E403" s="17" t="n">
        <v>91533</v>
      </c>
      <c r="F403" s="17" t="n">
        <v>1741</v>
      </c>
      <c r="G403" s="17" t="n">
        <v>453608</v>
      </c>
      <c r="H403" s="21" t="n">
        <v>0.976026</v>
      </c>
      <c r="I403" s="19" t="n">
        <v>31.76</v>
      </c>
      <c r="K403" s="20" t="s">
        <v>114</v>
      </c>
      <c r="L403" s="17" t="n">
        <v>74865</v>
      </c>
      <c r="M403" s="17" t="n">
        <v>376</v>
      </c>
      <c r="N403" s="16" t="n">
        <v>24.938</v>
      </c>
      <c r="O403" s="17" t="n">
        <v>89702</v>
      </c>
      <c r="P403" s="17" t="n">
        <v>2237</v>
      </c>
      <c r="Q403" s="17" t="n">
        <v>443291</v>
      </c>
      <c r="R403" s="21" t="n">
        <v>0.968459</v>
      </c>
      <c r="S403" s="19" t="n">
        <v>29.59</v>
      </c>
      <c r="U403" s="20" t="s">
        <v>114</v>
      </c>
      <c r="V403" s="17" t="n">
        <v>83840</v>
      </c>
      <c r="W403" s="17" t="n">
        <v>230</v>
      </c>
      <c r="X403" s="16" t="n">
        <v>13.702</v>
      </c>
      <c r="Y403" s="17" t="n">
        <v>93332</v>
      </c>
      <c r="Z403" s="17" t="n">
        <v>1279</v>
      </c>
      <c r="AA403" s="17" t="n">
        <v>463692</v>
      </c>
      <c r="AB403" s="21" t="n">
        <v>0.982503</v>
      </c>
      <c r="AC403" s="19" t="n">
        <v>33.6</v>
      </c>
    </row>
    <row r="404" customFormat="false" ht="12.75" hidden="false" customHeight="false" outlineLevel="0" collapsed="false">
      <c r="A404" s="20" t="s">
        <v>115</v>
      </c>
      <c r="B404" s="15" t="n">
        <f aca="false">+L404+V404</f>
        <v>145614</v>
      </c>
      <c r="C404" s="15" t="n">
        <f aca="false">+M404+W404</f>
        <v>877</v>
      </c>
      <c r="D404" s="16" t="n">
        <v>29.786</v>
      </c>
      <c r="E404" s="17" t="n">
        <v>89793</v>
      </c>
      <c r="F404" s="17" t="n">
        <v>2675</v>
      </c>
      <c r="G404" s="17" t="n">
        <v>442733</v>
      </c>
      <c r="H404" s="21" t="n">
        <v>0.963163</v>
      </c>
      <c r="I404" s="19" t="n">
        <v>27.32</v>
      </c>
      <c r="K404" s="20" t="s">
        <v>115</v>
      </c>
      <c r="L404" s="17" t="n">
        <v>65808</v>
      </c>
      <c r="M404" s="17" t="n">
        <v>528</v>
      </c>
      <c r="N404" s="16" t="n">
        <v>39.494</v>
      </c>
      <c r="O404" s="17" t="n">
        <v>87465</v>
      </c>
      <c r="P404" s="17" t="n">
        <v>3454</v>
      </c>
      <c r="Q404" s="17" t="n">
        <v>429309</v>
      </c>
      <c r="R404" s="21" t="n">
        <v>0.950008</v>
      </c>
      <c r="S404" s="19" t="n">
        <v>25.28</v>
      </c>
      <c r="U404" s="20" t="s">
        <v>115</v>
      </c>
      <c r="V404" s="17" t="n">
        <v>79806</v>
      </c>
      <c r="W404" s="17" t="n">
        <v>349</v>
      </c>
      <c r="X404" s="16" t="n">
        <v>21.719</v>
      </c>
      <c r="Y404" s="17" t="n">
        <v>92053</v>
      </c>
      <c r="Z404" s="17" t="n">
        <v>1999</v>
      </c>
      <c r="AA404" s="17" t="n">
        <v>455579</v>
      </c>
      <c r="AB404" s="21" t="n">
        <v>0.974171</v>
      </c>
      <c r="AC404" s="19" t="n">
        <v>29.03</v>
      </c>
    </row>
    <row r="405" customFormat="false" ht="12.75" hidden="false" customHeight="false" outlineLevel="0" collapsed="false">
      <c r="A405" s="20" t="s">
        <v>116</v>
      </c>
      <c r="B405" s="15" t="n">
        <f aca="false">+L405+V405</f>
        <v>137207</v>
      </c>
      <c r="C405" s="15" t="n">
        <f aca="false">+M405+W405</f>
        <v>1262</v>
      </c>
      <c r="D405" s="16" t="n">
        <v>45.067</v>
      </c>
      <c r="E405" s="17" t="n">
        <v>87118</v>
      </c>
      <c r="F405" s="17" t="n">
        <v>3926</v>
      </c>
      <c r="G405" s="17" t="n">
        <v>426424</v>
      </c>
      <c r="H405" s="21" t="n">
        <v>0.943835</v>
      </c>
      <c r="I405" s="19" t="n">
        <v>23.08</v>
      </c>
      <c r="K405" s="20" t="s">
        <v>116</v>
      </c>
      <c r="L405" s="17" t="n">
        <v>62190</v>
      </c>
      <c r="M405" s="17" t="n">
        <v>794</v>
      </c>
      <c r="N405" s="16" t="n">
        <v>61.996</v>
      </c>
      <c r="O405" s="17" t="n">
        <v>84011</v>
      </c>
      <c r="P405" s="17" t="n">
        <v>5208</v>
      </c>
      <c r="Q405" s="17" t="n">
        <v>407847</v>
      </c>
      <c r="R405" s="21" t="n">
        <v>0.923621</v>
      </c>
      <c r="S405" s="19" t="n">
        <v>21.21</v>
      </c>
      <c r="U405" s="20" t="s">
        <v>116</v>
      </c>
      <c r="V405" s="17" t="n">
        <v>75017</v>
      </c>
      <c r="W405" s="17" t="n">
        <v>468</v>
      </c>
      <c r="X405" s="16" t="n">
        <v>30.814</v>
      </c>
      <c r="Y405" s="17" t="n">
        <v>90054</v>
      </c>
      <c r="Z405" s="17" t="n">
        <v>2775</v>
      </c>
      <c r="AA405" s="17" t="n">
        <v>443812</v>
      </c>
      <c r="AB405" s="21" t="n">
        <v>0.961067</v>
      </c>
      <c r="AC405" s="19" t="n">
        <v>24.61</v>
      </c>
    </row>
    <row r="406" customFormat="false" ht="12.75" hidden="false" customHeight="false" outlineLevel="0" collapsed="false">
      <c r="A406" s="20" t="s">
        <v>117</v>
      </c>
      <c r="B406" s="15" t="n">
        <f aca="false">+L406+V406</f>
        <v>133891</v>
      </c>
      <c r="C406" s="15" t="n">
        <f aca="false">+M406+W406</f>
        <v>1923</v>
      </c>
      <c r="D406" s="16" t="n">
        <v>69.544</v>
      </c>
      <c r="E406" s="17" t="n">
        <v>83192</v>
      </c>
      <c r="F406" s="17" t="n">
        <v>5786</v>
      </c>
      <c r="G406" s="17" t="n">
        <v>402474</v>
      </c>
      <c r="H406" s="21" t="n">
        <v>0.911758</v>
      </c>
      <c r="I406" s="19" t="n">
        <v>19.04</v>
      </c>
      <c r="K406" s="20" t="s">
        <v>117</v>
      </c>
      <c r="L406" s="17" t="n">
        <v>60741</v>
      </c>
      <c r="M406" s="17" t="n">
        <v>1186</v>
      </c>
      <c r="N406" s="16" t="n">
        <v>93.388</v>
      </c>
      <c r="O406" s="17" t="n">
        <v>78803</v>
      </c>
      <c r="P406" s="17" t="n">
        <v>7359</v>
      </c>
      <c r="Q406" s="17" t="n">
        <v>376696</v>
      </c>
      <c r="R406" s="21" t="n">
        <v>0.882911</v>
      </c>
      <c r="S406" s="19" t="n">
        <v>17.43</v>
      </c>
      <c r="U406" s="20" t="s">
        <v>117</v>
      </c>
      <c r="V406" s="17" t="n">
        <v>73150</v>
      </c>
      <c r="W406" s="17" t="n">
        <v>737</v>
      </c>
      <c r="X406" s="16" t="n">
        <v>49.313</v>
      </c>
      <c r="Y406" s="17" t="n">
        <v>87279</v>
      </c>
      <c r="Z406" s="17" t="n">
        <v>4304</v>
      </c>
      <c r="AA406" s="17" t="n">
        <v>426533</v>
      </c>
      <c r="AB406" s="21" t="n">
        <v>0.934847</v>
      </c>
      <c r="AC406" s="19" t="n">
        <v>20.31</v>
      </c>
    </row>
    <row r="407" customFormat="false" ht="12.75" hidden="false" customHeight="false" outlineLevel="0" collapsed="false">
      <c r="A407" s="20" t="s">
        <v>118</v>
      </c>
      <c r="B407" s="15" t="n">
        <f aca="false">+L407+V407</f>
        <v>111917</v>
      </c>
      <c r="C407" s="15" t="n">
        <f aca="false">+M407+W407</f>
        <v>2618</v>
      </c>
      <c r="D407" s="16" t="n">
        <v>111.304</v>
      </c>
      <c r="E407" s="17" t="n">
        <v>77407</v>
      </c>
      <c r="F407" s="17" t="n">
        <v>8616</v>
      </c>
      <c r="G407" s="17" t="n">
        <v>366959</v>
      </c>
      <c r="H407" s="21" t="n">
        <v>0.854455</v>
      </c>
      <c r="I407" s="19" t="n">
        <v>15.27</v>
      </c>
      <c r="K407" s="20" t="s">
        <v>118</v>
      </c>
      <c r="L407" s="17" t="n">
        <v>47330</v>
      </c>
      <c r="M407" s="17" t="n">
        <v>1474</v>
      </c>
      <c r="N407" s="16" t="n">
        <v>145.556</v>
      </c>
      <c r="O407" s="17" t="n">
        <v>71443</v>
      </c>
      <c r="P407" s="17" t="n">
        <v>10399</v>
      </c>
      <c r="Q407" s="17" t="n">
        <v>332589</v>
      </c>
      <c r="R407" s="21" t="n">
        <v>0.81641</v>
      </c>
      <c r="S407" s="19" t="n">
        <v>13.96</v>
      </c>
      <c r="U407" s="20" t="s">
        <v>118</v>
      </c>
      <c r="V407" s="17" t="n">
        <v>64587</v>
      </c>
      <c r="W407" s="17" t="n">
        <v>1144</v>
      </c>
      <c r="X407" s="16" t="n">
        <v>85.441</v>
      </c>
      <c r="Y407" s="17" t="n">
        <v>82975</v>
      </c>
      <c r="Z407" s="17" t="n">
        <v>7090</v>
      </c>
      <c r="AA407" s="17" t="n">
        <v>398743</v>
      </c>
      <c r="AB407" s="21" t="n">
        <v>0.881941</v>
      </c>
      <c r="AC407" s="19" t="n">
        <v>16.22</v>
      </c>
    </row>
    <row r="408" customFormat="false" ht="9" hidden="false" customHeight="true" outlineLevel="0" collapsed="false">
      <c r="A408" s="20"/>
      <c r="B408" s="15"/>
      <c r="C408" s="15"/>
      <c r="D408" s="16"/>
      <c r="E408" s="17"/>
      <c r="F408" s="17"/>
      <c r="G408" s="17"/>
      <c r="H408" s="21"/>
      <c r="I408" s="19"/>
      <c r="K408" s="20"/>
      <c r="L408" s="17"/>
      <c r="M408" s="17"/>
      <c r="N408" s="16"/>
      <c r="O408" s="17"/>
      <c r="P408" s="17"/>
      <c r="Q408" s="17"/>
      <c r="R408" s="21"/>
      <c r="S408" s="19"/>
      <c r="U408" s="20"/>
      <c r="V408" s="17"/>
      <c r="W408" s="17"/>
      <c r="X408" s="16"/>
      <c r="Y408" s="17"/>
      <c r="Z408" s="17"/>
      <c r="AA408" s="17"/>
      <c r="AB408" s="21"/>
      <c r="AC408" s="19"/>
    </row>
    <row r="409" customFormat="false" ht="12.75" hidden="false" customHeight="false" outlineLevel="0" collapsed="false">
      <c r="A409" s="20" t="s">
        <v>119</v>
      </c>
      <c r="B409" s="15" t="n">
        <f aca="false">+L409+V409</f>
        <v>82891</v>
      </c>
      <c r="C409" s="15" t="n">
        <f aca="false">+M409+W409</f>
        <v>3366</v>
      </c>
      <c r="D409" s="16" t="n">
        <v>186.351</v>
      </c>
      <c r="E409" s="17" t="n">
        <v>68791</v>
      </c>
      <c r="F409" s="17" t="n">
        <v>12819</v>
      </c>
      <c r="G409" s="17" t="n">
        <v>313550</v>
      </c>
      <c r="H409" s="21" t="n">
        <v>0.76384</v>
      </c>
      <c r="I409" s="19" t="n">
        <v>11.84</v>
      </c>
      <c r="K409" s="20" t="s">
        <v>119</v>
      </c>
      <c r="L409" s="17" t="n">
        <v>33073</v>
      </c>
      <c r="M409" s="17" t="n">
        <v>1685</v>
      </c>
      <c r="N409" s="16" t="n">
        <v>228.305</v>
      </c>
      <c r="O409" s="17" t="n">
        <v>61044</v>
      </c>
      <c r="P409" s="17" t="n">
        <v>13937</v>
      </c>
      <c r="Q409" s="17" t="n">
        <v>271529</v>
      </c>
      <c r="R409" s="21" t="n">
        <v>0.721647</v>
      </c>
      <c r="S409" s="19" t="n">
        <v>10.89</v>
      </c>
      <c r="U409" s="20" t="s">
        <v>119</v>
      </c>
      <c r="V409" s="17" t="n">
        <v>49818</v>
      </c>
      <c r="W409" s="17" t="n">
        <v>1681</v>
      </c>
      <c r="X409" s="16" t="n">
        <v>157.447</v>
      </c>
      <c r="Y409" s="17" t="n">
        <v>75885</v>
      </c>
      <c r="Z409" s="17" t="n">
        <v>11948</v>
      </c>
      <c r="AA409" s="17" t="n">
        <v>351668</v>
      </c>
      <c r="AB409" s="21" t="n">
        <v>0.790962</v>
      </c>
      <c r="AC409" s="19" t="n">
        <v>12.48</v>
      </c>
    </row>
    <row r="410" customFormat="false" ht="12.75" hidden="false" customHeight="false" outlineLevel="0" collapsed="false">
      <c r="A410" s="20" t="s">
        <v>120</v>
      </c>
      <c r="B410" s="15" t="n">
        <f aca="false">+L410+V410</f>
        <v>51394</v>
      </c>
      <c r="C410" s="15" t="n">
        <f aca="false">+M410+W410</f>
        <v>3513</v>
      </c>
      <c r="D410" s="16" t="n">
        <v>294.867</v>
      </c>
      <c r="E410" s="17" t="n">
        <v>55972</v>
      </c>
      <c r="F410" s="17" t="n">
        <v>16504</v>
      </c>
      <c r="G410" s="17" t="n">
        <v>239502</v>
      </c>
      <c r="H410" s="21" t="n">
        <v>0.643694</v>
      </c>
      <c r="I410" s="19" t="n">
        <v>8.95</v>
      </c>
      <c r="K410" s="20" t="s">
        <v>120</v>
      </c>
      <c r="L410" s="17" t="n">
        <v>18656</v>
      </c>
      <c r="M410" s="17" t="n">
        <v>1502</v>
      </c>
      <c r="N410" s="16" t="n">
        <v>337.844</v>
      </c>
      <c r="O410" s="17" t="n">
        <v>47108</v>
      </c>
      <c r="P410" s="17" t="n">
        <v>15915</v>
      </c>
      <c r="Q410" s="17" t="n">
        <v>195948</v>
      </c>
      <c r="R410" s="21" t="n">
        <v>0.600823</v>
      </c>
      <c r="S410" s="19" t="n">
        <v>8.34</v>
      </c>
      <c r="U410" s="20" t="s">
        <v>120</v>
      </c>
      <c r="V410" s="17" t="n">
        <v>32738</v>
      </c>
      <c r="W410" s="17" t="n">
        <v>2011</v>
      </c>
      <c r="X410" s="16" t="n">
        <v>269.347</v>
      </c>
      <c r="Y410" s="17" t="n">
        <v>63938</v>
      </c>
      <c r="Z410" s="17" t="n">
        <v>17221</v>
      </c>
      <c r="AA410" s="17" t="n">
        <v>278156</v>
      </c>
      <c r="AB410" s="21" t="n">
        <v>0.667841</v>
      </c>
      <c r="AC410" s="19" t="n">
        <v>9.32</v>
      </c>
    </row>
    <row r="411" customFormat="false" ht="12.75" hidden="false" customHeight="false" outlineLevel="0" collapsed="false">
      <c r="A411" s="20" t="s">
        <v>121</v>
      </c>
      <c r="B411" s="15" t="n">
        <f aca="false">+L411+V411</f>
        <v>31286</v>
      </c>
      <c r="C411" s="15" t="n">
        <f aca="false">+M411+W411</f>
        <v>3481</v>
      </c>
      <c r="D411" s="16" t="n">
        <v>434.764</v>
      </c>
      <c r="E411" s="17" t="n">
        <v>39468</v>
      </c>
      <c r="F411" s="17" t="n">
        <v>17159</v>
      </c>
      <c r="G411" s="17" t="n">
        <v>154166</v>
      </c>
      <c r="H411" s="21" t="n">
        <v>0.410919</v>
      </c>
      <c r="I411" s="19" t="n">
        <v>6.63</v>
      </c>
      <c r="K411" s="20" t="s">
        <v>121</v>
      </c>
      <c r="L411" s="17" t="n">
        <v>10504</v>
      </c>
      <c r="M411" s="17" t="n">
        <v>1328</v>
      </c>
      <c r="N411" s="16" t="n">
        <v>477.294</v>
      </c>
      <c r="O411" s="17" t="n">
        <v>31193</v>
      </c>
      <c r="P411" s="17" t="n">
        <v>14888</v>
      </c>
      <c r="Q411" s="17" t="n">
        <v>117730</v>
      </c>
      <c r="R411" s="21" t="n">
        <v>0.402613</v>
      </c>
      <c r="S411" s="19" t="n">
        <v>6.32</v>
      </c>
      <c r="U411" s="20" t="s">
        <v>121</v>
      </c>
      <c r="V411" s="17" t="n">
        <v>20782</v>
      </c>
      <c r="W411" s="17" t="n">
        <v>2153</v>
      </c>
      <c r="X411" s="16" t="n">
        <v>412.132</v>
      </c>
      <c r="Y411" s="17" t="n">
        <v>46716</v>
      </c>
      <c r="Z411" s="17" t="n">
        <v>19253</v>
      </c>
      <c r="AA411" s="17" t="n">
        <v>185764</v>
      </c>
      <c r="AB411" s="21" t="n">
        <v>0.415049</v>
      </c>
      <c r="AC411" s="19" t="n">
        <v>6.8</v>
      </c>
    </row>
    <row r="412" customFormat="false" ht="12.75" hidden="false" customHeight="false" outlineLevel="0" collapsed="false">
      <c r="A412" s="20" t="s">
        <v>122</v>
      </c>
      <c r="B412" s="15" t="n">
        <f aca="false">+L412+V412</f>
        <v>19133</v>
      </c>
      <c r="C412" s="15" t="n">
        <f aca="false">+M412+W412</f>
        <v>3968</v>
      </c>
      <c r="D412" s="16" t="n">
        <v>1000</v>
      </c>
      <c r="E412" s="17" t="n">
        <v>22308</v>
      </c>
      <c r="F412" s="17" t="n">
        <v>22308</v>
      </c>
      <c r="G412" s="17" t="n">
        <v>107540</v>
      </c>
      <c r="H412" s="18" t="s">
        <v>104</v>
      </c>
      <c r="I412" s="19" t="n">
        <v>4.82</v>
      </c>
      <c r="K412" s="20" t="s">
        <v>122</v>
      </c>
      <c r="L412" s="17" t="n">
        <v>6067</v>
      </c>
      <c r="M412" s="17" t="n">
        <v>1246</v>
      </c>
      <c r="N412" s="16" t="n">
        <v>1000</v>
      </c>
      <c r="O412" s="17" t="n">
        <v>16305</v>
      </c>
      <c r="P412" s="17" t="n">
        <v>16305</v>
      </c>
      <c r="Q412" s="17" t="n">
        <v>79345</v>
      </c>
      <c r="R412" s="18" t="s">
        <v>104</v>
      </c>
      <c r="S412" s="19" t="n">
        <v>4.87</v>
      </c>
      <c r="U412" s="20" t="s">
        <v>122</v>
      </c>
      <c r="V412" s="17" t="n">
        <v>13066</v>
      </c>
      <c r="W412" s="17" t="n">
        <v>2722</v>
      </c>
      <c r="X412" s="16" t="n">
        <v>1000</v>
      </c>
      <c r="Y412" s="17" t="n">
        <v>27463</v>
      </c>
      <c r="Z412" s="17" t="n">
        <v>27463</v>
      </c>
      <c r="AA412" s="17" t="n">
        <v>131808</v>
      </c>
      <c r="AB412" s="18" t="s">
        <v>104</v>
      </c>
      <c r="AC412" s="19" t="n">
        <v>4.8</v>
      </c>
    </row>
    <row r="413" customFormat="false" ht="9" hidden="false" customHeight="true" outlineLevel="0" collapsed="false">
      <c r="A413" s="20"/>
      <c r="B413" s="15"/>
      <c r="C413" s="15"/>
      <c r="D413" s="16"/>
      <c r="E413" s="17"/>
      <c r="F413" s="17"/>
      <c r="G413" s="17"/>
      <c r="H413" s="18"/>
      <c r="I413" s="19"/>
      <c r="K413" s="20"/>
      <c r="L413" s="17"/>
      <c r="M413" s="17"/>
      <c r="N413" s="16"/>
      <c r="O413" s="17"/>
      <c r="P413" s="17"/>
      <c r="Q413" s="17"/>
      <c r="R413" s="18"/>
      <c r="S413" s="19"/>
      <c r="U413" s="20"/>
      <c r="V413" s="17"/>
      <c r="W413" s="17"/>
      <c r="X413" s="16"/>
      <c r="Y413" s="17"/>
      <c r="Z413" s="17"/>
      <c r="AA413" s="17"/>
      <c r="AB413" s="18"/>
      <c r="AC413" s="19"/>
    </row>
    <row r="414" customFormat="false" ht="12.75" hidden="false" customHeight="false" outlineLevel="0" collapsed="false">
      <c r="A414" s="22" t="s">
        <v>123</v>
      </c>
      <c r="B414" s="23" t="n">
        <f aca="false">+L414+V414</f>
        <v>2583674</v>
      </c>
      <c r="C414" s="23" t="n">
        <f aca="false">+M414+W414</f>
        <v>25050</v>
      </c>
      <c r="D414" s="16"/>
      <c r="E414" s="17"/>
      <c r="F414" s="17"/>
      <c r="G414" s="17"/>
      <c r="H414" s="21"/>
      <c r="I414" s="19"/>
      <c r="K414" s="22" t="s">
        <v>123</v>
      </c>
      <c r="L414" s="24" t="n">
        <v>1230021</v>
      </c>
      <c r="M414" s="24" t="n">
        <v>12202</v>
      </c>
      <c r="N414" s="16"/>
      <c r="O414" s="17"/>
      <c r="P414" s="17"/>
      <c r="Q414" s="17"/>
      <c r="R414" s="21"/>
      <c r="S414" s="19"/>
      <c r="U414" s="22" t="s">
        <v>123</v>
      </c>
      <c r="V414" s="24" t="n">
        <v>1353653</v>
      </c>
      <c r="W414" s="24" t="n">
        <v>12848</v>
      </c>
      <c r="X414" s="16"/>
      <c r="Y414" s="17"/>
      <c r="Z414" s="17"/>
      <c r="AA414" s="17"/>
      <c r="AB414" s="21"/>
      <c r="AC414" s="19"/>
    </row>
    <row r="416" s="7" customFormat="true" ht="7.5" hidden="false" customHeight="true" outlineLevel="0" collapsed="false"/>
    <row r="417" customFormat="false" ht="20.25" hidden="false" customHeight="false" outlineLevel="0" collapsed="false">
      <c r="A417" s="11" t="s">
        <v>0</v>
      </c>
      <c r="I417" s="12" t="s">
        <v>136</v>
      </c>
      <c r="K417" s="11" t="s">
        <v>0</v>
      </c>
      <c r="S417" s="12" t="s">
        <v>136</v>
      </c>
      <c r="U417" s="11" t="s">
        <v>0</v>
      </c>
      <c r="AC417" s="12" t="s">
        <v>136</v>
      </c>
    </row>
    <row r="419" customFormat="false" ht="20.25" hidden="false" customHeight="false" outlineLevel="0" collapsed="false">
      <c r="E419" s="13" t="s">
        <v>92</v>
      </c>
      <c r="O419" s="13" t="s">
        <v>93</v>
      </c>
      <c r="Y419" s="13" t="s">
        <v>94</v>
      </c>
    </row>
    <row r="421" customFormat="false" ht="12.75" hidden="false" customHeight="false" outlineLevel="0" collapsed="false">
      <c r="A421" s="14" t="s">
        <v>95</v>
      </c>
      <c r="B421" s="14" t="s">
        <v>96</v>
      </c>
      <c r="C421" s="14" t="s">
        <v>97</v>
      </c>
      <c r="D421" s="14" t="s">
        <v>98</v>
      </c>
      <c r="E421" s="14" t="s">
        <v>99</v>
      </c>
      <c r="F421" s="14" t="s">
        <v>100</v>
      </c>
      <c r="G421" s="14" t="s">
        <v>101</v>
      </c>
      <c r="H421" s="14" t="s">
        <v>102</v>
      </c>
      <c r="I421" s="14" t="s">
        <v>103</v>
      </c>
      <c r="K421" s="14" t="s">
        <v>95</v>
      </c>
      <c r="L421" s="14" t="s">
        <v>96</v>
      </c>
      <c r="M421" s="14" t="s">
        <v>97</v>
      </c>
      <c r="N421" s="14" t="s">
        <v>98</v>
      </c>
      <c r="O421" s="14" t="s">
        <v>99</v>
      </c>
      <c r="P421" s="14" t="s">
        <v>100</v>
      </c>
      <c r="Q421" s="14" t="s">
        <v>101</v>
      </c>
      <c r="R421" s="14" t="s">
        <v>102</v>
      </c>
      <c r="S421" s="14" t="s">
        <v>103</v>
      </c>
      <c r="U421" s="14" t="s">
        <v>95</v>
      </c>
      <c r="V421" s="14" t="s">
        <v>96</v>
      </c>
      <c r="W421" s="14" t="s">
        <v>97</v>
      </c>
      <c r="X421" s="14" t="s">
        <v>98</v>
      </c>
      <c r="Y421" s="14" t="s">
        <v>99</v>
      </c>
      <c r="Z421" s="14" t="s">
        <v>100</v>
      </c>
      <c r="AA421" s="14" t="s">
        <v>101</v>
      </c>
      <c r="AB421" s="14" t="s">
        <v>102</v>
      </c>
      <c r="AC421" s="14" t="s">
        <v>103</v>
      </c>
    </row>
    <row r="422" customFormat="false" ht="6" hidden="false" customHeight="true" outlineLevel="0" collapsed="false"/>
    <row r="423" customFormat="false" ht="12.75" hidden="false" customHeight="false" outlineLevel="0" collapsed="false">
      <c r="A423" s="0" t="n">
        <v>0</v>
      </c>
      <c r="B423" s="15" t="n">
        <f aca="false">+L423+V423</f>
        <v>77682</v>
      </c>
      <c r="C423" s="15" t="n">
        <f aca="false">+M423+W423</f>
        <v>2048</v>
      </c>
      <c r="D423" s="16" t="n">
        <v>25.779</v>
      </c>
      <c r="E423" s="17" t="n">
        <v>100000</v>
      </c>
      <c r="F423" s="17" t="n">
        <v>2578</v>
      </c>
      <c r="G423" s="17" t="n">
        <v>97718</v>
      </c>
      <c r="H423" s="18" t="s">
        <v>104</v>
      </c>
      <c r="I423" s="19" t="n">
        <v>72.88</v>
      </c>
      <c r="K423" s="0" t="n">
        <v>0</v>
      </c>
      <c r="L423" s="17" t="n">
        <v>40137</v>
      </c>
      <c r="M423" s="17" t="n">
        <v>1152</v>
      </c>
      <c r="N423" s="16" t="n">
        <v>28.016</v>
      </c>
      <c r="O423" s="17" t="n">
        <v>100000</v>
      </c>
      <c r="P423" s="17" t="n">
        <v>2802</v>
      </c>
      <c r="Q423" s="17" t="n">
        <v>97531</v>
      </c>
      <c r="R423" s="18" t="s">
        <v>104</v>
      </c>
      <c r="S423" s="19" t="n">
        <v>69.57</v>
      </c>
      <c r="U423" s="0" t="n">
        <v>0</v>
      </c>
      <c r="V423" s="17" t="n">
        <v>37545</v>
      </c>
      <c r="W423" s="17" t="n">
        <v>896</v>
      </c>
      <c r="X423" s="16" t="n">
        <v>23.384</v>
      </c>
      <c r="Y423" s="17" t="n">
        <v>100000</v>
      </c>
      <c r="Z423" s="17" t="n">
        <v>2338</v>
      </c>
      <c r="AA423" s="17" t="n">
        <v>97920</v>
      </c>
      <c r="AB423" s="18" t="s">
        <v>104</v>
      </c>
      <c r="AC423" s="19" t="n">
        <v>75.79</v>
      </c>
    </row>
    <row r="424" customFormat="false" ht="12.75" hidden="false" customHeight="false" outlineLevel="0" collapsed="false">
      <c r="A424" s="20" t="s">
        <v>105</v>
      </c>
      <c r="B424" s="15" t="n">
        <f aca="false">+L424+V424</f>
        <v>306055</v>
      </c>
      <c r="C424" s="15" t="n">
        <f aca="false">+M424+W424</f>
        <v>258</v>
      </c>
      <c r="D424" s="16" t="n">
        <v>3.385</v>
      </c>
      <c r="E424" s="17" t="n">
        <v>97422</v>
      </c>
      <c r="F424" s="17" t="n">
        <v>330</v>
      </c>
      <c r="G424" s="17" t="n">
        <v>388864</v>
      </c>
      <c r="H424" s="21" t="n">
        <v>0.996689</v>
      </c>
      <c r="I424" s="19" t="n">
        <v>73.81</v>
      </c>
      <c r="K424" s="20" t="s">
        <v>105</v>
      </c>
      <c r="L424" s="17" t="n">
        <v>156865</v>
      </c>
      <c r="M424" s="17" t="n">
        <v>143</v>
      </c>
      <c r="N424" s="16" t="n">
        <v>3.664</v>
      </c>
      <c r="O424" s="17" t="n">
        <v>97198</v>
      </c>
      <c r="P424" s="17" t="n">
        <v>356</v>
      </c>
      <c r="Q424" s="17" t="n">
        <v>387903</v>
      </c>
      <c r="R424" s="21" t="n">
        <v>0.996278</v>
      </c>
      <c r="S424" s="19" t="n">
        <v>70.57</v>
      </c>
      <c r="U424" s="20" t="s">
        <v>105</v>
      </c>
      <c r="V424" s="17" t="n">
        <v>149190</v>
      </c>
      <c r="W424" s="17" t="n">
        <v>115</v>
      </c>
      <c r="X424" s="16" t="n">
        <v>3.094</v>
      </c>
      <c r="Y424" s="17" t="n">
        <v>97662</v>
      </c>
      <c r="Z424" s="17" t="n">
        <v>302</v>
      </c>
      <c r="AA424" s="17" t="n">
        <v>389891</v>
      </c>
      <c r="AB424" s="21" t="n">
        <v>0.997122</v>
      </c>
      <c r="AC424" s="19" t="n">
        <v>76.61</v>
      </c>
    </row>
    <row r="425" customFormat="false" ht="12.75" hidden="false" customHeight="false" outlineLevel="0" collapsed="false">
      <c r="A425" s="20" t="s">
        <v>106</v>
      </c>
      <c r="B425" s="15" t="n">
        <f aca="false">+L425+V425</f>
        <v>361032</v>
      </c>
      <c r="C425" s="15" t="n">
        <f aca="false">+M425+W425</f>
        <v>145</v>
      </c>
      <c r="D425" s="16" t="n">
        <v>2.019</v>
      </c>
      <c r="E425" s="17" t="n">
        <v>97092</v>
      </c>
      <c r="F425" s="17" t="n">
        <v>196</v>
      </c>
      <c r="G425" s="17" t="n">
        <v>484971</v>
      </c>
      <c r="H425" s="21" t="n">
        <v>0.998078</v>
      </c>
      <c r="I425" s="19" t="n">
        <v>70.05</v>
      </c>
      <c r="K425" s="20" t="s">
        <v>106</v>
      </c>
      <c r="L425" s="17" t="n">
        <v>185480</v>
      </c>
      <c r="M425" s="17" t="n">
        <v>89</v>
      </c>
      <c r="N425" s="16" t="n">
        <v>2.413</v>
      </c>
      <c r="O425" s="17" t="n">
        <v>96842</v>
      </c>
      <c r="P425" s="17" t="n">
        <v>234</v>
      </c>
      <c r="Q425" s="17" t="n">
        <v>483627</v>
      </c>
      <c r="R425" s="21" t="n">
        <v>0.997767</v>
      </c>
      <c r="S425" s="19" t="n">
        <v>66.82</v>
      </c>
      <c r="U425" s="20" t="s">
        <v>106</v>
      </c>
      <c r="V425" s="17" t="n">
        <v>175552</v>
      </c>
      <c r="W425" s="17" t="n">
        <v>56</v>
      </c>
      <c r="X425" s="16" t="n">
        <v>1.602</v>
      </c>
      <c r="Y425" s="17" t="n">
        <v>97359</v>
      </c>
      <c r="Z425" s="17" t="n">
        <v>156</v>
      </c>
      <c r="AA425" s="17" t="n">
        <v>486407</v>
      </c>
      <c r="AB425" s="21" t="n">
        <v>0.998409</v>
      </c>
      <c r="AC425" s="19" t="n">
        <v>72.84</v>
      </c>
    </row>
    <row r="426" customFormat="false" ht="12.75" hidden="false" customHeight="false" outlineLevel="0" collapsed="false">
      <c r="A426" s="20" t="s">
        <v>107</v>
      </c>
      <c r="B426" s="15" t="n">
        <f aca="false">+L426+V426</f>
        <v>319957</v>
      </c>
      <c r="C426" s="15" t="n">
        <f aca="false">+M426+W426</f>
        <v>120</v>
      </c>
      <c r="D426" s="16" t="n">
        <v>1.888</v>
      </c>
      <c r="E426" s="17" t="n">
        <v>96896</v>
      </c>
      <c r="F426" s="17" t="n">
        <v>183</v>
      </c>
      <c r="G426" s="17" t="n">
        <v>484039</v>
      </c>
      <c r="H426" s="21" t="n">
        <v>0.997721</v>
      </c>
      <c r="I426" s="19" t="n">
        <v>65.19</v>
      </c>
      <c r="K426" s="20" t="s">
        <v>107</v>
      </c>
      <c r="L426" s="17" t="n">
        <v>163682</v>
      </c>
      <c r="M426" s="17" t="n">
        <v>70</v>
      </c>
      <c r="N426" s="16" t="n">
        <v>2.156</v>
      </c>
      <c r="O426" s="17" t="n">
        <v>96609</v>
      </c>
      <c r="P426" s="17" t="n">
        <v>208</v>
      </c>
      <c r="Q426" s="17" t="n">
        <v>482547</v>
      </c>
      <c r="R426" s="21" t="n">
        <v>0.997163</v>
      </c>
      <c r="S426" s="19" t="n">
        <v>61.98</v>
      </c>
      <c r="U426" s="20" t="s">
        <v>107</v>
      </c>
      <c r="V426" s="17" t="n">
        <v>156275</v>
      </c>
      <c r="W426" s="17" t="n">
        <v>50</v>
      </c>
      <c r="X426" s="16" t="n">
        <v>1.608</v>
      </c>
      <c r="Y426" s="17" t="n">
        <v>97204</v>
      </c>
      <c r="Z426" s="17" t="n">
        <v>156</v>
      </c>
      <c r="AA426" s="17" t="n">
        <v>485633</v>
      </c>
      <c r="AB426" s="21" t="n">
        <v>0.998272</v>
      </c>
      <c r="AC426" s="19" t="n">
        <v>67.95</v>
      </c>
    </row>
    <row r="427" customFormat="false" ht="12.75" hidden="false" customHeight="false" outlineLevel="0" collapsed="false">
      <c r="A427" s="20" t="s">
        <v>108</v>
      </c>
      <c r="B427" s="15" t="n">
        <f aca="false">+L427+V427</f>
        <v>290435</v>
      </c>
      <c r="C427" s="15" t="n">
        <f aca="false">+M427+W427</f>
        <v>160</v>
      </c>
      <c r="D427" s="16" t="n">
        <v>2.771</v>
      </c>
      <c r="E427" s="17" t="n">
        <v>96713</v>
      </c>
      <c r="F427" s="17" t="n">
        <v>268</v>
      </c>
      <c r="G427" s="17" t="n">
        <v>482936</v>
      </c>
      <c r="H427" s="21" t="n">
        <v>0.996664</v>
      </c>
      <c r="I427" s="19" t="n">
        <v>60.31</v>
      </c>
      <c r="K427" s="20" t="s">
        <v>108</v>
      </c>
      <c r="L427" s="17" t="n">
        <v>143405</v>
      </c>
      <c r="M427" s="17" t="n">
        <v>104</v>
      </c>
      <c r="N427" s="16" t="n">
        <v>3.651</v>
      </c>
      <c r="O427" s="17" t="n">
        <v>96400</v>
      </c>
      <c r="P427" s="17" t="n">
        <v>352</v>
      </c>
      <c r="Q427" s="17" t="n">
        <v>481178</v>
      </c>
      <c r="R427" s="21" t="n">
        <v>0.99565</v>
      </c>
      <c r="S427" s="19" t="n">
        <v>57.11</v>
      </c>
      <c r="U427" s="20" t="s">
        <v>108</v>
      </c>
      <c r="V427" s="17" t="n">
        <v>147030</v>
      </c>
      <c r="W427" s="17" t="n">
        <v>56</v>
      </c>
      <c r="X427" s="16" t="n">
        <v>1.913</v>
      </c>
      <c r="Y427" s="17" t="n">
        <v>97047</v>
      </c>
      <c r="Z427" s="17" t="n">
        <v>186</v>
      </c>
      <c r="AA427" s="17" t="n">
        <v>484794</v>
      </c>
      <c r="AB427" s="21" t="n">
        <v>0.997673</v>
      </c>
      <c r="AC427" s="19" t="n">
        <v>63.06</v>
      </c>
    </row>
    <row r="428" customFormat="false" ht="9" hidden="false" customHeight="true" outlineLevel="0" collapsed="false">
      <c r="A428" s="20"/>
      <c r="B428" s="15"/>
      <c r="C428" s="15"/>
      <c r="D428" s="16"/>
      <c r="E428" s="17"/>
      <c r="F428" s="17"/>
      <c r="G428" s="17"/>
      <c r="H428" s="21"/>
      <c r="I428" s="19"/>
      <c r="K428" s="20"/>
      <c r="L428" s="17"/>
      <c r="M428" s="17"/>
      <c r="N428" s="16"/>
      <c r="O428" s="17"/>
      <c r="P428" s="17"/>
      <c r="Q428" s="17"/>
      <c r="R428" s="21"/>
      <c r="S428" s="19"/>
      <c r="U428" s="20"/>
      <c r="V428" s="17"/>
      <c r="W428" s="17"/>
      <c r="X428" s="16"/>
      <c r="Y428" s="17"/>
      <c r="Z428" s="17"/>
      <c r="AA428" s="17"/>
      <c r="AB428" s="21"/>
      <c r="AC428" s="19"/>
    </row>
    <row r="429" customFormat="false" ht="12.75" hidden="false" customHeight="false" outlineLevel="0" collapsed="false">
      <c r="A429" s="20" t="s">
        <v>109</v>
      </c>
      <c r="B429" s="15" t="n">
        <f aca="false">+L429+V429</f>
        <v>311536</v>
      </c>
      <c r="C429" s="15" t="n">
        <f aca="false">+M429+W429</f>
        <v>241</v>
      </c>
      <c r="D429" s="16" t="n">
        <v>3.868</v>
      </c>
      <c r="E429" s="17" t="n">
        <v>96445</v>
      </c>
      <c r="F429" s="17" t="n">
        <v>373</v>
      </c>
      <c r="G429" s="17" t="n">
        <v>481325</v>
      </c>
      <c r="H429" s="21" t="n">
        <v>0.99589</v>
      </c>
      <c r="I429" s="19" t="n">
        <v>55.47</v>
      </c>
      <c r="K429" s="20" t="s">
        <v>109</v>
      </c>
      <c r="L429" s="17" t="n">
        <v>156211</v>
      </c>
      <c r="M429" s="17" t="n">
        <v>156</v>
      </c>
      <c r="N429" s="16" t="n">
        <v>4.984</v>
      </c>
      <c r="O429" s="17" t="n">
        <v>96048</v>
      </c>
      <c r="P429" s="17" t="n">
        <v>479</v>
      </c>
      <c r="Q429" s="17" t="n">
        <v>479085</v>
      </c>
      <c r="R429" s="21" t="n">
        <v>0.99465</v>
      </c>
      <c r="S429" s="19" t="n">
        <v>52.31</v>
      </c>
      <c r="U429" s="20" t="s">
        <v>109</v>
      </c>
      <c r="V429" s="17" t="n">
        <v>155325</v>
      </c>
      <c r="W429" s="17" t="n">
        <v>85</v>
      </c>
      <c r="X429" s="16" t="n">
        <v>2.747</v>
      </c>
      <c r="Y429" s="17" t="n">
        <v>96862</v>
      </c>
      <c r="Z429" s="17" t="n">
        <v>266</v>
      </c>
      <c r="AA429" s="17" t="n">
        <v>483666</v>
      </c>
      <c r="AB429" s="21" t="n">
        <v>0.997089</v>
      </c>
      <c r="AC429" s="19" t="n">
        <v>58.17</v>
      </c>
    </row>
    <row r="430" customFormat="false" ht="12.75" hidden="false" customHeight="false" outlineLevel="0" collapsed="false">
      <c r="A430" s="20" t="s">
        <v>110</v>
      </c>
      <c r="B430" s="15" t="n">
        <f aca="false">+L430+V430</f>
        <v>284917</v>
      </c>
      <c r="C430" s="15" t="n">
        <f aca="false">+M430+W430</f>
        <v>248</v>
      </c>
      <c r="D430" s="16" t="n">
        <v>4.357</v>
      </c>
      <c r="E430" s="17" t="n">
        <v>96072</v>
      </c>
      <c r="F430" s="17" t="n">
        <v>419</v>
      </c>
      <c r="G430" s="17" t="n">
        <v>479347</v>
      </c>
      <c r="H430" s="21" t="n">
        <v>0.995156</v>
      </c>
      <c r="I430" s="19" t="n">
        <v>50.67</v>
      </c>
      <c r="K430" s="20" t="s">
        <v>110</v>
      </c>
      <c r="L430" s="17" t="n">
        <v>137594</v>
      </c>
      <c r="M430" s="17" t="n">
        <v>157</v>
      </c>
      <c r="N430" s="16" t="n">
        <v>5.7</v>
      </c>
      <c r="O430" s="17" t="n">
        <v>95570</v>
      </c>
      <c r="P430" s="17" t="n">
        <v>545</v>
      </c>
      <c r="Q430" s="17" t="n">
        <v>476522</v>
      </c>
      <c r="R430" s="21" t="n">
        <v>0.993855</v>
      </c>
      <c r="S430" s="19" t="n">
        <v>47.56</v>
      </c>
      <c r="U430" s="20" t="s">
        <v>110</v>
      </c>
      <c r="V430" s="17" t="n">
        <v>147323</v>
      </c>
      <c r="W430" s="17" t="n">
        <v>91</v>
      </c>
      <c r="X430" s="16" t="n">
        <v>3.105</v>
      </c>
      <c r="Y430" s="17" t="n">
        <v>96595</v>
      </c>
      <c r="Z430" s="17" t="n">
        <v>300</v>
      </c>
      <c r="AA430" s="17" t="n">
        <v>482258</v>
      </c>
      <c r="AB430" s="21" t="n">
        <v>0.996369</v>
      </c>
      <c r="AC430" s="19" t="n">
        <v>53.33</v>
      </c>
    </row>
    <row r="431" customFormat="false" ht="12.75" hidden="false" customHeight="false" outlineLevel="0" collapsed="false">
      <c r="A431" s="20" t="s">
        <v>111</v>
      </c>
      <c r="B431" s="15" t="n">
        <f aca="false">+L431+V431</f>
        <v>258855</v>
      </c>
      <c r="C431" s="15" t="n">
        <f aca="false">+M431+W431</f>
        <v>286</v>
      </c>
      <c r="D431" s="16" t="n">
        <v>5.529</v>
      </c>
      <c r="E431" s="17" t="n">
        <v>95654</v>
      </c>
      <c r="F431" s="17" t="n">
        <v>529</v>
      </c>
      <c r="G431" s="17" t="n">
        <v>477025</v>
      </c>
      <c r="H431" s="21" t="n">
        <v>0.993153</v>
      </c>
      <c r="I431" s="19" t="n">
        <v>45.88</v>
      </c>
      <c r="K431" s="20" t="s">
        <v>111</v>
      </c>
      <c r="L431" s="17" t="n">
        <v>125460</v>
      </c>
      <c r="M431" s="17" t="n">
        <v>172</v>
      </c>
      <c r="N431" s="16" t="n">
        <v>6.846</v>
      </c>
      <c r="O431" s="17" t="n">
        <v>95025</v>
      </c>
      <c r="P431" s="17" t="n">
        <v>651</v>
      </c>
      <c r="Q431" s="17" t="n">
        <v>473594</v>
      </c>
      <c r="R431" s="21" t="n">
        <v>0.991429</v>
      </c>
      <c r="S431" s="19" t="n">
        <v>42.81</v>
      </c>
      <c r="U431" s="20" t="s">
        <v>111</v>
      </c>
      <c r="V431" s="17" t="n">
        <v>133395</v>
      </c>
      <c r="W431" s="17" t="n">
        <v>114</v>
      </c>
      <c r="X431" s="16" t="n">
        <v>4.29</v>
      </c>
      <c r="Y431" s="17" t="n">
        <v>96296</v>
      </c>
      <c r="Z431" s="17" t="n">
        <v>413</v>
      </c>
      <c r="AA431" s="17" t="n">
        <v>480507</v>
      </c>
      <c r="AB431" s="21" t="n">
        <v>0.994793</v>
      </c>
      <c r="AC431" s="19" t="n">
        <v>48.49</v>
      </c>
    </row>
    <row r="432" customFormat="false" ht="12.75" hidden="false" customHeight="false" outlineLevel="0" collapsed="false">
      <c r="A432" s="20" t="s">
        <v>112</v>
      </c>
      <c r="B432" s="15" t="n">
        <f aca="false">+L432+V432</f>
        <v>277020</v>
      </c>
      <c r="C432" s="15" t="n">
        <f aca="false">+M432+W432</f>
        <v>465</v>
      </c>
      <c r="D432" s="16" t="n">
        <v>8.393</v>
      </c>
      <c r="E432" s="17" t="n">
        <v>95125</v>
      </c>
      <c r="F432" s="17" t="n">
        <v>798</v>
      </c>
      <c r="G432" s="17" t="n">
        <v>473759</v>
      </c>
      <c r="H432" s="21" t="n">
        <v>0.989877</v>
      </c>
      <c r="I432" s="19" t="n">
        <v>41.12</v>
      </c>
      <c r="K432" s="20" t="s">
        <v>112</v>
      </c>
      <c r="L432" s="17" t="n">
        <v>134958</v>
      </c>
      <c r="M432" s="17" t="n">
        <v>288</v>
      </c>
      <c r="N432" s="16" t="n">
        <v>10.654</v>
      </c>
      <c r="O432" s="17" t="n">
        <v>94374</v>
      </c>
      <c r="P432" s="17" t="n">
        <v>1005</v>
      </c>
      <c r="Q432" s="17" t="n">
        <v>469535</v>
      </c>
      <c r="R432" s="21" t="n">
        <v>0.98694</v>
      </c>
      <c r="S432" s="19" t="n">
        <v>38.09</v>
      </c>
      <c r="U432" s="20" t="s">
        <v>112</v>
      </c>
      <c r="V432" s="17" t="n">
        <v>142062</v>
      </c>
      <c r="W432" s="17" t="n">
        <v>177</v>
      </c>
      <c r="X432" s="16" t="n">
        <v>6.244</v>
      </c>
      <c r="Y432" s="17" t="n">
        <v>95882</v>
      </c>
      <c r="Z432" s="17" t="n">
        <v>599</v>
      </c>
      <c r="AA432" s="17" t="n">
        <v>478005</v>
      </c>
      <c r="AB432" s="21" t="n">
        <v>0.992603</v>
      </c>
      <c r="AC432" s="19" t="n">
        <v>43.68</v>
      </c>
    </row>
    <row r="433" customFormat="false" ht="12.75" hidden="false" customHeight="false" outlineLevel="0" collapsed="false">
      <c r="A433" s="20" t="s">
        <v>113</v>
      </c>
      <c r="B433" s="15" t="n">
        <f aca="false">+L433+V433</f>
        <v>260082</v>
      </c>
      <c r="C433" s="15" t="n">
        <f aca="false">+M433+W433</f>
        <v>640</v>
      </c>
      <c r="D433" s="16" t="n">
        <v>12.271</v>
      </c>
      <c r="E433" s="17" t="n">
        <v>94326</v>
      </c>
      <c r="F433" s="17" t="n">
        <v>1158</v>
      </c>
      <c r="G433" s="17" t="n">
        <v>468963</v>
      </c>
      <c r="H433" s="21" t="n">
        <v>0.984078</v>
      </c>
      <c r="I433" s="19" t="n">
        <v>36.45</v>
      </c>
      <c r="K433" s="20" t="s">
        <v>113</v>
      </c>
      <c r="L433" s="17" t="n">
        <v>123883</v>
      </c>
      <c r="M433" s="17" t="n">
        <v>399</v>
      </c>
      <c r="N433" s="16" t="n">
        <v>16.047</v>
      </c>
      <c r="O433" s="17" t="n">
        <v>93369</v>
      </c>
      <c r="P433" s="17" t="n">
        <v>1498</v>
      </c>
      <c r="Q433" s="17" t="n">
        <v>463403</v>
      </c>
      <c r="R433" s="21" t="n">
        <v>0.978966</v>
      </c>
      <c r="S433" s="19" t="n">
        <v>33.47</v>
      </c>
      <c r="U433" s="20" t="s">
        <v>113</v>
      </c>
      <c r="V433" s="17" t="n">
        <v>136199</v>
      </c>
      <c r="W433" s="17" t="n">
        <v>241</v>
      </c>
      <c r="X433" s="16" t="n">
        <v>8.833</v>
      </c>
      <c r="Y433" s="17" t="n">
        <v>95284</v>
      </c>
      <c r="Z433" s="17" t="n">
        <v>842</v>
      </c>
      <c r="AA433" s="17" t="n">
        <v>474469</v>
      </c>
      <c r="AB433" s="21" t="n">
        <v>0.988741</v>
      </c>
      <c r="AC433" s="19" t="n">
        <v>38.94</v>
      </c>
    </row>
    <row r="434" customFormat="false" ht="9" hidden="false" customHeight="true" outlineLevel="0" collapsed="false">
      <c r="A434" s="20"/>
      <c r="B434" s="15"/>
      <c r="C434" s="15"/>
      <c r="D434" s="16"/>
      <c r="E434" s="17"/>
      <c r="F434" s="17"/>
      <c r="G434" s="17"/>
      <c r="H434" s="21"/>
      <c r="I434" s="19"/>
      <c r="K434" s="20"/>
      <c r="L434" s="17"/>
      <c r="M434" s="17"/>
      <c r="N434" s="16"/>
      <c r="O434" s="17"/>
      <c r="P434" s="17"/>
      <c r="Q434" s="17"/>
      <c r="R434" s="21"/>
      <c r="S434" s="19"/>
      <c r="U434" s="20"/>
      <c r="V434" s="17"/>
      <c r="W434" s="17"/>
      <c r="X434" s="16"/>
      <c r="Y434" s="17"/>
      <c r="Z434" s="17"/>
      <c r="AA434" s="17"/>
      <c r="AB434" s="21"/>
      <c r="AC434" s="19"/>
    </row>
    <row r="435" customFormat="false" ht="12.75" hidden="false" customHeight="false" outlineLevel="0" collapsed="false">
      <c r="A435" s="20" t="s">
        <v>114</v>
      </c>
      <c r="B435" s="15" t="n">
        <f aca="false">+L435+V435</f>
        <v>231366</v>
      </c>
      <c r="C435" s="15" t="n">
        <f aca="false">+M435+W435</f>
        <v>937</v>
      </c>
      <c r="D435" s="16" t="n">
        <v>20.165</v>
      </c>
      <c r="E435" s="17" t="n">
        <v>93169</v>
      </c>
      <c r="F435" s="17" t="n">
        <v>1879</v>
      </c>
      <c r="G435" s="17" t="n">
        <v>461496</v>
      </c>
      <c r="H435" s="21" t="n">
        <v>0.97476</v>
      </c>
      <c r="I435" s="19" t="n">
        <v>31.87</v>
      </c>
      <c r="K435" s="20" t="s">
        <v>114</v>
      </c>
      <c r="L435" s="17" t="n">
        <v>109694</v>
      </c>
      <c r="M435" s="17" t="n">
        <v>592</v>
      </c>
      <c r="N435" s="16" t="n">
        <v>26.797</v>
      </c>
      <c r="O435" s="17" t="n">
        <v>91871</v>
      </c>
      <c r="P435" s="17" t="n">
        <v>2462</v>
      </c>
      <c r="Q435" s="17" t="n">
        <v>453656</v>
      </c>
      <c r="R435" s="21" t="n">
        <v>0.966514</v>
      </c>
      <c r="S435" s="19" t="n">
        <v>28.97</v>
      </c>
      <c r="U435" s="20" t="s">
        <v>114</v>
      </c>
      <c r="V435" s="17" t="n">
        <v>121672</v>
      </c>
      <c r="W435" s="17" t="n">
        <v>345</v>
      </c>
      <c r="X435" s="16" t="n">
        <v>14.174</v>
      </c>
      <c r="Y435" s="17" t="n">
        <v>94442</v>
      </c>
      <c r="Z435" s="17" t="n">
        <v>1339</v>
      </c>
      <c r="AA435" s="17" t="n">
        <v>469127</v>
      </c>
      <c r="AB435" s="21" t="n">
        <v>0.981794</v>
      </c>
      <c r="AC435" s="19" t="n">
        <v>34.26</v>
      </c>
    </row>
    <row r="436" customFormat="false" ht="12.75" hidden="false" customHeight="false" outlineLevel="0" collapsed="false">
      <c r="A436" s="20" t="s">
        <v>115</v>
      </c>
      <c r="B436" s="15" t="n">
        <f aca="false">+L436+V436</f>
        <v>188237</v>
      </c>
      <c r="C436" s="15" t="n">
        <f aca="false">+M436+W436</f>
        <v>1178</v>
      </c>
      <c r="D436" s="16" t="n">
        <v>30.991</v>
      </c>
      <c r="E436" s="17" t="n">
        <v>91290</v>
      </c>
      <c r="F436" s="17" t="n">
        <v>2829</v>
      </c>
      <c r="G436" s="17" t="n">
        <v>449848</v>
      </c>
      <c r="H436" s="21" t="n">
        <v>0.961867</v>
      </c>
      <c r="I436" s="19" t="n">
        <v>27.47</v>
      </c>
      <c r="K436" s="20" t="s">
        <v>115</v>
      </c>
      <c r="L436" s="17" t="n">
        <v>84437</v>
      </c>
      <c r="M436" s="17" t="n">
        <v>706</v>
      </c>
      <c r="N436" s="16" t="n">
        <v>41.258</v>
      </c>
      <c r="O436" s="17" t="n">
        <v>89409</v>
      </c>
      <c r="P436" s="17" t="n">
        <v>3689</v>
      </c>
      <c r="Q436" s="17" t="n">
        <v>438465</v>
      </c>
      <c r="R436" s="21" t="n">
        <v>0.948199</v>
      </c>
      <c r="S436" s="19" t="n">
        <v>24.7</v>
      </c>
      <c r="U436" s="20" t="s">
        <v>115</v>
      </c>
      <c r="V436" s="17" t="n">
        <v>103800</v>
      </c>
      <c r="W436" s="17" t="n">
        <v>472</v>
      </c>
      <c r="X436" s="16" t="n">
        <v>22.588</v>
      </c>
      <c r="Y436" s="17" t="n">
        <v>93104</v>
      </c>
      <c r="Z436" s="17" t="n">
        <v>2103</v>
      </c>
      <c r="AA436" s="17" t="n">
        <v>460586</v>
      </c>
      <c r="AB436" s="21" t="n">
        <v>0.973162</v>
      </c>
      <c r="AC436" s="19" t="n">
        <v>29.72</v>
      </c>
    </row>
    <row r="437" customFormat="false" ht="12.75" hidden="false" customHeight="false" outlineLevel="0" collapsed="false">
      <c r="A437" s="20" t="s">
        <v>116</v>
      </c>
      <c r="B437" s="15" t="n">
        <f aca="false">+L437+V437</f>
        <v>176390</v>
      </c>
      <c r="C437" s="15" t="n">
        <f aca="false">+M437+W437</f>
        <v>1682</v>
      </c>
      <c r="D437" s="16" t="n">
        <v>46.773</v>
      </c>
      <c r="E437" s="17" t="n">
        <v>88461</v>
      </c>
      <c r="F437" s="17" t="n">
        <v>4138</v>
      </c>
      <c r="G437" s="17" t="n">
        <v>432694</v>
      </c>
      <c r="H437" s="21" t="n">
        <v>0.940286</v>
      </c>
      <c r="I437" s="19" t="n">
        <v>23.26</v>
      </c>
      <c r="K437" s="20" t="s">
        <v>116</v>
      </c>
      <c r="L437" s="17" t="n">
        <v>79266</v>
      </c>
      <c r="M437" s="17" t="n">
        <v>1054</v>
      </c>
      <c r="N437" s="16" t="n">
        <v>64.707</v>
      </c>
      <c r="O437" s="17" t="n">
        <v>85720</v>
      </c>
      <c r="P437" s="17" t="n">
        <v>5547</v>
      </c>
      <c r="Q437" s="17" t="n">
        <v>415752</v>
      </c>
      <c r="R437" s="21" t="n">
        <v>0.915789</v>
      </c>
      <c r="S437" s="19" t="n">
        <v>20.65</v>
      </c>
      <c r="U437" s="20" t="s">
        <v>116</v>
      </c>
      <c r="V437" s="17" t="n">
        <v>97124</v>
      </c>
      <c r="W437" s="17" t="n">
        <v>628</v>
      </c>
      <c r="X437" s="16" t="n">
        <v>31.935</v>
      </c>
      <c r="Y437" s="17" t="n">
        <v>91000</v>
      </c>
      <c r="Z437" s="17" t="n">
        <v>2906</v>
      </c>
      <c r="AA437" s="17" t="n">
        <v>448225</v>
      </c>
      <c r="AB437" s="21" t="n">
        <v>0.959964</v>
      </c>
      <c r="AC437" s="19" t="n">
        <v>25.34</v>
      </c>
    </row>
    <row r="438" customFormat="false" ht="12.75" hidden="false" customHeight="false" outlineLevel="0" collapsed="false">
      <c r="A438" s="20" t="s">
        <v>117</v>
      </c>
      <c r="B438" s="15" t="n">
        <f aca="false">+L438+V438</f>
        <v>147793</v>
      </c>
      <c r="C438" s="15" t="n">
        <f aca="false">+M438+W438</f>
        <v>2295</v>
      </c>
      <c r="D438" s="16" t="n">
        <v>75.274</v>
      </c>
      <c r="E438" s="17" t="n">
        <v>84323</v>
      </c>
      <c r="F438" s="17" t="n">
        <v>6347</v>
      </c>
      <c r="G438" s="17" t="n">
        <v>406856</v>
      </c>
      <c r="H438" s="21" t="n">
        <v>0.903302</v>
      </c>
      <c r="I438" s="19" t="n">
        <v>19.27</v>
      </c>
      <c r="K438" s="20" t="s">
        <v>117</v>
      </c>
      <c r="L438" s="17" t="n">
        <v>63869</v>
      </c>
      <c r="M438" s="17" t="n">
        <v>1432</v>
      </c>
      <c r="N438" s="16" t="n">
        <v>106.98</v>
      </c>
      <c r="O438" s="17" t="n">
        <v>80173</v>
      </c>
      <c r="P438" s="17" t="n">
        <v>8577</v>
      </c>
      <c r="Q438" s="17" t="n">
        <v>380741</v>
      </c>
      <c r="R438" s="21" t="n">
        <v>0.865893</v>
      </c>
      <c r="S438" s="19" t="n">
        <v>16.89</v>
      </c>
      <c r="U438" s="20" t="s">
        <v>117</v>
      </c>
      <c r="V438" s="17" t="n">
        <v>83924</v>
      </c>
      <c r="W438" s="17" t="n">
        <v>863</v>
      </c>
      <c r="X438" s="16" t="n">
        <v>50.489</v>
      </c>
      <c r="Y438" s="17" t="n">
        <v>88094</v>
      </c>
      <c r="Z438" s="17" t="n">
        <v>4448</v>
      </c>
      <c r="AA438" s="17" t="n">
        <v>430280</v>
      </c>
      <c r="AB438" s="21" t="n">
        <v>0.932177</v>
      </c>
      <c r="AC438" s="19" t="n">
        <v>21.09</v>
      </c>
    </row>
    <row r="439" customFormat="false" ht="12.75" hidden="false" customHeight="false" outlineLevel="0" collapsed="false">
      <c r="A439" s="20" t="s">
        <v>118</v>
      </c>
      <c r="B439" s="15" t="n">
        <f aca="false">+L439+V439</f>
        <v>116554</v>
      </c>
      <c r="C439" s="15" t="n">
        <f aca="false">+M439+W439</f>
        <v>2983</v>
      </c>
      <c r="D439" s="16" t="n">
        <v>121.249</v>
      </c>
      <c r="E439" s="17" t="n">
        <v>77976</v>
      </c>
      <c r="F439" s="17" t="n">
        <v>9455</v>
      </c>
      <c r="G439" s="17" t="n">
        <v>367514</v>
      </c>
      <c r="H439" s="21" t="n">
        <v>0.851282</v>
      </c>
      <c r="I439" s="19" t="n">
        <v>15.62</v>
      </c>
      <c r="K439" s="20" t="s">
        <v>118</v>
      </c>
      <c r="L439" s="17" t="n">
        <v>48868</v>
      </c>
      <c r="M439" s="17" t="n">
        <v>1748</v>
      </c>
      <c r="N439" s="16" t="n">
        <v>165.73</v>
      </c>
      <c r="O439" s="17" t="n">
        <v>71597</v>
      </c>
      <c r="P439" s="17" t="n">
        <v>11866</v>
      </c>
      <c r="Q439" s="17" t="n">
        <v>329681</v>
      </c>
      <c r="R439" s="21" t="n">
        <v>0.793713</v>
      </c>
      <c r="S439" s="19" t="n">
        <v>13.59</v>
      </c>
      <c r="U439" s="20" t="s">
        <v>118</v>
      </c>
      <c r="V439" s="17" t="n">
        <v>67686</v>
      </c>
      <c r="W439" s="17" t="n">
        <v>1235</v>
      </c>
      <c r="X439" s="16" t="n">
        <v>87.969</v>
      </c>
      <c r="Y439" s="17" t="n">
        <v>83647</v>
      </c>
      <c r="Z439" s="17" t="n">
        <v>7358</v>
      </c>
      <c r="AA439" s="17" t="n">
        <v>401097</v>
      </c>
      <c r="AB439" s="21" t="n">
        <v>0.890174</v>
      </c>
      <c r="AC439" s="19" t="n">
        <v>17.07</v>
      </c>
    </row>
    <row r="440" customFormat="false" ht="9" hidden="false" customHeight="true" outlineLevel="0" collapsed="false">
      <c r="A440" s="20"/>
      <c r="B440" s="15"/>
      <c r="C440" s="15"/>
      <c r="D440" s="16"/>
      <c r="E440" s="17"/>
      <c r="F440" s="17"/>
      <c r="G440" s="17"/>
      <c r="H440" s="21"/>
      <c r="I440" s="19"/>
      <c r="K440" s="20"/>
      <c r="L440" s="17"/>
      <c r="M440" s="17"/>
      <c r="N440" s="16"/>
      <c r="O440" s="17"/>
      <c r="P440" s="17"/>
      <c r="Q440" s="17"/>
      <c r="R440" s="21"/>
      <c r="S440" s="19"/>
      <c r="U440" s="20"/>
      <c r="V440" s="17"/>
      <c r="W440" s="17"/>
      <c r="X440" s="16"/>
      <c r="Y440" s="17"/>
      <c r="Z440" s="17"/>
      <c r="AA440" s="17"/>
      <c r="AB440" s="21"/>
      <c r="AC440" s="19"/>
    </row>
    <row r="441" customFormat="false" ht="12.75" hidden="false" customHeight="false" outlineLevel="0" collapsed="false">
      <c r="A441" s="20" t="s">
        <v>119</v>
      </c>
      <c r="B441" s="15" t="n">
        <f aca="false">+L441+V441</f>
        <v>83155</v>
      </c>
      <c r="C441" s="15" t="n">
        <f aca="false">+M441+W441</f>
        <v>3285</v>
      </c>
      <c r="D441" s="16" t="n">
        <v>181.61</v>
      </c>
      <c r="E441" s="17" t="n">
        <v>68522</v>
      </c>
      <c r="F441" s="17" t="n">
        <v>12444</v>
      </c>
      <c r="G441" s="17" t="n">
        <v>312858</v>
      </c>
      <c r="H441" s="21" t="n">
        <v>0.770893</v>
      </c>
      <c r="I441" s="19" t="n">
        <v>12.42</v>
      </c>
      <c r="K441" s="20" t="s">
        <v>119</v>
      </c>
      <c r="L441" s="17" t="n">
        <v>30510</v>
      </c>
      <c r="M441" s="17" t="n">
        <v>1749</v>
      </c>
      <c r="N441" s="16" t="n">
        <v>253.08</v>
      </c>
      <c r="O441" s="17" t="n">
        <v>59731</v>
      </c>
      <c r="P441" s="17" t="n">
        <v>15117</v>
      </c>
      <c r="Q441" s="17" t="n">
        <v>261672</v>
      </c>
      <c r="R441" s="21" t="n">
        <v>0.700591</v>
      </c>
      <c r="S441" s="19" t="n">
        <v>10.77</v>
      </c>
      <c r="U441" s="20" t="s">
        <v>119</v>
      </c>
      <c r="V441" s="17" t="n">
        <v>52645</v>
      </c>
      <c r="W441" s="17" t="n">
        <v>1536</v>
      </c>
      <c r="X441" s="16" t="n">
        <v>137.585</v>
      </c>
      <c r="Y441" s="17" t="n">
        <v>76288</v>
      </c>
      <c r="Z441" s="17" t="n">
        <v>10496</v>
      </c>
      <c r="AA441" s="17" t="n">
        <v>357046</v>
      </c>
      <c r="AB441" s="21" t="n">
        <v>0.812414</v>
      </c>
      <c r="AC441" s="19" t="n">
        <v>13.46</v>
      </c>
    </row>
    <row r="442" customFormat="false" ht="12.75" hidden="false" customHeight="false" outlineLevel="0" collapsed="false">
      <c r="A442" s="20" t="s">
        <v>120</v>
      </c>
      <c r="B442" s="15" t="n">
        <f aca="false">+L442+V442</f>
        <v>52661</v>
      </c>
      <c r="C442" s="15" t="n">
        <f aca="false">+M442+W442</f>
        <v>3458</v>
      </c>
      <c r="D442" s="16" t="n">
        <v>285.054</v>
      </c>
      <c r="E442" s="17" t="n">
        <v>56077</v>
      </c>
      <c r="F442" s="17" t="n">
        <v>15985</v>
      </c>
      <c r="G442" s="17" t="n">
        <v>241180</v>
      </c>
      <c r="H442" s="21" t="n">
        <v>0.663339</v>
      </c>
      <c r="I442" s="19" t="n">
        <v>9.59</v>
      </c>
      <c r="K442" s="20" t="s">
        <v>120</v>
      </c>
      <c r="L442" s="17" t="n">
        <v>18199</v>
      </c>
      <c r="M442" s="17" t="n">
        <v>1552</v>
      </c>
      <c r="N442" s="16" t="n">
        <v>353.101</v>
      </c>
      <c r="O442" s="17" t="n">
        <v>44614</v>
      </c>
      <c r="P442" s="17" t="n">
        <v>15753</v>
      </c>
      <c r="Q442" s="17" t="n">
        <v>183325</v>
      </c>
      <c r="R442" s="21" t="n">
        <v>0.597518</v>
      </c>
      <c r="S442" s="19" t="n">
        <v>8.56</v>
      </c>
      <c r="U442" s="20" t="s">
        <v>120</v>
      </c>
      <c r="V442" s="17" t="n">
        <v>34462</v>
      </c>
      <c r="W442" s="17" t="n">
        <v>1906</v>
      </c>
      <c r="X442" s="16" t="n">
        <v>246.438</v>
      </c>
      <c r="Y442" s="17" t="n">
        <v>65792</v>
      </c>
      <c r="Z442" s="17" t="n">
        <v>16214</v>
      </c>
      <c r="AA442" s="17" t="n">
        <v>290069</v>
      </c>
      <c r="AB442" s="21" t="n">
        <v>0.698155</v>
      </c>
      <c r="AC442" s="19" t="n">
        <v>10.18</v>
      </c>
    </row>
    <row r="443" customFormat="false" ht="12.75" hidden="false" customHeight="false" outlineLevel="0" collapsed="false">
      <c r="A443" s="20" t="s">
        <v>121</v>
      </c>
      <c r="B443" s="15" t="n">
        <f aca="false">+L443+V443</f>
        <v>30469</v>
      </c>
      <c r="C443" s="15" t="n">
        <f aca="false">+M443+W443</f>
        <v>3059</v>
      </c>
      <c r="D443" s="16" t="n">
        <v>400.943</v>
      </c>
      <c r="E443" s="17" t="n">
        <v>40092</v>
      </c>
      <c r="F443" s="17" t="n">
        <v>16075</v>
      </c>
      <c r="G443" s="17" t="n">
        <v>159984</v>
      </c>
      <c r="H443" s="21" t="n">
        <v>0.460776</v>
      </c>
      <c r="I443" s="19" t="n">
        <v>7.4</v>
      </c>
      <c r="K443" s="20" t="s">
        <v>121</v>
      </c>
      <c r="L443" s="17" t="n">
        <v>9418</v>
      </c>
      <c r="M443" s="17" t="n">
        <v>1149</v>
      </c>
      <c r="N443" s="16" t="n">
        <v>463.413</v>
      </c>
      <c r="O443" s="17" t="n">
        <v>28861</v>
      </c>
      <c r="P443" s="17" t="n">
        <v>13375</v>
      </c>
      <c r="Q443" s="17" t="n">
        <v>109540</v>
      </c>
      <c r="R443" s="21" t="n">
        <v>0.448356</v>
      </c>
      <c r="S443" s="19" t="n">
        <v>6.88</v>
      </c>
      <c r="U443" s="20" t="s">
        <v>121</v>
      </c>
      <c r="V443" s="17" t="n">
        <v>21051</v>
      </c>
      <c r="W443" s="17" t="n">
        <v>1910</v>
      </c>
      <c r="X443" s="16" t="n">
        <v>370.768</v>
      </c>
      <c r="Y443" s="17" t="n">
        <v>49578</v>
      </c>
      <c r="Z443" s="17" t="n">
        <v>18382</v>
      </c>
      <c r="AA443" s="17" t="n">
        <v>202513</v>
      </c>
      <c r="AB443" s="21" t="n">
        <v>0.466286</v>
      </c>
      <c r="AC443" s="19" t="n">
        <v>7.65</v>
      </c>
    </row>
    <row r="444" customFormat="false" ht="12.75" hidden="false" customHeight="false" outlineLevel="0" collapsed="false">
      <c r="A444" s="20" t="s">
        <v>122</v>
      </c>
      <c r="B444" s="15" t="n">
        <f aca="false">+L444+V444</f>
        <v>18365</v>
      </c>
      <c r="C444" s="15" t="n">
        <f aca="false">+M444+W444</f>
        <v>3224</v>
      </c>
      <c r="D444" s="16" t="n">
        <v>1000</v>
      </c>
      <c r="E444" s="17" t="n">
        <v>24018</v>
      </c>
      <c r="F444" s="17" t="n">
        <v>24018</v>
      </c>
      <c r="G444" s="17" t="n">
        <v>136709</v>
      </c>
      <c r="H444" s="18" t="s">
        <v>104</v>
      </c>
      <c r="I444" s="19" t="n">
        <v>5.69</v>
      </c>
      <c r="K444" s="20" t="s">
        <v>122</v>
      </c>
      <c r="L444" s="17" t="n">
        <v>5453</v>
      </c>
      <c r="M444" s="17" t="n">
        <v>948</v>
      </c>
      <c r="N444" s="16" t="n">
        <v>1000</v>
      </c>
      <c r="O444" s="17" t="n">
        <v>15486</v>
      </c>
      <c r="P444" s="17" t="n">
        <v>15486</v>
      </c>
      <c r="Q444" s="17" t="n">
        <v>89030</v>
      </c>
      <c r="R444" s="18" t="s">
        <v>104</v>
      </c>
      <c r="S444" s="19" t="n">
        <v>5.75</v>
      </c>
      <c r="U444" s="20" t="s">
        <v>122</v>
      </c>
      <c r="V444" s="17" t="n">
        <v>12912</v>
      </c>
      <c r="W444" s="17" t="n">
        <v>2276</v>
      </c>
      <c r="X444" s="16" t="n">
        <v>1000</v>
      </c>
      <c r="Y444" s="17" t="n">
        <v>31196</v>
      </c>
      <c r="Z444" s="17" t="n">
        <v>31196</v>
      </c>
      <c r="AA444" s="17" t="n">
        <v>176928</v>
      </c>
      <c r="AB444" s="18" t="s">
        <v>104</v>
      </c>
      <c r="AC444" s="19" t="n">
        <v>5.67</v>
      </c>
    </row>
    <row r="445" customFormat="false" ht="9" hidden="false" customHeight="true" outlineLevel="0" collapsed="false">
      <c r="A445" s="20"/>
      <c r="B445" s="15"/>
      <c r="C445" s="15"/>
      <c r="D445" s="16"/>
      <c r="E445" s="17"/>
      <c r="F445" s="17"/>
      <c r="G445" s="17"/>
      <c r="H445" s="18"/>
      <c r="I445" s="19"/>
      <c r="K445" s="20"/>
      <c r="L445" s="17"/>
      <c r="M445" s="17"/>
      <c r="N445" s="16"/>
      <c r="O445" s="17"/>
      <c r="P445" s="17"/>
      <c r="Q445" s="17"/>
      <c r="R445" s="18"/>
      <c r="S445" s="19"/>
      <c r="U445" s="20"/>
      <c r="V445" s="17"/>
      <c r="W445" s="17"/>
      <c r="X445" s="16"/>
      <c r="Y445" s="17"/>
      <c r="Z445" s="17"/>
      <c r="AA445" s="17"/>
      <c r="AB445" s="18"/>
      <c r="AC445" s="19"/>
    </row>
    <row r="446" customFormat="false" ht="12.75" hidden="false" customHeight="false" outlineLevel="0" collapsed="false">
      <c r="A446" s="22" t="s">
        <v>123</v>
      </c>
      <c r="B446" s="23" t="n">
        <f aca="false">+L446+V446</f>
        <v>3792561</v>
      </c>
      <c r="C446" s="23" t="n">
        <f aca="false">+M446+W446</f>
        <v>26712</v>
      </c>
      <c r="D446" s="16"/>
      <c r="E446" s="17"/>
      <c r="F446" s="17"/>
      <c r="G446" s="17"/>
      <c r="H446" s="21"/>
      <c r="I446" s="19"/>
      <c r="K446" s="22" t="s">
        <v>123</v>
      </c>
      <c r="L446" s="24" t="n">
        <v>1817389</v>
      </c>
      <c r="M446" s="24" t="n">
        <v>13660</v>
      </c>
      <c r="N446" s="16"/>
      <c r="O446" s="17"/>
      <c r="P446" s="17"/>
      <c r="Q446" s="17"/>
      <c r="R446" s="21"/>
      <c r="S446" s="19"/>
      <c r="U446" s="22" t="s">
        <v>123</v>
      </c>
      <c r="V446" s="24" t="n">
        <v>1975172</v>
      </c>
      <c r="W446" s="24" t="n">
        <v>13052</v>
      </c>
      <c r="X446" s="16"/>
      <c r="Y446" s="17"/>
      <c r="Z446" s="17"/>
      <c r="AA446" s="17"/>
      <c r="AB446" s="21"/>
      <c r="AC446" s="19"/>
    </row>
    <row r="448" s="7" customFormat="true" ht="7.5" hidden="false" customHeight="true" outlineLevel="0" collapsed="false"/>
    <row r="449" customFormat="false" ht="20.25" hidden="false" customHeight="false" outlineLevel="0" collapsed="false">
      <c r="A449" s="11" t="s">
        <v>0</v>
      </c>
      <c r="I449" s="12" t="s">
        <v>137</v>
      </c>
      <c r="K449" s="11" t="s">
        <v>0</v>
      </c>
      <c r="S449" s="12" t="s">
        <v>137</v>
      </c>
      <c r="U449" s="11" t="s">
        <v>0</v>
      </c>
      <c r="AC449" s="12" t="s">
        <v>137</v>
      </c>
    </row>
    <row r="451" customFormat="false" ht="20.25" hidden="false" customHeight="false" outlineLevel="0" collapsed="false">
      <c r="E451" s="13" t="s">
        <v>92</v>
      </c>
      <c r="O451" s="13" t="s">
        <v>93</v>
      </c>
      <c r="Y451" s="13" t="s">
        <v>94</v>
      </c>
    </row>
    <row r="453" customFormat="false" ht="12.75" hidden="false" customHeight="false" outlineLevel="0" collapsed="false">
      <c r="A453" s="14" t="s">
        <v>95</v>
      </c>
      <c r="B453" s="14" t="s">
        <v>96</v>
      </c>
      <c r="C453" s="14" t="s">
        <v>97</v>
      </c>
      <c r="D453" s="14" t="s">
        <v>98</v>
      </c>
      <c r="E453" s="14" t="s">
        <v>99</v>
      </c>
      <c r="F453" s="14" t="s">
        <v>100</v>
      </c>
      <c r="G453" s="14" t="s">
        <v>101</v>
      </c>
      <c r="H453" s="14" t="s">
        <v>102</v>
      </c>
      <c r="I453" s="14" t="s">
        <v>103</v>
      </c>
      <c r="K453" s="14" t="s">
        <v>95</v>
      </c>
      <c r="L453" s="14" t="s">
        <v>96</v>
      </c>
      <c r="M453" s="14" t="s">
        <v>97</v>
      </c>
      <c r="N453" s="14" t="s">
        <v>98</v>
      </c>
      <c r="O453" s="14" t="s">
        <v>99</v>
      </c>
      <c r="P453" s="14" t="s">
        <v>100</v>
      </c>
      <c r="Q453" s="14" t="s">
        <v>101</v>
      </c>
      <c r="R453" s="14" t="s">
        <v>102</v>
      </c>
      <c r="S453" s="14" t="s">
        <v>103</v>
      </c>
      <c r="U453" s="14" t="s">
        <v>95</v>
      </c>
      <c r="V453" s="14" t="s">
        <v>96</v>
      </c>
      <c r="W453" s="14" t="s">
        <v>97</v>
      </c>
      <c r="X453" s="14" t="s">
        <v>98</v>
      </c>
      <c r="Y453" s="14" t="s">
        <v>99</v>
      </c>
      <c r="Z453" s="14" t="s">
        <v>100</v>
      </c>
      <c r="AA453" s="14" t="s">
        <v>101</v>
      </c>
      <c r="AB453" s="14" t="s">
        <v>102</v>
      </c>
      <c r="AC453" s="14" t="s">
        <v>103</v>
      </c>
    </row>
    <row r="454" customFormat="false" ht="6" hidden="false" customHeight="true" outlineLevel="0" collapsed="false"/>
    <row r="455" customFormat="false" ht="12.75" hidden="false" customHeight="false" outlineLevel="0" collapsed="false">
      <c r="A455" s="0" t="n">
        <v>0</v>
      </c>
      <c r="B455" s="15" t="n">
        <f aca="false">+L455+V455</f>
        <v>18181</v>
      </c>
      <c r="C455" s="15" t="n">
        <f aca="false">+M455+W455</f>
        <v>540</v>
      </c>
      <c r="D455" s="16" t="n">
        <v>28.946</v>
      </c>
      <c r="E455" s="17" t="n">
        <v>100000</v>
      </c>
      <c r="F455" s="17" t="n">
        <v>2895</v>
      </c>
      <c r="G455" s="17" t="n">
        <v>97454</v>
      </c>
      <c r="H455" s="18" t="s">
        <v>104</v>
      </c>
      <c r="I455" s="19" t="n">
        <v>71.66</v>
      </c>
      <c r="K455" s="0" t="n">
        <v>0</v>
      </c>
      <c r="L455" s="17" t="n">
        <v>9353</v>
      </c>
      <c r="M455" s="17" t="n">
        <v>303</v>
      </c>
      <c r="N455" s="16" t="n">
        <v>31.509</v>
      </c>
      <c r="O455" s="17" t="n">
        <v>100000</v>
      </c>
      <c r="P455" s="17" t="n">
        <v>3151</v>
      </c>
      <c r="Q455" s="17" t="n">
        <v>97243</v>
      </c>
      <c r="R455" s="18" t="s">
        <v>104</v>
      </c>
      <c r="S455" s="19" t="n">
        <v>69.13</v>
      </c>
      <c r="U455" s="0" t="n">
        <v>0</v>
      </c>
      <c r="V455" s="17" t="n">
        <v>8828</v>
      </c>
      <c r="W455" s="17" t="n">
        <v>237</v>
      </c>
      <c r="X455" s="16" t="n">
        <v>26.237</v>
      </c>
      <c r="Y455" s="17" t="n">
        <v>100000</v>
      </c>
      <c r="Z455" s="17" t="n">
        <v>2624</v>
      </c>
      <c r="AA455" s="17" t="n">
        <v>97680</v>
      </c>
      <c r="AB455" s="18" t="s">
        <v>104</v>
      </c>
      <c r="AC455" s="19" t="n">
        <v>74.13</v>
      </c>
    </row>
    <row r="456" customFormat="false" ht="12.75" hidden="false" customHeight="false" outlineLevel="0" collapsed="false">
      <c r="A456" s="20" t="s">
        <v>105</v>
      </c>
      <c r="B456" s="15" t="n">
        <f aca="false">+L456+V456</f>
        <v>71508</v>
      </c>
      <c r="C456" s="15" t="n">
        <f aca="false">+M456+W456</f>
        <v>60</v>
      </c>
      <c r="D456" s="16" t="n">
        <v>3.394</v>
      </c>
      <c r="E456" s="17" t="n">
        <v>97105</v>
      </c>
      <c r="F456" s="17" t="n">
        <v>330</v>
      </c>
      <c r="G456" s="17" t="n">
        <v>387598</v>
      </c>
      <c r="H456" s="21" t="n">
        <v>0.996613</v>
      </c>
      <c r="I456" s="19" t="n">
        <v>72.8</v>
      </c>
      <c r="K456" s="20" t="s">
        <v>105</v>
      </c>
      <c r="L456" s="17" t="n">
        <v>36703</v>
      </c>
      <c r="M456" s="17" t="n">
        <v>33</v>
      </c>
      <c r="N456" s="16" t="n">
        <v>3.65</v>
      </c>
      <c r="O456" s="17" t="n">
        <v>96849</v>
      </c>
      <c r="P456" s="17" t="n">
        <v>354</v>
      </c>
      <c r="Q456" s="17" t="n">
        <v>386512</v>
      </c>
      <c r="R456" s="21" t="n">
        <v>0.996254</v>
      </c>
      <c r="S456" s="19" t="n">
        <v>70.37</v>
      </c>
      <c r="U456" s="20" t="s">
        <v>105</v>
      </c>
      <c r="V456" s="17" t="n">
        <v>34805</v>
      </c>
      <c r="W456" s="17" t="n">
        <v>27</v>
      </c>
      <c r="X456" s="16" t="n">
        <v>3.125</v>
      </c>
      <c r="Y456" s="17" t="n">
        <v>97376</v>
      </c>
      <c r="Z456" s="17" t="n">
        <v>304</v>
      </c>
      <c r="AA456" s="17" t="n">
        <v>388745</v>
      </c>
      <c r="AB456" s="21" t="n">
        <v>0.996978</v>
      </c>
      <c r="AC456" s="19" t="n">
        <v>75.13</v>
      </c>
    </row>
    <row r="457" customFormat="false" ht="12.75" hidden="false" customHeight="false" outlineLevel="0" collapsed="false">
      <c r="A457" s="20" t="s">
        <v>106</v>
      </c>
      <c r="B457" s="15" t="n">
        <f aca="false">+L457+V457</f>
        <v>85854</v>
      </c>
      <c r="C457" s="15" t="n">
        <f aca="false">+M457+W457</f>
        <v>33</v>
      </c>
      <c r="D457" s="16" t="n">
        <v>1.945</v>
      </c>
      <c r="E457" s="17" t="n">
        <v>96776</v>
      </c>
      <c r="F457" s="17" t="n">
        <v>188</v>
      </c>
      <c r="G457" s="17" t="n">
        <v>483409</v>
      </c>
      <c r="H457" s="21" t="n">
        <v>0.998215</v>
      </c>
      <c r="I457" s="19" t="n">
        <v>69.04</v>
      </c>
      <c r="K457" s="20" t="s">
        <v>106</v>
      </c>
      <c r="L457" s="17" t="n">
        <v>43572</v>
      </c>
      <c r="M457" s="17" t="n">
        <v>19</v>
      </c>
      <c r="N457" s="16" t="n">
        <v>2.215</v>
      </c>
      <c r="O457" s="17" t="n">
        <v>96496</v>
      </c>
      <c r="P457" s="17" t="n">
        <v>214</v>
      </c>
      <c r="Q457" s="17" t="n">
        <v>481943</v>
      </c>
      <c r="R457" s="21" t="n">
        <v>0.997962</v>
      </c>
      <c r="S457" s="19" t="n">
        <v>66.63</v>
      </c>
      <c r="U457" s="20" t="s">
        <v>106</v>
      </c>
      <c r="V457" s="17" t="n">
        <v>42282</v>
      </c>
      <c r="W457" s="17" t="n">
        <v>14</v>
      </c>
      <c r="X457" s="16" t="n">
        <v>1.669</v>
      </c>
      <c r="Y457" s="17" t="n">
        <v>97072</v>
      </c>
      <c r="Z457" s="17" t="n">
        <v>162</v>
      </c>
      <c r="AA457" s="17" t="n">
        <v>484955</v>
      </c>
      <c r="AB457" s="21" t="n">
        <v>0.998472</v>
      </c>
      <c r="AC457" s="19" t="n">
        <v>71.36</v>
      </c>
    </row>
    <row r="458" customFormat="false" ht="12.75" hidden="false" customHeight="false" outlineLevel="0" collapsed="false">
      <c r="A458" s="20" t="s">
        <v>107</v>
      </c>
      <c r="B458" s="15" t="n">
        <f aca="false">+L458+V458</f>
        <v>77765</v>
      </c>
      <c r="C458" s="15" t="n">
        <f aca="false">+M458+W458</f>
        <v>27</v>
      </c>
      <c r="D458" s="16" t="n">
        <v>1.763</v>
      </c>
      <c r="E458" s="17" t="n">
        <v>96588</v>
      </c>
      <c r="F458" s="17" t="n">
        <v>170</v>
      </c>
      <c r="G458" s="17" t="n">
        <v>482546</v>
      </c>
      <c r="H458" s="21" t="n">
        <v>0.997364</v>
      </c>
      <c r="I458" s="19" t="n">
        <v>64.17</v>
      </c>
      <c r="K458" s="20" t="s">
        <v>107</v>
      </c>
      <c r="L458" s="17" t="n">
        <v>39227</v>
      </c>
      <c r="M458" s="17" t="n">
        <v>16</v>
      </c>
      <c r="N458" s="16" t="n">
        <v>2.082</v>
      </c>
      <c r="O458" s="17" t="n">
        <v>96282</v>
      </c>
      <c r="P458" s="17" t="n">
        <v>201</v>
      </c>
      <c r="Q458" s="17" t="n">
        <v>480961</v>
      </c>
      <c r="R458" s="21" t="n">
        <v>0.996586</v>
      </c>
      <c r="S458" s="19" t="n">
        <v>61.77</v>
      </c>
      <c r="U458" s="20" t="s">
        <v>107</v>
      </c>
      <c r="V458" s="17" t="n">
        <v>38538</v>
      </c>
      <c r="W458" s="17" t="n">
        <v>11</v>
      </c>
      <c r="X458" s="16" t="n">
        <v>1.441</v>
      </c>
      <c r="Y458" s="17" t="n">
        <v>96910</v>
      </c>
      <c r="Z458" s="17" t="n">
        <v>140</v>
      </c>
      <c r="AA458" s="17" t="n">
        <v>484214</v>
      </c>
      <c r="AB458" s="21" t="n">
        <v>0.998152</v>
      </c>
      <c r="AC458" s="19" t="n">
        <v>66.48</v>
      </c>
    </row>
    <row r="459" customFormat="false" ht="12.75" hidden="false" customHeight="false" outlineLevel="0" collapsed="false">
      <c r="A459" s="20" t="s">
        <v>108</v>
      </c>
      <c r="B459" s="15" t="n">
        <f aca="false">+L459+V459</f>
        <v>65960</v>
      </c>
      <c r="C459" s="15" t="n">
        <f aca="false">+M459+W459</f>
        <v>47</v>
      </c>
      <c r="D459" s="16" t="n">
        <v>3.615</v>
      </c>
      <c r="E459" s="17" t="n">
        <v>96417</v>
      </c>
      <c r="F459" s="17" t="n">
        <v>349</v>
      </c>
      <c r="G459" s="17" t="n">
        <v>481274</v>
      </c>
      <c r="H459" s="21" t="n">
        <v>0.995776</v>
      </c>
      <c r="I459" s="19" t="n">
        <v>59.28</v>
      </c>
      <c r="K459" s="20" t="s">
        <v>108</v>
      </c>
      <c r="L459" s="17" t="n">
        <v>33460</v>
      </c>
      <c r="M459" s="17" t="n">
        <v>32</v>
      </c>
      <c r="N459" s="16" t="n">
        <v>4.863</v>
      </c>
      <c r="O459" s="17" t="n">
        <v>96081</v>
      </c>
      <c r="P459" s="17" t="n">
        <v>467</v>
      </c>
      <c r="Q459" s="17" t="n">
        <v>479319</v>
      </c>
      <c r="R459" s="21" t="n">
        <v>0.994411</v>
      </c>
      <c r="S459" s="19" t="n">
        <v>56.89</v>
      </c>
      <c r="U459" s="20" t="s">
        <v>108</v>
      </c>
      <c r="V459" s="17" t="n">
        <v>32500</v>
      </c>
      <c r="W459" s="17" t="n">
        <v>15</v>
      </c>
      <c r="X459" s="16" t="n">
        <v>2.335</v>
      </c>
      <c r="Y459" s="17" t="n">
        <v>96770</v>
      </c>
      <c r="Z459" s="17" t="n">
        <v>226</v>
      </c>
      <c r="AA459" s="17" t="n">
        <v>483319</v>
      </c>
      <c r="AB459" s="21" t="n">
        <v>0.99731</v>
      </c>
      <c r="AC459" s="19" t="n">
        <v>61.57</v>
      </c>
    </row>
    <row r="460" customFormat="false" ht="9" hidden="false" customHeight="true" outlineLevel="0" collapsed="false">
      <c r="A460" s="20"/>
      <c r="B460" s="15"/>
      <c r="C460" s="15"/>
      <c r="D460" s="16"/>
      <c r="E460" s="17"/>
      <c r="F460" s="17"/>
      <c r="G460" s="17"/>
      <c r="H460" s="21"/>
      <c r="I460" s="19"/>
      <c r="K460" s="20"/>
      <c r="L460" s="17"/>
      <c r="M460" s="17"/>
      <c r="N460" s="16"/>
      <c r="O460" s="17"/>
      <c r="P460" s="17"/>
      <c r="Q460" s="17"/>
      <c r="R460" s="21"/>
      <c r="S460" s="19"/>
      <c r="U460" s="20"/>
      <c r="V460" s="17"/>
      <c r="W460" s="17"/>
      <c r="X460" s="16"/>
      <c r="Y460" s="17"/>
      <c r="Z460" s="17"/>
      <c r="AA460" s="17"/>
      <c r="AB460" s="21"/>
      <c r="AC460" s="19"/>
    </row>
    <row r="461" customFormat="false" ht="12.75" hidden="false" customHeight="false" outlineLevel="0" collapsed="false">
      <c r="A461" s="20" t="s">
        <v>109</v>
      </c>
      <c r="B461" s="15" t="n">
        <f aca="false">+L461+V461</f>
        <v>62234</v>
      </c>
      <c r="C461" s="15" t="n">
        <f aca="false">+M461+W461</f>
        <v>58</v>
      </c>
      <c r="D461" s="16" t="n">
        <v>4.721</v>
      </c>
      <c r="E461" s="17" t="n">
        <v>96069</v>
      </c>
      <c r="F461" s="17" t="n">
        <v>454</v>
      </c>
      <c r="G461" s="17" t="n">
        <v>479241</v>
      </c>
      <c r="H461" s="21" t="n">
        <v>0.994988</v>
      </c>
      <c r="I461" s="19" t="n">
        <v>54.48</v>
      </c>
      <c r="K461" s="20" t="s">
        <v>109</v>
      </c>
      <c r="L461" s="17" t="n">
        <v>33944</v>
      </c>
      <c r="M461" s="17" t="n">
        <v>41</v>
      </c>
      <c r="N461" s="16" t="n">
        <v>6.133</v>
      </c>
      <c r="O461" s="17" t="n">
        <v>95614</v>
      </c>
      <c r="P461" s="17" t="n">
        <v>586</v>
      </c>
      <c r="Q461" s="17" t="n">
        <v>476640</v>
      </c>
      <c r="R461" s="21" t="n">
        <v>0.993523</v>
      </c>
      <c r="S461" s="19" t="n">
        <v>52.16</v>
      </c>
      <c r="U461" s="20" t="s">
        <v>109</v>
      </c>
      <c r="V461" s="17" t="n">
        <v>28290</v>
      </c>
      <c r="W461" s="17" t="n">
        <v>17</v>
      </c>
      <c r="X461" s="16" t="n">
        <v>3.035</v>
      </c>
      <c r="Y461" s="17" t="n">
        <v>96544</v>
      </c>
      <c r="Z461" s="17" t="n">
        <v>293</v>
      </c>
      <c r="AA461" s="17" t="n">
        <v>482019</v>
      </c>
      <c r="AB461" s="21" t="n">
        <v>0.996564</v>
      </c>
      <c r="AC461" s="19" t="n">
        <v>56.71</v>
      </c>
    </row>
    <row r="462" customFormat="false" ht="12.75" hidden="false" customHeight="false" outlineLevel="0" collapsed="false">
      <c r="A462" s="20" t="s">
        <v>110</v>
      </c>
      <c r="B462" s="15" t="n">
        <f aca="false">+L462+V462</f>
        <v>49401</v>
      </c>
      <c r="C462" s="15" t="n">
        <f aca="false">+M462+W462</f>
        <v>51</v>
      </c>
      <c r="D462" s="16" t="n">
        <v>5.22</v>
      </c>
      <c r="E462" s="17" t="n">
        <v>95615</v>
      </c>
      <c r="F462" s="17" t="n">
        <v>499</v>
      </c>
      <c r="G462" s="17" t="n">
        <v>476839</v>
      </c>
      <c r="H462" s="21" t="n">
        <v>0.994835</v>
      </c>
      <c r="I462" s="19" t="n">
        <v>49.73</v>
      </c>
      <c r="K462" s="20" t="s">
        <v>110</v>
      </c>
      <c r="L462" s="17" t="n">
        <v>24159</v>
      </c>
      <c r="M462" s="17" t="n">
        <v>32</v>
      </c>
      <c r="N462" s="16" t="n">
        <v>6.716</v>
      </c>
      <c r="O462" s="17" t="n">
        <v>95028</v>
      </c>
      <c r="P462" s="17" t="n">
        <v>638</v>
      </c>
      <c r="Q462" s="17" t="n">
        <v>473553</v>
      </c>
      <c r="R462" s="21" t="n">
        <v>0.993384</v>
      </c>
      <c r="S462" s="19" t="n">
        <v>47.46</v>
      </c>
      <c r="U462" s="20" t="s">
        <v>110</v>
      </c>
      <c r="V462" s="17" t="n">
        <v>25242</v>
      </c>
      <c r="W462" s="17" t="n">
        <v>19</v>
      </c>
      <c r="X462" s="16" t="n">
        <v>3.793</v>
      </c>
      <c r="Y462" s="17" t="n">
        <v>96251</v>
      </c>
      <c r="Z462" s="17" t="n">
        <v>365</v>
      </c>
      <c r="AA462" s="17" t="n">
        <v>480363</v>
      </c>
      <c r="AB462" s="21" t="n">
        <v>0.99618</v>
      </c>
      <c r="AC462" s="19" t="n">
        <v>51.87</v>
      </c>
    </row>
    <row r="463" customFormat="false" ht="12.75" hidden="false" customHeight="false" outlineLevel="0" collapsed="false">
      <c r="A463" s="20" t="s">
        <v>111</v>
      </c>
      <c r="B463" s="15" t="n">
        <f aca="false">+L463+V463</f>
        <v>51229</v>
      </c>
      <c r="C463" s="15" t="n">
        <f aca="false">+M463+W463</f>
        <v>54</v>
      </c>
      <c r="D463" s="16" t="n">
        <v>5.326</v>
      </c>
      <c r="E463" s="17" t="n">
        <v>95116</v>
      </c>
      <c r="F463" s="17" t="n">
        <v>507</v>
      </c>
      <c r="G463" s="17" t="n">
        <v>474376</v>
      </c>
      <c r="H463" s="21" t="n">
        <v>0.993286</v>
      </c>
      <c r="I463" s="19" t="n">
        <v>44.98</v>
      </c>
      <c r="K463" s="20" t="s">
        <v>111</v>
      </c>
      <c r="L463" s="17" t="n">
        <v>24697</v>
      </c>
      <c r="M463" s="17" t="n">
        <v>33</v>
      </c>
      <c r="N463" s="16" t="n">
        <v>6.773</v>
      </c>
      <c r="O463" s="17" t="n">
        <v>94389</v>
      </c>
      <c r="P463" s="17" t="n">
        <v>639</v>
      </c>
      <c r="Q463" s="17" t="n">
        <v>470420</v>
      </c>
      <c r="R463" s="21" t="n">
        <v>0.991601</v>
      </c>
      <c r="S463" s="19" t="n">
        <v>42.77</v>
      </c>
      <c r="U463" s="20" t="s">
        <v>111</v>
      </c>
      <c r="V463" s="17" t="n">
        <v>26532</v>
      </c>
      <c r="W463" s="17" t="n">
        <v>21</v>
      </c>
      <c r="X463" s="16" t="n">
        <v>3.987</v>
      </c>
      <c r="Y463" s="17" t="n">
        <v>95886</v>
      </c>
      <c r="Z463" s="17" t="n">
        <v>382</v>
      </c>
      <c r="AA463" s="17" t="n">
        <v>478528</v>
      </c>
      <c r="AB463" s="21" t="n">
        <v>0.994891</v>
      </c>
      <c r="AC463" s="19" t="n">
        <v>47.06</v>
      </c>
    </row>
    <row r="464" customFormat="false" ht="12.75" hidden="false" customHeight="false" outlineLevel="0" collapsed="false">
      <c r="A464" s="20" t="s">
        <v>112</v>
      </c>
      <c r="B464" s="15" t="n">
        <f aca="false">+L464+V464</f>
        <v>56903</v>
      </c>
      <c r="C464" s="15" t="n">
        <f aca="false">+M464+W464</f>
        <v>95</v>
      </c>
      <c r="D464" s="16" t="n">
        <v>8.425</v>
      </c>
      <c r="E464" s="17" t="n">
        <v>94610</v>
      </c>
      <c r="F464" s="17" t="n">
        <v>797</v>
      </c>
      <c r="G464" s="17" t="n">
        <v>471191</v>
      </c>
      <c r="H464" s="21" t="n">
        <v>0.989734</v>
      </c>
      <c r="I464" s="19" t="n">
        <v>40.2</v>
      </c>
      <c r="K464" s="20" t="s">
        <v>112</v>
      </c>
      <c r="L464" s="17" t="n">
        <v>28098</v>
      </c>
      <c r="M464" s="17" t="n">
        <v>58</v>
      </c>
      <c r="N464" s="16" t="n">
        <v>10.446</v>
      </c>
      <c r="O464" s="17" t="n">
        <v>93750</v>
      </c>
      <c r="P464" s="17" t="n">
        <v>979</v>
      </c>
      <c r="Q464" s="17" t="n">
        <v>466469</v>
      </c>
      <c r="R464" s="21" t="n">
        <v>0.987245</v>
      </c>
      <c r="S464" s="19" t="n">
        <v>38.04</v>
      </c>
      <c r="U464" s="20" t="s">
        <v>112</v>
      </c>
      <c r="V464" s="17" t="n">
        <v>28805</v>
      </c>
      <c r="W464" s="17" t="n">
        <v>37</v>
      </c>
      <c r="X464" s="16" t="n">
        <v>6.462</v>
      </c>
      <c r="Y464" s="17" t="n">
        <v>95504</v>
      </c>
      <c r="Z464" s="17" t="n">
        <v>617</v>
      </c>
      <c r="AA464" s="17" t="n">
        <v>476083</v>
      </c>
      <c r="AB464" s="21" t="n">
        <v>0.992144</v>
      </c>
      <c r="AC464" s="19" t="n">
        <v>42.24</v>
      </c>
    </row>
    <row r="465" customFormat="false" ht="12.75" hidden="false" customHeight="false" outlineLevel="0" collapsed="false">
      <c r="A465" s="20" t="s">
        <v>113</v>
      </c>
      <c r="B465" s="15" t="n">
        <f aca="false">+L465+V465</f>
        <v>55748</v>
      </c>
      <c r="C465" s="15" t="n">
        <f aca="false">+M465+W465</f>
        <v>138</v>
      </c>
      <c r="D465" s="16" t="n">
        <v>12.384</v>
      </c>
      <c r="E465" s="17" t="n">
        <v>93812</v>
      </c>
      <c r="F465" s="17" t="n">
        <v>1162</v>
      </c>
      <c r="G465" s="17" t="n">
        <v>466354</v>
      </c>
      <c r="H465" s="21" t="n">
        <v>0.984743</v>
      </c>
      <c r="I465" s="19" t="n">
        <v>35.52</v>
      </c>
      <c r="K465" s="20" t="s">
        <v>113</v>
      </c>
      <c r="L465" s="17" t="n">
        <v>27374</v>
      </c>
      <c r="M465" s="17" t="n">
        <v>85</v>
      </c>
      <c r="N465" s="16" t="n">
        <v>15.5</v>
      </c>
      <c r="O465" s="17" t="n">
        <v>92771</v>
      </c>
      <c r="P465" s="17" t="n">
        <v>1438</v>
      </c>
      <c r="Q465" s="17" t="n">
        <v>460519</v>
      </c>
      <c r="R465" s="21" t="n">
        <v>0.980465</v>
      </c>
      <c r="S465" s="19" t="n">
        <v>33.41</v>
      </c>
      <c r="U465" s="20" t="s">
        <v>113</v>
      </c>
      <c r="V465" s="17" t="n">
        <v>28374</v>
      </c>
      <c r="W465" s="17" t="n">
        <v>53</v>
      </c>
      <c r="X465" s="16" t="n">
        <v>9.388</v>
      </c>
      <c r="Y465" s="17" t="n">
        <v>94887</v>
      </c>
      <c r="Z465" s="17" t="n">
        <v>891</v>
      </c>
      <c r="AA465" s="17" t="n">
        <v>472343</v>
      </c>
      <c r="AB465" s="21" t="n">
        <v>0.988853</v>
      </c>
      <c r="AC465" s="19" t="n">
        <v>37.49</v>
      </c>
    </row>
    <row r="466" customFormat="false" ht="9" hidden="false" customHeight="true" outlineLevel="0" collapsed="false">
      <c r="A466" s="20"/>
      <c r="B466" s="15"/>
      <c r="C466" s="15"/>
      <c r="D466" s="16"/>
      <c r="E466" s="17"/>
      <c r="F466" s="17"/>
      <c r="G466" s="17"/>
      <c r="H466" s="21"/>
      <c r="I466" s="19"/>
      <c r="K466" s="20"/>
      <c r="L466" s="17"/>
      <c r="M466" s="17"/>
      <c r="N466" s="16"/>
      <c r="O466" s="17"/>
      <c r="P466" s="17"/>
      <c r="Q466" s="17"/>
      <c r="R466" s="21"/>
      <c r="S466" s="19"/>
      <c r="U466" s="20"/>
      <c r="V466" s="17"/>
      <c r="W466" s="17"/>
      <c r="X466" s="16"/>
      <c r="Y466" s="17"/>
      <c r="Z466" s="17"/>
      <c r="AA466" s="17"/>
      <c r="AB466" s="21"/>
      <c r="AC466" s="19"/>
    </row>
    <row r="467" customFormat="false" ht="12.75" hidden="false" customHeight="false" outlineLevel="0" collapsed="false">
      <c r="A467" s="20" t="s">
        <v>114</v>
      </c>
      <c r="B467" s="15" t="n">
        <f aca="false">+L467+V467</f>
        <v>49736</v>
      </c>
      <c r="C467" s="15" t="n">
        <f aca="false">+M467+W467</f>
        <v>186</v>
      </c>
      <c r="D467" s="16" t="n">
        <v>18.776</v>
      </c>
      <c r="E467" s="17" t="n">
        <v>92651</v>
      </c>
      <c r="F467" s="17" t="n">
        <v>1740</v>
      </c>
      <c r="G467" s="17" t="n">
        <v>459239</v>
      </c>
      <c r="H467" s="21" t="n">
        <v>0.975727</v>
      </c>
      <c r="I467" s="19" t="n">
        <v>30.93</v>
      </c>
      <c r="K467" s="20" t="s">
        <v>114</v>
      </c>
      <c r="L467" s="17" t="n">
        <v>24288</v>
      </c>
      <c r="M467" s="17" t="n">
        <v>118</v>
      </c>
      <c r="N467" s="16" t="n">
        <v>24.361</v>
      </c>
      <c r="O467" s="17" t="n">
        <v>91333</v>
      </c>
      <c r="P467" s="17" t="n">
        <v>2225</v>
      </c>
      <c r="Q467" s="17" t="n">
        <v>451523</v>
      </c>
      <c r="R467" s="21" t="n">
        <v>0.96885</v>
      </c>
      <c r="S467" s="19" t="n">
        <v>28.9</v>
      </c>
      <c r="U467" s="20" t="s">
        <v>114</v>
      </c>
      <c r="V467" s="17" t="n">
        <v>25448</v>
      </c>
      <c r="W467" s="17" t="n">
        <v>68</v>
      </c>
      <c r="X467" s="16" t="n">
        <v>13.464</v>
      </c>
      <c r="Y467" s="17" t="n">
        <v>93996</v>
      </c>
      <c r="Z467" s="17" t="n">
        <v>1266</v>
      </c>
      <c r="AA467" s="17" t="n">
        <v>467078</v>
      </c>
      <c r="AB467" s="21" t="n">
        <v>0.981975</v>
      </c>
      <c r="AC467" s="19" t="n">
        <v>32.82</v>
      </c>
    </row>
    <row r="468" customFormat="false" ht="12.75" hidden="false" customHeight="false" outlineLevel="0" collapsed="false">
      <c r="A468" s="20" t="s">
        <v>115</v>
      </c>
      <c r="B468" s="15" t="n">
        <f aca="false">+L468+V468</f>
        <v>37419</v>
      </c>
      <c r="C468" s="15" t="n">
        <f aca="false">+M468+W468</f>
        <v>229</v>
      </c>
      <c r="D468" s="16" t="n">
        <v>30.48</v>
      </c>
      <c r="E468" s="17" t="n">
        <v>90911</v>
      </c>
      <c r="F468" s="17" t="n">
        <v>2771</v>
      </c>
      <c r="G468" s="17" t="n">
        <v>448092</v>
      </c>
      <c r="H468" s="21" t="n">
        <v>0.962985</v>
      </c>
      <c r="I468" s="19" t="n">
        <v>26.48</v>
      </c>
      <c r="K468" s="20" t="s">
        <v>115</v>
      </c>
      <c r="L468" s="17" t="n">
        <v>17475</v>
      </c>
      <c r="M468" s="17" t="n">
        <v>137</v>
      </c>
      <c r="N468" s="16" t="n">
        <v>38.834</v>
      </c>
      <c r="O468" s="17" t="n">
        <v>89108</v>
      </c>
      <c r="P468" s="17" t="n">
        <v>3460</v>
      </c>
      <c r="Q468" s="17" t="n">
        <v>437458</v>
      </c>
      <c r="R468" s="21" t="n">
        <v>0.95264</v>
      </c>
      <c r="S468" s="19" t="n">
        <v>24.55</v>
      </c>
      <c r="U468" s="20" t="s">
        <v>115</v>
      </c>
      <c r="V468" s="17" t="n">
        <v>19944</v>
      </c>
      <c r="W468" s="17" t="n">
        <v>92</v>
      </c>
      <c r="X468" s="16" t="n">
        <v>23.153</v>
      </c>
      <c r="Y468" s="17" t="n">
        <v>92731</v>
      </c>
      <c r="Z468" s="17" t="n">
        <v>2147</v>
      </c>
      <c r="AA468" s="17" t="n">
        <v>458659</v>
      </c>
      <c r="AB468" s="21" t="n">
        <v>0.97204</v>
      </c>
      <c r="AC468" s="19" t="n">
        <v>28.23</v>
      </c>
    </row>
    <row r="469" customFormat="false" ht="12.75" hidden="false" customHeight="false" outlineLevel="0" collapsed="false">
      <c r="A469" s="20" t="s">
        <v>116</v>
      </c>
      <c r="B469" s="15" t="n">
        <f aca="false">+L469+V469</f>
        <v>34976</v>
      </c>
      <c r="C469" s="15" t="n">
        <f aca="false">+M469+W469</f>
        <v>321</v>
      </c>
      <c r="D469" s="16" t="n">
        <v>45.009</v>
      </c>
      <c r="E469" s="17" t="n">
        <v>88140</v>
      </c>
      <c r="F469" s="17" t="n">
        <v>3967</v>
      </c>
      <c r="G469" s="17" t="n">
        <v>431506</v>
      </c>
      <c r="H469" s="21" t="n">
        <v>0.941941</v>
      </c>
      <c r="I469" s="19" t="n">
        <v>22.22</v>
      </c>
      <c r="K469" s="20" t="s">
        <v>116</v>
      </c>
      <c r="L469" s="17" t="n">
        <v>16265</v>
      </c>
      <c r="M469" s="17" t="n">
        <v>193</v>
      </c>
      <c r="N469" s="16" t="n">
        <v>57.871</v>
      </c>
      <c r="O469" s="17" t="n">
        <v>85648</v>
      </c>
      <c r="P469" s="17" t="n">
        <v>4957</v>
      </c>
      <c r="Q469" s="17" t="n">
        <v>416740</v>
      </c>
      <c r="R469" s="21" t="n">
        <v>0.925035</v>
      </c>
      <c r="S469" s="19" t="n">
        <v>20.44</v>
      </c>
      <c r="U469" s="20" t="s">
        <v>116</v>
      </c>
      <c r="V469" s="17" t="n">
        <v>18711</v>
      </c>
      <c r="W469" s="17" t="n">
        <v>128</v>
      </c>
      <c r="X469" s="16" t="n">
        <v>33.751</v>
      </c>
      <c r="Y469" s="17" t="n">
        <v>90584</v>
      </c>
      <c r="Z469" s="17" t="n">
        <v>3057</v>
      </c>
      <c r="AA469" s="17" t="n">
        <v>445835</v>
      </c>
      <c r="AB469" s="21" t="n">
        <v>0.956742</v>
      </c>
      <c r="AC469" s="19" t="n">
        <v>23.84</v>
      </c>
    </row>
    <row r="470" customFormat="false" ht="12.75" hidden="false" customHeight="false" outlineLevel="0" collapsed="false">
      <c r="A470" s="20" t="s">
        <v>117</v>
      </c>
      <c r="B470" s="15" t="n">
        <f aca="false">+L470+V470</f>
        <v>34810</v>
      </c>
      <c r="C470" s="15" t="n">
        <f aca="false">+M470+W470</f>
        <v>534</v>
      </c>
      <c r="D470" s="16" t="n">
        <v>74.207</v>
      </c>
      <c r="E470" s="17" t="n">
        <v>84173</v>
      </c>
      <c r="F470" s="17" t="n">
        <v>6246</v>
      </c>
      <c r="G470" s="17" t="n">
        <v>406453</v>
      </c>
      <c r="H470" s="21" t="n">
        <v>0.902451</v>
      </c>
      <c r="I470" s="19" t="n">
        <v>18.15</v>
      </c>
      <c r="K470" s="20" t="s">
        <v>117</v>
      </c>
      <c r="L470" s="17" t="n">
        <v>16033</v>
      </c>
      <c r="M470" s="17" t="n">
        <v>322</v>
      </c>
      <c r="N470" s="16" t="n">
        <v>96.065</v>
      </c>
      <c r="O470" s="17" t="n">
        <v>80691</v>
      </c>
      <c r="P470" s="17" t="n">
        <v>7752</v>
      </c>
      <c r="Q470" s="17" t="n">
        <v>385499</v>
      </c>
      <c r="R470" s="21" t="n">
        <v>0.873408</v>
      </c>
      <c r="S470" s="19" t="n">
        <v>16.53</v>
      </c>
      <c r="U470" s="20" t="s">
        <v>117</v>
      </c>
      <c r="V470" s="17" t="n">
        <v>18777</v>
      </c>
      <c r="W470" s="17" t="n">
        <v>212</v>
      </c>
      <c r="X470" s="16" t="n">
        <v>55.258</v>
      </c>
      <c r="Y470" s="17" t="n">
        <v>87526</v>
      </c>
      <c r="Z470" s="17" t="n">
        <v>4837</v>
      </c>
      <c r="AA470" s="17" t="n">
        <v>426549</v>
      </c>
      <c r="AB470" s="21" t="n">
        <v>0.926667</v>
      </c>
      <c r="AC470" s="19" t="n">
        <v>19.58</v>
      </c>
    </row>
    <row r="471" customFormat="false" ht="12.75" hidden="false" customHeight="false" outlineLevel="0" collapsed="false">
      <c r="A471" s="20" t="s">
        <v>118</v>
      </c>
      <c r="B471" s="15" t="n">
        <f aca="false">+L471+V471</f>
        <v>30377</v>
      </c>
      <c r="C471" s="15" t="n">
        <f aca="false">+M471+W471</f>
        <v>805</v>
      </c>
      <c r="D471" s="16" t="n">
        <v>125.053</v>
      </c>
      <c r="E471" s="17" t="n">
        <v>77927</v>
      </c>
      <c r="F471" s="17" t="n">
        <v>9745</v>
      </c>
      <c r="G471" s="17" t="n">
        <v>366804</v>
      </c>
      <c r="H471" s="21" t="n">
        <v>0.841414</v>
      </c>
      <c r="I471" s="19" t="n">
        <v>14.38</v>
      </c>
      <c r="K471" s="20" t="s">
        <v>118</v>
      </c>
      <c r="L471" s="17" t="n">
        <v>13329</v>
      </c>
      <c r="M471" s="17" t="n">
        <v>465</v>
      </c>
      <c r="N471" s="16" t="n">
        <v>161.571</v>
      </c>
      <c r="O471" s="17" t="n">
        <v>72940</v>
      </c>
      <c r="P471" s="17" t="n">
        <v>11785</v>
      </c>
      <c r="Q471" s="17" t="n">
        <v>336698</v>
      </c>
      <c r="R471" s="21" t="n">
        <v>0.802354</v>
      </c>
      <c r="S471" s="19" t="n">
        <v>13</v>
      </c>
      <c r="U471" s="20" t="s">
        <v>118</v>
      </c>
      <c r="V471" s="17" t="n">
        <v>17048</v>
      </c>
      <c r="W471" s="17" t="n">
        <v>340</v>
      </c>
      <c r="X471" s="16" t="n">
        <v>95.576</v>
      </c>
      <c r="Y471" s="17" t="n">
        <v>82690</v>
      </c>
      <c r="Z471" s="17" t="n">
        <v>7903</v>
      </c>
      <c r="AA471" s="17" t="n">
        <v>395269</v>
      </c>
      <c r="AB471" s="21" t="n">
        <v>0.872851</v>
      </c>
      <c r="AC471" s="19" t="n">
        <v>15.56</v>
      </c>
    </row>
    <row r="472" customFormat="false" ht="9" hidden="false" customHeight="true" outlineLevel="0" collapsed="false">
      <c r="A472" s="20"/>
      <c r="B472" s="15"/>
      <c r="C472" s="15"/>
      <c r="D472" s="16"/>
      <c r="E472" s="17"/>
      <c r="F472" s="17"/>
      <c r="G472" s="17"/>
      <c r="H472" s="21"/>
      <c r="I472" s="19"/>
      <c r="K472" s="20"/>
      <c r="L472" s="17"/>
      <c r="M472" s="17"/>
      <c r="N472" s="16"/>
      <c r="O472" s="17"/>
      <c r="P472" s="17"/>
      <c r="Q472" s="17"/>
      <c r="R472" s="21"/>
      <c r="S472" s="19"/>
      <c r="U472" s="20"/>
      <c r="V472" s="17"/>
      <c r="W472" s="17"/>
      <c r="X472" s="16"/>
      <c r="Y472" s="17"/>
      <c r="Z472" s="17"/>
      <c r="AA472" s="17"/>
      <c r="AB472" s="21"/>
      <c r="AC472" s="19"/>
    </row>
    <row r="473" customFormat="false" ht="12.75" hidden="false" customHeight="false" outlineLevel="0" collapsed="false">
      <c r="A473" s="20" t="s">
        <v>119</v>
      </c>
      <c r="B473" s="15" t="n">
        <f aca="false">+L473+V473</f>
        <v>22975</v>
      </c>
      <c r="C473" s="15" t="n">
        <f aca="false">+M473+W473</f>
        <v>1009</v>
      </c>
      <c r="D473" s="16" t="n">
        <v>199.547</v>
      </c>
      <c r="E473" s="17" t="n">
        <v>68182</v>
      </c>
      <c r="F473" s="17" t="n">
        <v>13605</v>
      </c>
      <c r="G473" s="17" t="n">
        <v>308634</v>
      </c>
      <c r="H473" s="21" t="n">
        <v>0.74057</v>
      </c>
      <c r="I473" s="19" t="n">
        <v>11.06</v>
      </c>
      <c r="K473" s="20" t="s">
        <v>119</v>
      </c>
      <c r="L473" s="17" t="n">
        <v>9962</v>
      </c>
      <c r="M473" s="17" t="n">
        <v>543</v>
      </c>
      <c r="N473" s="16" t="n">
        <v>241.551</v>
      </c>
      <c r="O473" s="17" t="n">
        <v>61155</v>
      </c>
      <c r="P473" s="17" t="n">
        <v>14772</v>
      </c>
      <c r="Q473" s="17" t="n">
        <v>270151</v>
      </c>
      <c r="R473" s="21" t="n">
        <v>0.691728</v>
      </c>
      <c r="S473" s="19" t="n">
        <v>10</v>
      </c>
      <c r="U473" s="20" t="s">
        <v>119</v>
      </c>
      <c r="V473" s="17" t="n">
        <v>13013</v>
      </c>
      <c r="W473" s="17" t="n">
        <v>466</v>
      </c>
      <c r="X473" s="16" t="n">
        <v>166.002</v>
      </c>
      <c r="Y473" s="17" t="n">
        <v>74787</v>
      </c>
      <c r="Z473" s="17" t="n">
        <v>12415</v>
      </c>
      <c r="AA473" s="17" t="n">
        <v>345011</v>
      </c>
      <c r="AB473" s="21" t="n">
        <v>0.777862</v>
      </c>
      <c r="AC473" s="19" t="n">
        <v>11.93</v>
      </c>
    </row>
    <row r="474" customFormat="false" ht="12.75" hidden="false" customHeight="false" outlineLevel="0" collapsed="false">
      <c r="A474" s="20" t="s">
        <v>120</v>
      </c>
      <c r="B474" s="15" t="n">
        <f aca="false">+L474+V474</f>
        <v>15144</v>
      </c>
      <c r="C474" s="15" t="n">
        <f aca="false">+M474+W474</f>
        <v>1188</v>
      </c>
      <c r="D474" s="16" t="n">
        <v>331.491</v>
      </c>
      <c r="E474" s="17" t="n">
        <v>54576</v>
      </c>
      <c r="F474" s="17" t="n">
        <v>18092</v>
      </c>
      <c r="G474" s="17" t="n">
        <v>228565</v>
      </c>
      <c r="H474" s="21" t="n">
        <v>0.597217</v>
      </c>
      <c r="I474" s="19" t="n">
        <v>8.16</v>
      </c>
      <c r="K474" s="20" t="s">
        <v>120</v>
      </c>
      <c r="L474" s="17" t="n">
        <v>6109</v>
      </c>
      <c r="M474" s="17" t="n">
        <v>586</v>
      </c>
      <c r="N474" s="16" t="n">
        <v>389.457</v>
      </c>
      <c r="O474" s="17" t="n">
        <v>46383</v>
      </c>
      <c r="P474" s="17" t="n">
        <v>18064</v>
      </c>
      <c r="Q474" s="17" t="n">
        <v>186871</v>
      </c>
      <c r="R474" s="21" t="n">
        <v>0.543434</v>
      </c>
      <c r="S474" s="19" t="n">
        <v>7.36</v>
      </c>
      <c r="U474" s="20" t="s">
        <v>120</v>
      </c>
      <c r="V474" s="17" t="n">
        <v>9035</v>
      </c>
      <c r="W474" s="17" t="n">
        <v>602</v>
      </c>
      <c r="X474" s="16" t="n">
        <v>289.488</v>
      </c>
      <c r="Y474" s="17" t="n">
        <v>62372</v>
      </c>
      <c r="Z474" s="17" t="n">
        <v>18056</v>
      </c>
      <c r="AA474" s="17" t="n">
        <v>268371</v>
      </c>
      <c r="AB474" s="21" t="n">
        <v>0.635385</v>
      </c>
      <c r="AC474" s="19" t="n">
        <v>8.77</v>
      </c>
    </row>
    <row r="475" customFormat="false" ht="12.75" hidden="false" customHeight="false" outlineLevel="0" collapsed="false">
      <c r="A475" s="20" t="s">
        <v>121</v>
      </c>
      <c r="B475" s="15" t="n">
        <f aca="false">+L475+V475</f>
        <v>7843</v>
      </c>
      <c r="C475" s="15" t="n">
        <f aca="false">+M475+W475</f>
        <v>1032</v>
      </c>
      <c r="D475" s="16" t="n">
        <v>492.969</v>
      </c>
      <c r="E475" s="17" t="n">
        <v>36485</v>
      </c>
      <c r="F475" s="17" t="n">
        <v>17986</v>
      </c>
      <c r="G475" s="17" t="n">
        <v>136503</v>
      </c>
      <c r="H475" s="21" t="n">
        <v>0.370472</v>
      </c>
      <c r="I475" s="19" t="n">
        <v>5.94</v>
      </c>
      <c r="K475" s="20" t="s">
        <v>121</v>
      </c>
      <c r="L475" s="17" t="n">
        <v>3064</v>
      </c>
      <c r="M475" s="17" t="n">
        <v>462</v>
      </c>
      <c r="N475" s="16" t="n">
        <v>541.57</v>
      </c>
      <c r="O475" s="17" t="n">
        <v>28319</v>
      </c>
      <c r="P475" s="17" t="n">
        <v>15336</v>
      </c>
      <c r="Q475" s="17" t="n">
        <v>101552</v>
      </c>
      <c r="R475" s="21" t="n">
        <v>0.342067</v>
      </c>
      <c r="S475" s="19" t="n">
        <v>5.45</v>
      </c>
      <c r="U475" s="20" t="s">
        <v>121</v>
      </c>
      <c r="V475" s="17" t="n">
        <v>4779</v>
      </c>
      <c r="W475" s="17" t="n">
        <v>570</v>
      </c>
      <c r="X475" s="16" t="n">
        <v>459.026</v>
      </c>
      <c r="Y475" s="17" t="n">
        <v>44316</v>
      </c>
      <c r="Z475" s="17" t="n">
        <v>20342</v>
      </c>
      <c r="AA475" s="17" t="n">
        <v>170519</v>
      </c>
      <c r="AB475" s="21" t="n">
        <v>0.387541</v>
      </c>
      <c r="AC475" s="19" t="n">
        <v>6.28</v>
      </c>
    </row>
    <row r="476" customFormat="false" ht="12.75" hidden="false" customHeight="false" outlineLevel="0" collapsed="false">
      <c r="A476" s="20" t="s">
        <v>122</v>
      </c>
      <c r="B476" s="15" t="n">
        <f aca="false">+L476+V476</f>
        <v>4250</v>
      </c>
      <c r="C476" s="15" t="n">
        <f aca="false">+M476+W476</f>
        <v>976</v>
      </c>
      <c r="D476" s="16" t="n">
        <v>1000</v>
      </c>
      <c r="E476" s="17" t="n">
        <v>18499</v>
      </c>
      <c r="F476" s="17" t="n">
        <v>18499</v>
      </c>
      <c r="G476" s="17" t="n">
        <v>80331</v>
      </c>
      <c r="H476" s="18" t="s">
        <v>104</v>
      </c>
      <c r="I476" s="19" t="n">
        <v>4.34</v>
      </c>
      <c r="K476" s="20" t="s">
        <v>122</v>
      </c>
      <c r="L476" s="17" t="n">
        <v>1398</v>
      </c>
      <c r="M476" s="17" t="n">
        <v>343</v>
      </c>
      <c r="N476" s="16" t="n">
        <v>1000</v>
      </c>
      <c r="O476" s="17" t="n">
        <v>12982</v>
      </c>
      <c r="P476" s="17" t="n">
        <v>12982</v>
      </c>
      <c r="Q476" s="17" t="n">
        <v>52798</v>
      </c>
      <c r="R476" s="18" t="s">
        <v>104</v>
      </c>
      <c r="S476" s="19" t="n">
        <v>4.07</v>
      </c>
      <c r="U476" s="20" t="s">
        <v>122</v>
      </c>
      <c r="V476" s="17" t="n">
        <v>2852</v>
      </c>
      <c r="W476" s="17" t="n">
        <v>633</v>
      </c>
      <c r="X476" s="16" t="n">
        <v>1000</v>
      </c>
      <c r="Y476" s="17" t="n">
        <v>23974</v>
      </c>
      <c r="Z476" s="17" t="n">
        <v>23974</v>
      </c>
      <c r="AA476" s="17" t="n">
        <v>107898</v>
      </c>
      <c r="AB476" s="18" t="s">
        <v>104</v>
      </c>
      <c r="AC476" s="19" t="n">
        <v>4.5</v>
      </c>
    </row>
    <row r="477" customFormat="false" ht="9" hidden="false" customHeight="true" outlineLevel="0" collapsed="false">
      <c r="A477" s="20"/>
      <c r="B477" s="15"/>
      <c r="C477" s="15"/>
      <c r="D477" s="16"/>
      <c r="E477" s="17"/>
      <c r="F477" s="17"/>
      <c r="G477" s="17"/>
      <c r="H477" s="18"/>
      <c r="I477" s="19"/>
      <c r="K477" s="20"/>
      <c r="L477" s="17"/>
      <c r="M477" s="17"/>
      <c r="N477" s="16"/>
      <c r="O477" s="17"/>
      <c r="P477" s="17"/>
      <c r="Q477" s="17"/>
      <c r="R477" s="18"/>
      <c r="S477" s="19"/>
      <c r="U477" s="20"/>
      <c r="V477" s="17"/>
      <c r="W477" s="17"/>
      <c r="X477" s="16"/>
      <c r="Y477" s="17"/>
      <c r="Z477" s="17"/>
      <c r="AA477" s="17"/>
      <c r="AB477" s="18"/>
      <c r="AC477" s="19"/>
    </row>
    <row r="478" customFormat="false" ht="12.75" hidden="false" customHeight="false" outlineLevel="0" collapsed="false">
      <c r="A478" s="22" t="s">
        <v>123</v>
      </c>
      <c r="B478" s="23" t="n">
        <f aca="false">+L478+V478</f>
        <v>832313</v>
      </c>
      <c r="C478" s="23" t="n">
        <f aca="false">+M478+W478</f>
        <v>7383</v>
      </c>
      <c r="D478" s="16"/>
      <c r="E478" s="17"/>
      <c r="F478" s="17"/>
      <c r="G478" s="17"/>
      <c r="H478" s="21"/>
      <c r="I478" s="19"/>
      <c r="K478" s="22" t="s">
        <v>123</v>
      </c>
      <c r="L478" s="24" t="n">
        <v>408510</v>
      </c>
      <c r="M478" s="24" t="n">
        <v>3821</v>
      </c>
      <c r="N478" s="16"/>
      <c r="O478" s="17"/>
      <c r="P478" s="17"/>
      <c r="Q478" s="17"/>
      <c r="R478" s="21"/>
      <c r="S478" s="19"/>
      <c r="U478" s="22" t="s">
        <v>123</v>
      </c>
      <c r="V478" s="24" t="n">
        <v>423803</v>
      </c>
      <c r="W478" s="24" t="n">
        <v>3562</v>
      </c>
      <c r="X478" s="16"/>
      <c r="Y478" s="17"/>
      <c r="Z478" s="17"/>
      <c r="AA478" s="17"/>
      <c r="AB478" s="21"/>
      <c r="AC478" s="19"/>
    </row>
    <row r="480" s="7" customFormat="true" ht="7.5" hidden="false" customHeight="true" outlineLevel="0" collapsed="false"/>
    <row r="481" customFormat="false" ht="20.25" hidden="false" customHeight="false" outlineLevel="0" collapsed="false">
      <c r="A481" s="11" t="s">
        <v>0</v>
      </c>
      <c r="I481" s="12" t="s">
        <v>138</v>
      </c>
      <c r="K481" s="11" t="s">
        <v>0</v>
      </c>
      <c r="S481" s="12" t="s">
        <v>138</v>
      </c>
      <c r="U481" s="11" t="s">
        <v>0</v>
      </c>
      <c r="AC481" s="12" t="s">
        <v>138</v>
      </c>
    </row>
    <row r="483" customFormat="false" ht="20.25" hidden="false" customHeight="false" outlineLevel="0" collapsed="false">
      <c r="E483" s="13" t="s">
        <v>92</v>
      </c>
      <c r="O483" s="13" t="s">
        <v>93</v>
      </c>
      <c r="Y483" s="13" t="s">
        <v>94</v>
      </c>
    </row>
    <row r="485" customFormat="false" ht="12.75" hidden="false" customHeight="false" outlineLevel="0" collapsed="false">
      <c r="A485" s="14" t="s">
        <v>95</v>
      </c>
      <c r="B485" s="14" t="s">
        <v>96</v>
      </c>
      <c r="C485" s="14" t="s">
        <v>97</v>
      </c>
      <c r="D485" s="14" t="s">
        <v>98</v>
      </c>
      <c r="E485" s="14" t="s">
        <v>99</v>
      </c>
      <c r="F485" s="14" t="s">
        <v>100</v>
      </c>
      <c r="G485" s="14" t="s">
        <v>101</v>
      </c>
      <c r="H485" s="14" t="s">
        <v>102</v>
      </c>
      <c r="I485" s="14" t="s">
        <v>103</v>
      </c>
      <c r="K485" s="14" t="s">
        <v>95</v>
      </c>
      <c r="L485" s="14" t="s">
        <v>96</v>
      </c>
      <c r="M485" s="14" t="s">
        <v>97</v>
      </c>
      <c r="N485" s="14" t="s">
        <v>98</v>
      </c>
      <c r="O485" s="14" t="s">
        <v>99</v>
      </c>
      <c r="P485" s="14" t="s">
        <v>100</v>
      </c>
      <c r="Q485" s="14" t="s">
        <v>101</v>
      </c>
      <c r="R485" s="14" t="s">
        <v>102</v>
      </c>
      <c r="S485" s="14" t="s">
        <v>103</v>
      </c>
      <c r="U485" s="14" t="s">
        <v>95</v>
      </c>
      <c r="V485" s="14" t="s">
        <v>96</v>
      </c>
      <c r="W485" s="14" t="s">
        <v>97</v>
      </c>
      <c r="X485" s="14" t="s">
        <v>98</v>
      </c>
      <c r="Y485" s="14" t="s">
        <v>99</v>
      </c>
      <c r="Z485" s="14" t="s">
        <v>100</v>
      </c>
      <c r="AA485" s="14" t="s">
        <v>101</v>
      </c>
      <c r="AB485" s="14" t="s">
        <v>102</v>
      </c>
      <c r="AC485" s="14" t="s">
        <v>103</v>
      </c>
    </row>
    <row r="486" customFormat="false" ht="6" hidden="false" customHeight="true" outlineLevel="0" collapsed="false"/>
    <row r="487" customFormat="false" ht="12.75" hidden="false" customHeight="false" outlineLevel="0" collapsed="false">
      <c r="A487" s="0" t="n">
        <v>0</v>
      </c>
      <c r="B487" s="15" t="n">
        <f aca="false">+L487+V487</f>
        <v>8412</v>
      </c>
      <c r="C487" s="15" t="n">
        <f aca="false">+M487+W487</f>
        <v>214</v>
      </c>
      <c r="D487" s="16" t="n">
        <v>25.002</v>
      </c>
      <c r="E487" s="17" t="n">
        <v>100000</v>
      </c>
      <c r="F487" s="17" t="n">
        <v>2500</v>
      </c>
      <c r="G487" s="17" t="n">
        <v>97783</v>
      </c>
      <c r="H487" s="18" t="s">
        <v>104</v>
      </c>
      <c r="I487" s="19" t="n">
        <v>71.82</v>
      </c>
      <c r="K487" s="0" t="n">
        <v>0</v>
      </c>
      <c r="L487" s="17" t="n">
        <v>4211</v>
      </c>
      <c r="M487" s="17" t="n">
        <v>123</v>
      </c>
      <c r="N487" s="16" t="n">
        <v>28.539</v>
      </c>
      <c r="O487" s="17" t="n">
        <v>100000</v>
      </c>
      <c r="P487" s="17" t="n">
        <v>2854</v>
      </c>
      <c r="Q487" s="17" t="n">
        <v>97488</v>
      </c>
      <c r="R487" s="18" t="s">
        <v>104</v>
      </c>
      <c r="S487" s="19" t="n">
        <v>68.72</v>
      </c>
      <c r="U487" s="0" t="n">
        <v>0</v>
      </c>
      <c r="V487" s="17" t="n">
        <v>4201</v>
      </c>
      <c r="W487" s="17" t="n">
        <v>91</v>
      </c>
      <c r="X487" s="16" t="n">
        <v>21.438</v>
      </c>
      <c r="Y487" s="17" t="n">
        <v>100000</v>
      </c>
      <c r="Z487" s="17" t="n">
        <v>2144</v>
      </c>
      <c r="AA487" s="17" t="n">
        <v>98086</v>
      </c>
      <c r="AB487" s="18" t="s">
        <v>104</v>
      </c>
      <c r="AC487" s="19" t="n">
        <v>75.08</v>
      </c>
    </row>
    <row r="488" customFormat="false" ht="12.75" hidden="false" customHeight="false" outlineLevel="0" collapsed="false">
      <c r="A488" s="20" t="s">
        <v>105</v>
      </c>
      <c r="B488" s="15" t="n">
        <f aca="false">+L488+V488</f>
        <v>33269</v>
      </c>
      <c r="C488" s="15" t="n">
        <f aca="false">+M488+W488</f>
        <v>37</v>
      </c>
      <c r="D488" s="16" t="n">
        <v>4.479</v>
      </c>
      <c r="E488" s="17" t="n">
        <v>97500</v>
      </c>
      <c r="F488" s="17" t="n">
        <v>437</v>
      </c>
      <c r="G488" s="17" t="n">
        <v>388908</v>
      </c>
      <c r="H488" s="21" t="n">
        <v>0.996178</v>
      </c>
      <c r="I488" s="19" t="n">
        <v>72.66</v>
      </c>
      <c r="K488" s="20" t="s">
        <v>105</v>
      </c>
      <c r="L488" s="17" t="n">
        <v>17048</v>
      </c>
      <c r="M488" s="17" t="n">
        <v>23</v>
      </c>
      <c r="N488" s="16" t="n">
        <v>5.435</v>
      </c>
      <c r="O488" s="17" t="n">
        <v>97146</v>
      </c>
      <c r="P488" s="17" t="n">
        <v>528</v>
      </c>
      <c r="Q488" s="17" t="n">
        <v>387264</v>
      </c>
      <c r="R488" s="21" t="n">
        <v>0.995431</v>
      </c>
      <c r="S488" s="19" t="n">
        <v>69.73</v>
      </c>
      <c r="U488" s="20" t="s">
        <v>105</v>
      </c>
      <c r="V488" s="17" t="n">
        <v>16221</v>
      </c>
      <c r="W488" s="17" t="n">
        <v>14</v>
      </c>
      <c r="X488" s="16" t="n">
        <v>3.476</v>
      </c>
      <c r="Y488" s="17" t="n">
        <v>97856</v>
      </c>
      <c r="Z488" s="17" t="n">
        <v>340</v>
      </c>
      <c r="AA488" s="17" t="n">
        <v>390575</v>
      </c>
      <c r="AB488" s="21" t="n">
        <v>0.996947</v>
      </c>
      <c r="AC488" s="19" t="n">
        <v>75.72</v>
      </c>
    </row>
    <row r="489" customFormat="false" ht="12.75" hidden="false" customHeight="false" outlineLevel="0" collapsed="false">
      <c r="A489" s="20" t="s">
        <v>106</v>
      </c>
      <c r="B489" s="15" t="n">
        <f aca="false">+L489+V489</f>
        <v>42911</v>
      </c>
      <c r="C489" s="15" t="n">
        <f aca="false">+M489+W489</f>
        <v>17</v>
      </c>
      <c r="D489" s="16" t="n">
        <v>1.999</v>
      </c>
      <c r="E489" s="17" t="n">
        <v>97063</v>
      </c>
      <c r="F489" s="17" t="n">
        <v>194</v>
      </c>
      <c r="G489" s="17" t="n">
        <v>484831</v>
      </c>
      <c r="H489" s="21" t="n">
        <v>0.997993</v>
      </c>
      <c r="I489" s="19" t="n">
        <v>68.98</v>
      </c>
      <c r="K489" s="20" t="s">
        <v>106</v>
      </c>
      <c r="L489" s="17" t="n">
        <v>22036</v>
      </c>
      <c r="M489" s="17" t="n">
        <v>10</v>
      </c>
      <c r="N489" s="16" t="n">
        <v>2.291</v>
      </c>
      <c r="O489" s="17" t="n">
        <v>96618</v>
      </c>
      <c r="P489" s="17" t="n">
        <v>221</v>
      </c>
      <c r="Q489" s="17" t="n">
        <v>482537</v>
      </c>
      <c r="R489" s="21" t="n">
        <v>0.997592</v>
      </c>
      <c r="S489" s="19" t="n">
        <v>66.1</v>
      </c>
      <c r="U489" s="20" t="s">
        <v>106</v>
      </c>
      <c r="V489" s="17" t="n">
        <v>20875</v>
      </c>
      <c r="W489" s="17" t="n">
        <v>7</v>
      </c>
      <c r="X489" s="16" t="n">
        <v>1.69</v>
      </c>
      <c r="Y489" s="17" t="n">
        <v>97516</v>
      </c>
      <c r="Z489" s="17" t="n">
        <v>165</v>
      </c>
      <c r="AA489" s="17" t="n">
        <v>487169</v>
      </c>
      <c r="AB489" s="21" t="n">
        <v>0.998421</v>
      </c>
      <c r="AC489" s="19" t="n">
        <v>71.98</v>
      </c>
    </row>
    <row r="490" customFormat="false" ht="12.75" hidden="false" customHeight="false" outlineLevel="0" collapsed="false">
      <c r="A490" s="20" t="s">
        <v>107</v>
      </c>
      <c r="B490" s="15" t="n">
        <f aca="false">+L490+V490</f>
        <v>41034</v>
      </c>
      <c r="C490" s="15" t="n">
        <f aca="false">+M490+W490</f>
        <v>18</v>
      </c>
      <c r="D490" s="16" t="n">
        <v>2.218</v>
      </c>
      <c r="E490" s="17" t="n">
        <v>96869</v>
      </c>
      <c r="F490" s="17" t="n">
        <v>215</v>
      </c>
      <c r="G490" s="17" t="n">
        <v>483858</v>
      </c>
      <c r="H490" s="21" t="n">
        <v>0.996722</v>
      </c>
      <c r="I490" s="19" t="n">
        <v>64.11</v>
      </c>
      <c r="K490" s="20" t="s">
        <v>107</v>
      </c>
      <c r="L490" s="17" t="n">
        <v>21220</v>
      </c>
      <c r="M490" s="17" t="n">
        <v>12</v>
      </c>
      <c r="N490" s="16" t="n">
        <v>2.862</v>
      </c>
      <c r="O490" s="17" t="n">
        <v>96397</v>
      </c>
      <c r="P490" s="17" t="n">
        <v>276</v>
      </c>
      <c r="Q490" s="17" t="n">
        <v>481375</v>
      </c>
      <c r="R490" s="21" t="n">
        <v>0.995465</v>
      </c>
      <c r="S490" s="19" t="n">
        <v>61.25</v>
      </c>
      <c r="U490" s="20" t="s">
        <v>107</v>
      </c>
      <c r="V490" s="17" t="n">
        <v>19814</v>
      </c>
      <c r="W490" s="17" t="n">
        <v>6</v>
      </c>
      <c r="X490" s="16" t="n">
        <v>1.529</v>
      </c>
      <c r="Y490" s="17" t="n">
        <v>97351</v>
      </c>
      <c r="Z490" s="17" t="n">
        <v>149</v>
      </c>
      <c r="AA490" s="17" t="n">
        <v>486400</v>
      </c>
      <c r="AB490" s="21" t="n">
        <v>0.998049</v>
      </c>
      <c r="AC490" s="19" t="n">
        <v>67.1</v>
      </c>
    </row>
    <row r="491" customFormat="false" ht="12.75" hidden="false" customHeight="false" outlineLevel="0" collapsed="false">
      <c r="A491" s="20" t="s">
        <v>108</v>
      </c>
      <c r="B491" s="15" t="n">
        <f aca="false">+L491+V491</f>
        <v>37317</v>
      </c>
      <c r="C491" s="15" t="n">
        <f aca="false">+M491+W491</f>
        <v>33</v>
      </c>
      <c r="D491" s="16" t="n">
        <v>4.466</v>
      </c>
      <c r="E491" s="17" t="n">
        <v>96654</v>
      </c>
      <c r="F491" s="17" t="n">
        <v>432</v>
      </c>
      <c r="G491" s="17" t="n">
        <v>482272</v>
      </c>
      <c r="H491" s="21" t="n">
        <v>0.99454</v>
      </c>
      <c r="I491" s="19" t="n">
        <v>59.25</v>
      </c>
      <c r="K491" s="20" t="s">
        <v>108</v>
      </c>
      <c r="L491" s="17" t="n">
        <v>19032</v>
      </c>
      <c r="M491" s="17" t="n">
        <v>24</v>
      </c>
      <c r="N491" s="16" t="n">
        <v>6.371</v>
      </c>
      <c r="O491" s="17" t="n">
        <v>96121</v>
      </c>
      <c r="P491" s="17" t="n">
        <v>612</v>
      </c>
      <c r="Q491" s="17" t="n">
        <v>479192</v>
      </c>
      <c r="R491" s="21" t="n">
        <v>0.992235</v>
      </c>
      <c r="S491" s="19" t="n">
        <v>56.42</v>
      </c>
      <c r="U491" s="20" t="s">
        <v>108</v>
      </c>
      <c r="V491" s="17" t="n">
        <v>18285</v>
      </c>
      <c r="W491" s="17" t="n">
        <v>9</v>
      </c>
      <c r="X491" s="16" t="n">
        <v>2.485</v>
      </c>
      <c r="Y491" s="17" t="n">
        <v>97203</v>
      </c>
      <c r="Z491" s="17" t="n">
        <v>242</v>
      </c>
      <c r="AA491" s="17" t="n">
        <v>485451</v>
      </c>
      <c r="AB491" s="21" t="n">
        <v>0.996896</v>
      </c>
      <c r="AC491" s="19" t="n">
        <v>62.2</v>
      </c>
    </row>
    <row r="492" customFormat="false" ht="9" hidden="false" customHeight="true" outlineLevel="0" collapsed="false">
      <c r="A492" s="20"/>
      <c r="B492" s="15"/>
      <c r="C492" s="15"/>
      <c r="D492" s="16"/>
      <c r="E492" s="17"/>
      <c r="F492" s="17"/>
      <c r="G492" s="17"/>
      <c r="H492" s="21"/>
      <c r="I492" s="19"/>
      <c r="K492" s="20"/>
      <c r="L492" s="17"/>
      <c r="M492" s="17"/>
      <c r="N492" s="16"/>
      <c r="O492" s="17"/>
      <c r="P492" s="17"/>
      <c r="Q492" s="17"/>
      <c r="R492" s="21"/>
      <c r="S492" s="19"/>
      <c r="U492" s="20"/>
      <c r="V492" s="17"/>
      <c r="W492" s="17"/>
      <c r="X492" s="16"/>
      <c r="Y492" s="17"/>
      <c r="Z492" s="17"/>
      <c r="AA492" s="17"/>
      <c r="AB492" s="21"/>
      <c r="AC492" s="19"/>
    </row>
    <row r="493" customFormat="false" ht="12.75" hidden="false" customHeight="false" outlineLevel="0" collapsed="false">
      <c r="A493" s="20" t="s">
        <v>109</v>
      </c>
      <c r="B493" s="15" t="n">
        <f aca="false">+L493+V493</f>
        <v>36294</v>
      </c>
      <c r="C493" s="15" t="n">
        <f aca="false">+M493+W493</f>
        <v>45</v>
      </c>
      <c r="D493" s="16" t="n">
        <v>6.245</v>
      </c>
      <c r="E493" s="17" t="n">
        <v>96223</v>
      </c>
      <c r="F493" s="17" t="n">
        <v>601</v>
      </c>
      <c r="G493" s="17" t="n">
        <v>479639</v>
      </c>
      <c r="H493" s="21" t="n">
        <v>0.993881</v>
      </c>
      <c r="I493" s="19" t="n">
        <v>54.5</v>
      </c>
      <c r="K493" s="20" t="s">
        <v>109</v>
      </c>
      <c r="L493" s="17" t="n">
        <v>18247</v>
      </c>
      <c r="M493" s="17" t="n">
        <v>32</v>
      </c>
      <c r="N493" s="16" t="n">
        <v>8.827</v>
      </c>
      <c r="O493" s="17" t="n">
        <v>95509</v>
      </c>
      <c r="P493" s="17" t="n">
        <v>843</v>
      </c>
      <c r="Q493" s="17" t="n">
        <v>475471</v>
      </c>
      <c r="R493" s="21" t="n">
        <v>0.991394</v>
      </c>
      <c r="S493" s="19" t="n">
        <v>51.76</v>
      </c>
      <c r="U493" s="20" t="s">
        <v>109</v>
      </c>
      <c r="V493" s="17" t="n">
        <v>18047</v>
      </c>
      <c r="W493" s="17" t="n">
        <v>13</v>
      </c>
      <c r="X493" s="16" t="n">
        <v>3.63</v>
      </c>
      <c r="Y493" s="17" t="n">
        <v>96961</v>
      </c>
      <c r="Z493" s="17" t="n">
        <v>352</v>
      </c>
      <c r="AA493" s="17" t="n">
        <v>483944</v>
      </c>
      <c r="AB493" s="21" t="n">
        <v>0.996415</v>
      </c>
      <c r="AC493" s="19" t="n">
        <v>57.35</v>
      </c>
    </row>
    <row r="494" customFormat="false" ht="12.75" hidden="false" customHeight="false" outlineLevel="0" collapsed="false">
      <c r="A494" s="20" t="s">
        <v>110</v>
      </c>
      <c r="B494" s="15" t="n">
        <f aca="false">+L494+V494</f>
        <v>32267</v>
      </c>
      <c r="C494" s="15" t="n">
        <f aca="false">+M494+W494</f>
        <v>38</v>
      </c>
      <c r="D494" s="16" t="n">
        <v>5.93</v>
      </c>
      <c r="E494" s="17" t="n">
        <v>95622</v>
      </c>
      <c r="F494" s="17" t="n">
        <v>567</v>
      </c>
      <c r="G494" s="17" t="n">
        <v>476704</v>
      </c>
      <c r="H494" s="21" t="n">
        <v>0.993623</v>
      </c>
      <c r="I494" s="19" t="n">
        <v>49.83</v>
      </c>
      <c r="K494" s="20" t="s">
        <v>110</v>
      </c>
      <c r="L494" s="17" t="n">
        <v>16326</v>
      </c>
      <c r="M494" s="17" t="n">
        <v>27</v>
      </c>
      <c r="N494" s="16" t="n">
        <v>8.325</v>
      </c>
      <c r="O494" s="17" t="n">
        <v>94665</v>
      </c>
      <c r="P494" s="17" t="n">
        <v>788</v>
      </c>
      <c r="Q494" s="17" t="n">
        <v>471379</v>
      </c>
      <c r="R494" s="21" t="n">
        <v>0.990816</v>
      </c>
      <c r="S494" s="19" t="n">
        <v>47.2</v>
      </c>
      <c r="U494" s="20" t="s">
        <v>110</v>
      </c>
      <c r="V494" s="17" t="n">
        <v>15941</v>
      </c>
      <c r="W494" s="17" t="n">
        <v>11</v>
      </c>
      <c r="X494" s="16" t="n">
        <v>3.474</v>
      </c>
      <c r="Y494" s="17" t="n">
        <v>96609</v>
      </c>
      <c r="Z494" s="17" t="n">
        <v>336</v>
      </c>
      <c r="AA494" s="17" t="n">
        <v>482209</v>
      </c>
      <c r="AB494" s="21" t="n">
        <v>0.996477</v>
      </c>
      <c r="AC494" s="19" t="n">
        <v>52.54</v>
      </c>
    </row>
    <row r="495" customFormat="false" ht="12.75" hidden="false" customHeight="false" outlineLevel="0" collapsed="false">
      <c r="A495" s="20" t="s">
        <v>111</v>
      </c>
      <c r="B495" s="15" t="n">
        <f aca="false">+L495+V495</f>
        <v>26676</v>
      </c>
      <c r="C495" s="15" t="n">
        <f aca="false">+M495+W495</f>
        <v>37</v>
      </c>
      <c r="D495" s="16" t="n">
        <v>6.985</v>
      </c>
      <c r="E495" s="17" t="n">
        <v>95055</v>
      </c>
      <c r="F495" s="17" t="n">
        <v>664</v>
      </c>
      <c r="G495" s="17" t="n">
        <v>473664</v>
      </c>
      <c r="H495" s="21" t="n">
        <v>0.992368</v>
      </c>
      <c r="I495" s="19" t="n">
        <v>45.11</v>
      </c>
      <c r="K495" s="20" t="s">
        <v>111</v>
      </c>
      <c r="L495" s="17" t="n">
        <v>13395</v>
      </c>
      <c r="M495" s="17" t="n">
        <v>27</v>
      </c>
      <c r="N495" s="16" t="n">
        <v>10.139</v>
      </c>
      <c r="O495" s="17" t="n">
        <v>93877</v>
      </c>
      <c r="P495" s="17" t="n">
        <v>952</v>
      </c>
      <c r="Q495" s="17" t="n">
        <v>467050</v>
      </c>
      <c r="R495" s="21" t="n">
        <v>0.989736</v>
      </c>
      <c r="S495" s="19" t="n">
        <v>42.58</v>
      </c>
      <c r="U495" s="20" t="s">
        <v>111</v>
      </c>
      <c r="V495" s="17" t="n">
        <v>13281</v>
      </c>
      <c r="W495" s="17" t="n">
        <v>10</v>
      </c>
      <c r="X495" s="16" t="n">
        <v>3.798</v>
      </c>
      <c r="Y495" s="17" t="n">
        <v>96273</v>
      </c>
      <c r="Z495" s="17" t="n">
        <v>366</v>
      </c>
      <c r="AA495" s="17" t="n">
        <v>480510</v>
      </c>
      <c r="AB495" s="21" t="n">
        <v>0.995043</v>
      </c>
      <c r="AC495" s="19" t="n">
        <v>47.72</v>
      </c>
    </row>
    <row r="496" customFormat="false" ht="12.75" hidden="false" customHeight="false" outlineLevel="0" collapsed="false">
      <c r="A496" s="20" t="s">
        <v>112</v>
      </c>
      <c r="B496" s="15" t="n">
        <f aca="false">+L496+V496</f>
        <v>30511</v>
      </c>
      <c r="C496" s="15" t="n">
        <f aca="false">+M496+W496</f>
        <v>52</v>
      </c>
      <c r="D496" s="16" t="n">
        <v>8.571</v>
      </c>
      <c r="E496" s="17" t="n">
        <v>94391</v>
      </c>
      <c r="F496" s="17" t="n">
        <v>809</v>
      </c>
      <c r="G496" s="17" t="n">
        <v>470049</v>
      </c>
      <c r="H496" s="21" t="n">
        <v>0.989284</v>
      </c>
      <c r="I496" s="19" t="n">
        <v>40.41</v>
      </c>
      <c r="K496" s="20" t="s">
        <v>112</v>
      </c>
      <c r="L496" s="17" t="n">
        <v>15465</v>
      </c>
      <c r="M496" s="17" t="n">
        <v>33</v>
      </c>
      <c r="N496" s="16" t="n">
        <v>10.727</v>
      </c>
      <c r="O496" s="17" t="n">
        <v>92926</v>
      </c>
      <c r="P496" s="17" t="n">
        <v>997</v>
      </c>
      <c r="Q496" s="17" t="n">
        <v>462256</v>
      </c>
      <c r="R496" s="21" t="n">
        <v>0.986553</v>
      </c>
      <c r="S496" s="19" t="n">
        <v>37.99</v>
      </c>
      <c r="U496" s="20" t="s">
        <v>112</v>
      </c>
      <c r="V496" s="17" t="n">
        <v>15046</v>
      </c>
      <c r="W496" s="17" t="n">
        <v>19</v>
      </c>
      <c r="X496" s="16" t="n">
        <v>6.352</v>
      </c>
      <c r="Y496" s="17" t="n">
        <v>95908</v>
      </c>
      <c r="Z496" s="17" t="n">
        <v>609</v>
      </c>
      <c r="AA496" s="17" t="n">
        <v>478128</v>
      </c>
      <c r="AB496" s="21" t="n">
        <v>0.992096</v>
      </c>
      <c r="AC496" s="19" t="n">
        <v>42.89</v>
      </c>
    </row>
    <row r="497" customFormat="false" ht="12.75" hidden="false" customHeight="false" outlineLevel="0" collapsed="false">
      <c r="A497" s="20" t="s">
        <v>113</v>
      </c>
      <c r="B497" s="15" t="n">
        <f aca="false">+L497+V497</f>
        <v>30939</v>
      </c>
      <c r="C497" s="15" t="n">
        <f aca="false">+M497+W497</f>
        <v>81</v>
      </c>
      <c r="D497" s="16" t="n">
        <v>13.137</v>
      </c>
      <c r="E497" s="17" t="n">
        <v>93582</v>
      </c>
      <c r="F497" s="17" t="n">
        <v>1229</v>
      </c>
      <c r="G497" s="17" t="n">
        <v>465012</v>
      </c>
      <c r="H497" s="21" t="n">
        <v>0.98483</v>
      </c>
      <c r="I497" s="19" t="n">
        <v>35.74</v>
      </c>
      <c r="K497" s="20" t="s">
        <v>113</v>
      </c>
      <c r="L497" s="17" t="n">
        <v>15645</v>
      </c>
      <c r="M497" s="17" t="n">
        <v>52</v>
      </c>
      <c r="N497" s="16" t="n">
        <v>16.662</v>
      </c>
      <c r="O497" s="17" t="n">
        <v>91929</v>
      </c>
      <c r="P497" s="17" t="n">
        <v>1532</v>
      </c>
      <c r="Q497" s="17" t="n">
        <v>456040</v>
      </c>
      <c r="R497" s="21" t="n">
        <v>0.980804</v>
      </c>
      <c r="S497" s="19" t="n">
        <v>33.37</v>
      </c>
      <c r="U497" s="20" t="s">
        <v>113</v>
      </c>
      <c r="V497" s="17" t="n">
        <v>15294</v>
      </c>
      <c r="W497" s="17" t="n">
        <v>29</v>
      </c>
      <c r="X497" s="16" t="n">
        <v>9.524</v>
      </c>
      <c r="Y497" s="17" t="n">
        <v>95299</v>
      </c>
      <c r="Z497" s="17" t="n">
        <v>908</v>
      </c>
      <c r="AA497" s="17" t="n">
        <v>474349</v>
      </c>
      <c r="AB497" s="21" t="n">
        <v>0.988985</v>
      </c>
      <c r="AC497" s="19" t="n">
        <v>38.15</v>
      </c>
    </row>
    <row r="498" customFormat="false" ht="9" hidden="false" customHeight="true" outlineLevel="0" collapsed="false">
      <c r="A498" s="20"/>
      <c r="B498" s="15"/>
      <c r="C498" s="15"/>
      <c r="D498" s="16"/>
      <c r="E498" s="17"/>
      <c r="F498" s="17"/>
      <c r="G498" s="17"/>
      <c r="H498" s="21"/>
      <c r="I498" s="19"/>
      <c r="K498" s="20"/>
      <c r="L498" s="17"/>
      <c r="M498" s="17"/>
      <c r="N498" s="16"/>
      <c r="O498" s="17"/>
      <c r="P498" s="17"/>
      <c r="Q498" s="17"/>
      <c r="R498" s="21"/>
      <c r="S498" s="19"/>
      <c r="U498" s="20"/>
      <c r="V498" s="17"/>
      <c r="W498" s="17"/>
      <c r="X498" s="16"/>
      <c r="Y498" s="17"/>
      <c r="Z498" s="17"/>
      <c r="AA498" s="17"/>
      <c r="AB498" s="21"/>
      <c r="AC498" s="19"/>
    </row>
    <row r="499" customFormat="false" ht="12.75" hidden="false" customHeight="false" outlineLevel="0" collapsed="false">
      <c r="A499" s="20" t="s">
        <v>114</v>
      </c>
      <c r="B499" s="15" t="n">
        <f aca="false">+L499+V499</f>
        <v>29941</v>
      </c>
      <c r="C499" s="15" t="n">
        <f aca="false">+M499+W499</f>
        <v>107</v>
      </c>
      <c r="D499" s="16" t="n">
        <v>17.95</v>
      </c>
      <c r="E499" s="17" t="n">
        <v>92352</v>
      </c>
      <c r="F499" s="17" t="n">
        <v>1658</v>
      </c>
      <c r="G499" s="17" t="n">
        <v>457958</v>
      </c>
      <c r="H499" s="21" t="n">
        <v>0.9756</v>
      </c>
      <c r="I499" s="19" t="n">
        <v>31.18</v>
      </c>
      <c r="K499" s="20" t="s">
        <v>114</v>
      </c>
      <c r="L499" s="17" t="n">
        <v>15065</v>
      </c>
      <c r="M499" s="17" t="n">
        <v>69</v>
      </c>
      <c r="N499" s="16" t="n">
        <v>23.004</v>
      </c>
      <c r="O499" s="17" t="n">
        <v>90397</v>
      </c>
      <c r="P499" s="17" t="n">
        <v>2080</v>
      </c>
      <c r="Q499" s="17" t="n">
        <v>447286</v>
      </c>
      <c r="R499" s="21" t="n">
        <v>0.966751</v>
      </c>
      <c r="S499" s="19" t="n">
        <v>28.89</v>
      </c>
      <c r="U499" s="20" t="s">
        <v>114</v>
      </c>
      <c r="V499" s="17" t="n">
        <v>14876</v>
      </c>
      <c r="W499" s="17" t="n">
        <v>38</v>
      </c>
      <c r="X499" s="16" t="n">
        <v>12.833</v>
      </c>
      <c r="Y499" s="17" t="n">
        <v>94391</v>
      </c>
      <c r="Z499" s="17" t="n">
        <v>1211</v>
      </c>
      <c r="AA499" s="17" t="n">
        <v>469124</v>
      </c>
      <c r="AB499" s="21" t="n">
        <v>0.983849</v>
      </c>
      <c r="AC499" s="19" t="n">
        <v>33.49</v>
      </c>
    </row>
    <row r="500" customFormat="false" ht="12.75" hidden="false" customHeight="false" outlineLevel="0" collapsed="false">
      <c r="A500" s="20" t="s">
        <v>115</v>
      </c>
      <c r="B500" s="15" t="n">
        <f aca="false">+L500+V500</f>
        <v>24204</v>
      </c>
      <c r="C500" s="15" t="n">
        <f aca="false">+M500+W500</f>
        <v>154</v>
      </c>
      <c r="D500" s="16" t="n">
        <v>31.565</v>
      </c>
      <c r="E500" s="17" t="n">
        <v>90695</v>
      </c>
      <c r="F500" s="17" t="n">
        <v>2863</v>
      </c>
      <c r="G500" s="17" t="n">
        <v>446784</v>
      </c>
      <c r="H500" s="21" t="n">
        <v>0.962617</v>
      </c>
      <c r="I500" s="19" t="n">
        <v>26.7</v>
      </c>
      <c r="K500" s="20" t="s">
        <v>115</v>
      </c>
      <c r="L500" s="17" t="n">
        <v>11395</v>
      </c>
      <c r="M500" s="17" t="n">
        <v>103</v>
      </c>
      <c r="N500" s="16" t="n">
        <v>44.526</v>
      </c>
      <c r="O500" s="17" t="n">
        <v>88318</v>
      </c>
      <c r="P500" s="17" t="n">
        <v>3932</v>
      </c>
      <c r="Q500" s="17" t="n">
        <v>432414</v>
      </c>
      <c r="R500" s="21" t="n">
        <v>0.947289</v>
      </c>
      <c r="S500" s="19" t="n">
        <v>24.51</v>
      </c>
      <c r="U500" s="20" t="s">
        <v>115</v>
      </c>
      <c r="V500" s="17" t="n">
        <v>12809</v>
      </c>
      <c r="W500" s="17" t="n">
        <v>51</v>
      </c>
      <c r="X500" s="16" t="n">
        <v>19.947</v>
      </c>
      <c r="Y500" s="17" t="n">
        <v>93180</v>
      </c>
      <c r="Z500" s="17" t="n">
        <v>1859</v>
      </c>
      <c r="AA500" s="17" t="n">
        <v>461547</v>
      </c>
      <c r="AB500" s="21" t="n">
        <v>0.976234</v>
      </c>
      <c r="AC500" s="19" t="n">
        <v>28.89</v>
      </c>
    </row>
    <row r="501" customFormat="false" ht="12.75" hidden="false" customHeight="false" outlineLevel="0" collapsed="false">
      <c r="A501" s="20" t="s">
        <v>116</v>
      </c>
      <c r="B501" s="15" t="n">
        <f aca="false">+L501+V501</f>
        <v>23381</v>
      </c>
      <c r="C501" s="15" t="n">
        <f aca="false">+M501+W501</f>
        <v>211</v>
      </c>
      <c r="D501" s="16" t="n">
        <v>44.455</v>
      </c>
      <c r="E501" s="17" t="n">
        <v>87832</v>
      </c>
      <c r="F501" s="17" t="n">
        <v>3905</v>
      </c>
      <c r="G501" s="17" t="n">
        <v>430082</v>
      </c>
      <c r="H501" s="21" t="n">
        <v>0.942678</v>
      </c>
      <c r="I501" s="19" t="n">
        <v>22.48</v>
      </c>
      <c r="K501" s="20" t="s">
        <v>116</v>
      </c>
      <c r="L501" s="17" t="n">
        <v>10916</v>
      </c>
      <c r="M501" s="17" t="n">
        <v>139</v>
      </c>
      <c r="N501" s="16" t="n">
        <v>62.039</v>
      </c>
      <c r="O501" s="17" t="n">
        <v>84385</v>
      </c>
      <c r="P501" s="17" t="n">
        <v>5235</v>
      </c>
      <c r="Q501" s="17" t="n">
        <v>409621</v>
      </c>
      <c r="R501" s="21" t="n">
        <v>0.922165</v>
      </c>
      <c r="S501" s="19" t="n">
        <v>20.52</v>
      </c>
      <c r="U501" s="20" t="s">
        <v>116</v>
      </c>
      <c r="V501" s="17" t="n">
        <v>12465</v>
      </c>
      <c r="W501" s="17" t="n">
        <v>72</v>
      </c>
      <c r="X501" s="16" t="n">
        <v>28.802</v>
      </c>
      <c r="Y501" s="17" t="n">
        <v>91321</v>
      </c>
      <c r="Z501" s="17" t="n">
        <v>2630</v>
      </c>
      <c r="AA501" s="17" t="n">
        <v>450578</v>
      </c>
      <c r="AB501" s="21" t="n">
        <v>0.961609</v>
      </c>
      <c r="AC501" s="19" t="n">
        <v>24.42</v>
      </c>
    </row>
    <row r="502" customFormat="false" ht="12.75" hidden="false" customHeight="false" outlineLevel="0" collapsed="false">
      <c r="A502" s="20" t="s">
        <v>117</v>
      </c>
      <c r="B502" s="15" t="n">
        <f aca="false">+L502+V502</f>
        <v>21413</v>
      </c>
      <c r="C502" s="15" t="n">
        <f aca="false">+M502+W502</f>
        <v>324</v>
      </c>
      <c r="D502" s="16" t="n">
        <v>73.274</v>
      </c>
      <c r="E502" s="17" t="n">
        <v>83927</v>
      </c>
      <c r="F502" s="17" t="n">
        <v>6150</v>
      </c>
      <c r="G502" s="17" t="n">
        <v>405429</v>
      </c>
      <c r="H502" s="21" t="n">
        <v>0.904775</v>
      </c>
      <c r="I502" s="19" t="n">
        <v>18.4</v>
      </c>
      <c r="K502" s="20" t="s">
        <v>117</v>
      </c>
      <c r="L502" s="17" t="n">
        <v>10277</v>
      </c>
      <c r="M502" s="17" t="n">
        <v>209</v>
      </c>
      <c r="N502" s="16" t="n">
        <v>97.179</v>
      </c>
      <c r="O502" s="17" t="n">
        <v>79150</v>
      </c>
      <c r="P502" s="17" t="n">
        <v>7692</v>
      </c>
      <c r="Q502" s="17" t="n">
        <v>377738</v>
      </c>
      <c r="R502" s="21" t="n">
        <v>0.877161</v>
      </c>
      <c r="S502" s="19" t="n">
        <v>16.71</v>
      </c>
      <c r="U502" s="20" t="s">
        <v>117</v>
      </c>
      <c r="V502" s="17" t="n">
        <v>11136</v>
      </c>
      <c r="W502" s="17" t="n">
        <v>115</v>
      </c>
      <c r="X502" s="16" t="n">
        <v>50.656</v>
      </c>
      <c r="Y502" s="17" t="n">
        <v>88691</v>
      </c>
      <c r="Z502" s="17" t="n">
        <v>4493</v>
      </c>
      <c r="AA502" s="17" t="n">
        <v>433280</v>
      </c>
      <c r="AB502" s="21" t="n">
        <v>0.930878</v>
      </c>
      <c r="AC502" s="19" t="n">
        <v>20.07</v>
      </c>
    </row>
    <row r="503" customFormat="false" ht="12.75" hidden="false" customHeight="false" outlineLevel="0" collapsed="false">
      <c r="A503" s="20" t="s">
        <v>118</v>
      </c>
      <c r="B503" s="15" t="n">
        <f aca="false">+L503+V503</f>
        <v>17468</v>
      </c>
      <c r="C503" s="15" t="n">
        <f aca="false">+M503+W503</f>
        <v>449</v>
      </c>
      <c r="D503" s="16" t="n">
        <v>122.206</v>
      </c>
      <c r="E503" s="17" t="n">
        <v>77778</v>
      </c>
      <c r="F503" s="17" t="n">
        <v>9505</v>
      </c>
      <c r="G503" s="17" t="n">
        <v>366822</v>
      </c>
      <c r="H503" s="21" t="n">
        <v>0.837436</v>
      </c>
      <c r="I503" s="19" t="n">
        <v>14.64</v>
      </c>
      <c r="K503" s="20" t="s">
        <v>118</v>
      </c>
      <c r="L503" s="17" t="n">
        <v>8285</v>
      </c>
      <c r="M503" s="17" t="n">
        <v>275</v>
      </c>
      <c r="N503" s="16" t="n">
        <v>155.063</v>
      </c>
      <c r="O503" s="17" t="n">
        <v>71458</v>
      </c>
      <c r="P503" s="17" t="n">
        <v>11081</v>
      </c>
      <c r="Q503" s="17" t="n">
        <v>331337</v>
      </c>
      <c r="R503" s="21" t="n">
        <v>0.792951</v>
      </c>
      <c r="S503" s="19" t="n">
        <v>13.22</v>
      </c>
      <c r="U503" s="20" t="s">
        <v>118</v>
      </c>
      <c r="V503" s="17" t="n">
        <v>9183</v>
      </c>
      <c r="W503" s="17" t="n">
        <v>174</v>
      </c>
      <c r="X503" s="16" t="n">
        <v>91.593</v>
      </c>
      <c r="Y503" s="17" t="n">
        <v>84198</v>
      </c>
      <c r="Z503" s="17" t="n">
        <v>7712</v>
      </c>
      <c r="AA503" s="17" t="n">
        <v>403331</v>
      </c>
      <c r="AB503" s="21" t="n">
        <v>0.877255</v>
      </c>
      <c r="AC503" s="19" t="n">
        <v>15.99</v>
      </c>
    </row>
    <row r="504" customFormat="false" ht="9" hidden="false" customHeight="true" outlineLevel="0" collapsed="false">
      <c r="A504" s="20"/>
      <c r="B504" s="15"/>
      <c r="C504" s="15"/>
      <c r="D504" s="16"/>
      <c r="E504" s="17"/>
      <c r="F504" s="17"/>
      <c r="G504" s="17"/>
      <c r="H504" s="21"/>
      <c r="I504" s="19"/>
      <c r="K504" s="20"/>
      <c r="L504" s="17"/>
      <c r="M504" s="17"/>
      <c r="N504" s="16"/>
      <c r="O504" s="17"/>
      <c r="P504" s="17"/>
      <c r="Q504" s="17"/>
      <c r="R504" s="21"/>
      <c r="S504" s="19"/>
      <c r="U504" s="20"/>
      <c r="V504" s="17"/>
      <c r="W504" s="17"/>
      <c r="X504" s="16"/>
      <c r="Y504" s="17"/>
      <c r="Z504" s="17"/>
      <c r="AA504" s="17"/>
      <c r="AB504" s="21"/>
      <c r="AC504" s="19"/>
    </row>
    <row r="505" customFormat="false" ht="12.75" hidden="false" customHeight="false" outlineLevel="0" collapsed="false">
      <c r="A505" s="20" t="s">
        <v>119</v>
      </c>
      <c r="B505" s="15" t="n">
        <f aca="false">+L505+V505</f>
        <v>12551</v>
      </c>
      <c r="C505" s="15" t="n">
        <f aca="false">+M505+W505</f>
        <v>580</v>
      </c>
      <c r="D505" s="16" t="n">
        <v>209.362</v>
      </c>
      <c r="E505" s="17" t="n">
        <v>68273</v>
      </c>
      <c r="F505" s="17" t="n">
        <v>14294</v>
      </c>
      <c r="G505" s="17" t="n">
        <v>307190</v>
      </c>
      <c r="H505" s="21" t="n">
        <v>0.742114</v>
      </c>
      <c r="I505" s="19" t="n">
        <v>11.31</v>
      </c>
      <c r="K505" s="20" t="s">
        <v>119</v>
      </c>
      <c r="L505" s="17" t="n">
        <v>5609</v>
      </c>
      <c r="M505" s="17" t="n">
        <v>341</v>
      </c>
      <c r="N505" s="16" t="n">
        <v>266.306</v>
      </c>
      <c r="O505" s="17" t="n">
        <v>60378</v>
      </c>
      <c r="P505" s="17" t="n">
        <v>16079</v>
      </c>
      <c r="Q505" s="17" t="n">
        <v>262734</v>
      </c>
      <c r="R505" s="21" t="n">
        <v>0.68824</v>
      </c>
      <c r="S505" s="19" t="n">
        <v>10.16</v>
      </c>
      <c r="U505" s="20" t="s">
        <v>119</v>
      </c>
      <c r="V505" s="17" t="n">
        <v>6942</v>
      </c>
      <c r="W505" s="17" t="n">
        <v>239</v>
      </c>
      <c r="X505" s="16" t="n">
        <v>160.46</v>
      </c>
      <c r="Y505" s="17" t="n">
        <v>76486</v>
      </c>
      <c r="Z505" s="17" t="n">
        <v>12273</v>
      </c>
      <c r="AA505" s="17" t="n">
        <v>353824</v>
      </c>
      <c r="AB505" s="21" t="n">
        <v>0.787307</v>
      </c>
      <c r="AC505" s="19" t="n">
        <v>12.33</v>
      </c>
    </row>
    <row r="506" customFormat="false" ht="12.75" hidden="false" customHeight="false" outlineLevel="0" collapsed="false">
      <c r="A506" s="20" t="s">
        <v>120</v>
      </c>
      <c r="B506" s="15" t="n">
        <f aca="false">+L506+V506</f>
        <v>8447</v>
      </c>
      <c r="C506" s="15" t="n">
        <f aca="false">+M506+W506</f>
        <v>626</v>
      </c>
      <c r="D506" s="16" t="n">
        <v>314.938</v>
      </c>
      <c r="E506" s="17" t="n">
        <v>53979</v>
      </c>
      <c r="F506" s="17" t="n">
        <v>17000</v>
      </c>
      <c r="G506" s="17" t="n">
        <v>227970</v>
      </c>
      <c r="H506" s="21" t="n">
        <v>0.620981</v>
      </c>
      <c r="I506" s="19" t="n">
        <v>8.61</v>
      </c>
      <c r="K506" s="20" t="s">
        <v>120</v>
      </c>
      <c r="L506" s="17" t="n">
        <v>3680</v>
      </c>
      <c r="M506" s="17" t="n">
        <v>326</v>
      </c>
      <c r="N506" s="16" t="n">
        <v>363.117</v>
      </c>
      <c r="O506" s="17" t="n">
        <v>44299</v>
      </c>
      <c r="P506" s="17" t="n">
        <v>16086</v>
      </c>
      <c r="Q506" s="17" t="n">
        <v>180824</v>
      </c>
      <c r="R506" s="21" t="n">
        <v>0.581328</v>
      </c>
      <c r="S506" s="19" t="n">
        <v>7.91</v>
      </c>
      <c r="U506" s="20" t="s">
        <v>120</v>
      </c>
      <c r="V506" s="17" t="n">
        <v>4767</v>
      </c>
      <c r="W506" s="17" t="n">
        <v>300</v>
      </c>
      <c r="X506" s="16" t="n">
        <v>275.331</v>
      </c>
      <c r="Y506" s="17" t="n">
        <v>64213</v>
      </c>
      <c r="Z506" s="17" t="n">
        <v>17680</v>
      </c>
      <c r="AA506" s="17" t="n">
        <v>278568</v>
      </c>
      <c r="AB506" s="21" t="n">
        <v>0.651561</v>
      </c>
      <c r="AC506" s="19" t="n">
        <v>9.18</v>
      </c>
    </row>
    <row r="507" customFormat="false" ht="12.75" hidden="false" customHeight="false" outlineLevel="0" collapsed="false">
      <c r="A507" s="20" t="s">
        <v>121</v>
      </c>
      <c r="B507" s="15" t="n">
        <f aca="false">+L507+V507</f>
        <v>4971</v>
      </c>
      <c r="C507" s="15" t="n">
        <f aca="false">+M507+W507</f>
        <v>597</v>
      </c>
      <c r="D507" s="16" t="n">
        <v>461.149</v>
      </c>
      <c r="E507" s="17" t="n">
        <v>36979</v>
      </c>
      <c r="F507" s="17" t="n">
        <v>17053</v>
      </c>
      <c r="G507" s="17" t="n">
        <v>141565</v>
      </c>
      <c r="H507" s="21" t="n">
        <v>0.402503</v>
      </c>
      <c r="I507" s="19" t="n">
        <v>6.41</v>
      </c>
      <c r="K507" s="20" t="s">
        <v>121</v>
      </c>
      <c r="L507" s="17" t="n">
        <v>1988</v>
      </c>
      <c r="M507" s="17" t="n">
        <v>262</v>
      </c>
      <c r="N507" s="16" t="n">
        <v>492.375</v>
      </c>
      <c r="O507" s="17" t="n">
        <v>28213</v>
      </c>
      <c r="P507" s="17" t="n">
        <v>13891</v>
      </c>
      <c r="Q507" s="17" t="n">
        <v>105118</v>
      </c>
      <c r="R507" s="21" t="n">
        <v>0.380412</v>
      </c>
      <c r="S507" s="19" t="n">
        <v>6.01</v>
      </c>
      <c r="U507" s="20" t="s">
        <v>121</v>
      </c>
      <c r="V507" s="17" t="n">
        <v>2983</v>
      </c>
      <c r="W507" s="17" t="n">
        <v>335</v>
      </c>
      <c r="X507" s="16" t="n">
        <v>439.335</v>
      </c>
      <c r="Y507" s="17" t="n">
        <v>46533</v>
      </c>
      <c r="Z507" s="17" t="n">
        <v>20444</v>
      </c>
      <c r="AA507" s="17" t="n">
        <v>181504</v>
      </c>
      <c r="AB507" s="21" t="n">
        <v>0.416125</v>
      </c>
      <c r="AC507" s="19" t="n">
        <v>6.68</v>
      </c>
    </row>
    <row r="508" customFormat="false" ht="12.75" hidden="false" customHeight="false" outlineLevel="0" collapsed="false">
      <c r="A508" s="20" t="s">
        <v>122</v>
      </c>
      <c r="B508" s="15" t="n">
        <f aca="false">+L508+V508</f>
        <v>2861</v>
      </c>
      <c r="C508" s="15" t="n">
        <f aca="false">+M508+W508</f>
        <v>597</v>
      </c>
      <c r="D508" s="16" t="n">
        <v>1000</v>
      </c>
      <c r="E508" s="17" t="n">
        <v>19926</v>
      </c>
      <c r="F508" s="17" t="n">
        <v>19926</v>
      </c>
      <c r="G508" s="17" t="n">
        <v>95365</v>
      </c>
      <c r="H508" s="18" t="s">
        <v>104</v>
      </c>
      <c r="I508" s="19" t="n">
        <v>4.79</v>
      </c>
      <c r="K508" s="20" t="s">
        <v>122</v>
      </c>
      <c r="L508" s="17" t="n">
        <v>1020</v>
      </c>
      <c r="M508" s="17" t="n">
        <v>226</v>
      </c>
      <c r="N508" s="16" t="n">
        <v>1000</v>
      </c>
      <c r="O508" s="17" t="n">
        <v>14322</v>
      </c>
      <c r="P508" s="17" t="n">
        <v>14322</v>
      </c>
      <c r="Q508" s="17" t="n">
        <v>64540</v>
      </c>
      <c r="R508" s="18" t="s">
        <v>104</v>
      </c>
      <c r="S508" s="19" t="n">
        <v>4.51</v>
      </c>
      <c r="U508" s="20" t="s">
        <v>122</v>
      </c>
      <c r="V508" s="17" t="n">
        <v>1841</v>
      </c>
      <c r="W508" s="17" t="n">
        <v>371</v>
      </c>
      <c r="X508" s="16" t="n">
        <v>1000</v>
      </c>
      <c r="Y508" s="17" t="n">
        <v>26090</v>
      </c>
      <c r="Z508" s="17" t="n">
        <v>26090</v>
      </c>
      <c r="AA508" s="17" t="n">
        <v>129357</v>
      </c>
      <c r="AB508" s="18" t="s">
        <v>104</v>
      </c>
      <c r="AC508" s="19" t="n">
        <v>4.96</v>
      </c>
    </row>
    <row r="509" customFormat="false" ht="9" hidden="false" customHeight="true" outlineLevel="0" collapsed="false">
      <c r="A509" s="20"/>
      <c r="B509" s="15"/>
      <c r="C509" s="15"/>
      <c r="D509" s="16"/>
      <c r="E509" s="17"/>
      <c r="F509" s="17"/>
      <c r="G509" s="17"/>
      <c r="H509" s="18"/>
      <c r="I509" s="19"/>
      <c r="K509" s="20"/>
      <c r="L509" s="17"/>
      <c r="M509" s="17"/>
      <c r="N509" s="16"/>
      <c r="O509" s="17"/>
      <c r="P509" s="17"/>
      <c r="Q509" s="17"/>
      <c r="R509" s="18"/>
      <c r="S509" s="19"/>
      <c r="U509" s="20"/>
      <c r="V509" s="17"/>
      <c r="W509" s="17"/>
      <c r="X509" s="16"/>
      <c r="Y509" s="17"/>
      <c r="Z509" s="17"/>
      <c r="AA509" s="17"/>
      <c r="AB509" s="18"/>
      <c r="AC509" s="19"/>
    </row>
    <row r="510" customFormat="false" ht="12.75" hidden="false" customHeight="false" outlineLevel="0" collapsed="false">
      <c r="A510" s="22" t="s">
        <v>123</v>
      </c>
      <c r="B510" s="23" t="n">
        <f aca="false">+L510+V510</f>
        <v>464867</v>
      </c>
      <c r="C510" s="23" t="n">
        <f aca="false">+M510+W510</f>
        <v>4217</v>
      </c>
      <c r="D510" s="16"/>
      <c r="E510" s="17"/>
      <c r="F510" s="17"/>
      <c r="G510" s="17"/>
      <c r="H510" s="21"/>
      <c r="I510" s="19"/>
      <c r="K510" s="22" t="s">
        <v>123</v>
      </c>
      <c r="L510" s="24" t="n">
        <v>230860</v>
      </c>
      <c r="M510" s="24" t="n">
        <v>2313</v>
      </c>
      <c r="N510" s="16"/>
      <c r="O510" s="17"/>
      <c r="P510" s="17"/>
      <c r="Q510" s="17"/>
      <c r="R510" s="21"/>
      <c r="S510" s="19"/>
      <c r="U510" s="22" t="s">
        <v>123</v>
      </c>
      <c r="V510" s="24" t="n">
        <v>234007</v>
      </c>
      <c r="W510" s="24" t="n">
        <v>1904</v>
      </c>
      <c r="X510" s="16"/>
      <c r="Y510" s="17"/>
      <c r="Z510" s="17"/>
      <c r="AA510" s="17"/>
      <c r="AB510" s="21"/>
      <c r="AC510" s="19"/>
    </row>
    <row r="512" s="7" customFormat="true" ht="7.5" hidden="false" customHeight="true" outlineLevel="0" collapsed="false"/>
    <row r="513" customFormat="false" ht="20.25" hidden="false" customHeight="false" outlineLevel="0" collapsed="false">
      <c r="A513" s="11" t="s">
        <v>0</v>
      </c>
      <c r="I513" s="12" t="s">
        <v>139</v>
      </c>
      <c r="K513" s="11" t="s">
        <v>0</v>
      </c>
      <c r="S513" s="12" t="s">
        <v>139</v>
      </c>
      <c r="U513" s="11" t="s">
        <v>0</v>
      </c>
      <c r="AC513" s="12" t="s">
        <v>139</v>
      </c>
    </row>
    <row r="515" customFormat="false" ht="20.25" hidden="false" customHeight="false" outlineLevel="0" collapsed="false">
      <c r="E515" s="13" t="s">
        <v>92</v>
      </c>
      <c r="O515" s="13" t="s">
        <v>93</v>
      </c>
      <c r="Y515" s="13" t="s">
        <v>94</v>
      </c>
    </row>
    <row r="517" customFormat="false" ht="12.75" hidden="false" customHeight="false" outlineLevel="0" collapsed="false">
      <c r="A517" s="14" t="s">
        <v>95</v>
      </c>
      <c r="B517" s="14" t="s">
        <v>96</v>
      </c>
      <c r="C517" s="14" t="s">
        <v>97</v>
      </c>
      <c r="D517" s="14" t="s">
        <v>98</v>
      </c>
      <c r="E517" s="14" t="s">
        <v>99</v>
      </c>
      <c r="F517" s="14" t="s">
        <v>100</v>
      </c>
      <c r="G517" s="14" t="s">
        <v>101</v>
      </c>
      <c r="H517" s="14" t="s">
        <v>102</v>
      </c>
      <c r="I517" s="14" t="s">
        <v>103</v>
      </c>
      <c r="K517" s="14" t="s">
        <v>95</v>
      </c>
      <c r="L517" s="14" t="s">
        <v>96</v>
      </c>
      <c r="M517" s="14" t="s">
        <v>97</v>
      </c>
      <c r="N517" s="14" t="s">
        <v>98</v>
      </c>
      <c r="O517" s="14" t="s">
        <v>99</v>
      </c>
      <c r="P517" s="14" t="s">
        <v>100</v>
      </c>
      <c r="Q517" s="14" t="s">
        <v>101</v>
      </c>
      <c r="R517" s="14" t="s">
        <v>102</v>
      </c>
      <c r="S517" s="14" t="s">
        <v>103</v>
      </c>
      <c r="U517" s="14" t="s">
        <v>95</v>
      </c>
      <c r="V517" s="14" t="s">
        <v>96</v>
      </c>
      <c r="W517" s="14" t="s">
        <v>97</v>
      </c>
      <c r="X517" s="14" t="s">
        <v>98</v>
      </c>
      <c r="Y517" s="14" t="s">
        <v>99</v>
      </c>
      <c r="Z517" s="14" t="s">
        <v>100</v>
      </c>
      <c r="AA517" s="14" t="s">
        <v>101</v>
      </c>
      <c r="AB517" s="14" t="s">
        <v>102</v>
      </c>
      <c r="AC517" s="14" t="s">
        <v>103</v>
      </c>
    </row>
    <row r="518" customFormat="false" ht="6" hidden="false" customHeight="true" outlineLevel="0" collapsed="false"/>
    <row r="519" customFormat="false" ht="12.75" hidden="false" customHeight="false" outlineLevel="0" collapsed="false">
      <c r="A519" s="0" t="n">
        <v>0</v>
      </c>
      <c r="B519" s="15" t="n">
        <f aca="false">+L519+V519</f>
        <v>37589</v>
      </c>
      <c r="C519" s="15" t="n">
        <f aca="false">+M519+W519</f>
        <v>944</v>
      </c>
      <c r="D519" s="16" t="n">
        <v>24.605</v>
      </c>
      <c r="E519" s="17" t="n">
        <v>100000</v>
      </c>
      <c r="F519" s="17" t="n">
        <v>2461</v>
      </c>
      <c r="G519" s="17" t="n">
        <v>97817</v>
      </c>
      <c r="H519" s="18" t="s">
        <v>104</v>
      </c>
      <c r="I519" s="19" t="n">
        <v>71.93</v>
      </c>
      <c r="K519" s="0" t="n">
        <v>0</v>
      </c>
      <c r="L519" s="17" t="n">
        <v>19495</v>
      </c>
      <c r="M519" s="17" t="n">
        <v>542</v>
      </c>
      <c r="N519" s="16" t="n">
        <v>27.167</v>
      </c>
      <c r="O519" s="17" t="n">
        <v>100000</v>
      </c>
      <c r="P519" s="17" t="n">
        <v>2717</v>
      </c>
      <c r="Q519" s="17" t="n">
        <v>97602</v>
      </c>
      <c r="R519" s="18" t="s">
        <v>104</v>
      </c>
      <c r="S519" s="19" t="n">
        <v>68.68</v>
      </c>
      <c r="U519" s="0" t="n">
        <v>0</v>
      </c>
      <c r="V519" s="17" t="n">
        <v>18094</v>
      </c>
      <c r="W519" s="17" t="n">
        <v>402</v>
      </c>
      <c r="X519" s="16" t="n">
        <v>21.833</v>
      </c>
      <c r="Y519" s="17" t="n">
        <v>100000</v>
      </c>
      <c r="Z519" s="17" t="n">
        <v>2183</v>
      </c>
      <c r="AA519" s="17" t="n">
        <v>98052</v>
      </c>
      <c r="AB519" s="18" t="s">
        <v>104</v>
      </c>
      <c r="AC519" s="19" t="n">
        <v>75.17</v>
      </c>
    </row>
    <row r="520" customFormat="false" ht="12.75" hidden="false" customHeight="false" outlineLevel="0" collapsed="false">
      <c r="A520" s="20" t="s">
        <v>105</v>
      </c>
      <c r="B520" s="15" t="n">
        <f aca="false">+L520+V520</f>
        <v>149538</v>
      </c>
      <c r="C520" s="15" t="n">
        <f aca="false">+M520+W520</f>
        <v>145</v>
      </c>
      <c r="D520" s="16" t="n">
        <v>3.879</v>
      </c>
      <c r="E520" s="17" t="n">
        <v>97540</v>
      </c>
      <c r="F520" s="17" t="n">
        <v>378</v>
      </c>
      <c r="G520" s="17" t="n">
        <v>389212</v>
      </c>
      <c r="H520" s="21" t="n">
        <v>0.996306</v>
      </c>
      <c r="I520" s="19" t="n">
        <v>72.75</v>
      </c>
      <c r="K520" s="20" t="s">
        <v>105</v>
      </c>
      <c r="L520" s="17" t="n">
        <v>76627</v>
      </c>
      <c r="M520" s="17" t="n">
        <v>79</v>
      </c>
      <c r="N520" s="16" t="n">
        <v>4.126</v>
      </c>
      <c r="O520" s="17" t="n">
        <v>97283</v>
      </c>
      <c r="P520" s="17" t="n">
        <v>401</v>
      </c>
      <c r="Q520" s="17" t="n">
        <v>388130</v>
      </c>
      <c r="R520" s="21" t="n">
        <v>0.995905</v>
      </c>
      <c r="S520" s="19" t="n">
        <v>69.59</v>
      </c>
      <c r="U520" s="20" t="s">
        <v>105</v>
      </c>
      <c r="V520" s="17" t="n">
        <v>72911</v>
      </c>
      <c r="W520" s="17" t="n">
        <v>66</v>
      </c>
      <c r="X520" s="16" t="n">
        <v>3.621</v>
      </c>
      <c r="Y520" s="17" t="n">
        <v>97817</v>
      </c>
      <c r="Z520" s="17" t="n">
        <v>354</v>
      </c>
      <c r="AA520" s="17" t="n">
        <v>390382</v>
      </c>
      <c r="AB520" s="21" t="n">
        <v>0.99672</v>
      </c>
      <c r="AC520" s="19" t="n">
        <v>75.85</v>
      </c>
    </row>
    <row r="521" customFormat="false" ht="12.75" hidden="false" customHeight="false" outlineLevel="0" collapsed="false">
      <c r="A521" s="20" t="s">
        <v>106</v>
      </c>
      <c r="B521" s="15" t="n">
        <f aca="false">+L521+V521</f>
        <v>185973</v>
      </c>
      <c r="C521" s="15" t="n">
        <f aca="false">+M521+W521</f>
        <v>88</v>
      </c>
      <c r="D521" s="16" t="n">
        <v>2.369</v>
      </c>
      <c r="E521" s="17" t="n">
        <v>97161</v>
      </c>
      <c r="F521" s="17" t="n">
        <v>230</v>
      </c>
      <c r="G521" s="17" t="n">
        <v>485230</v>
      </c>
      <c r="H521" s="21" t="n">
        <v>0.998005</v>
      </c>
      <c r="I521" s="19" t="n">
        <v>69.02</v>
      </c>
      <c r="K521" s="20" t="s">
        <v>106</v>
      </c>
      <c r="L521" s="17" t="n">
        <v>94610</v>
      </c>
      <c r="M521" s="17" t="n">
        <v>52</v>
      </c>
      <c r="N521" s="16" t="n">
        <v>2.753</v>
      </c>
      <c r="O521" s="17" t="n">
        <v>96882</v>
      </c>
      <c r="P521" s="17" t="n">
        <v>267</v>
      </c>
      <c r="Q521" s="17" t="n">
        <v>483743</v>
      </c>
      <c r="R521" s="21" t="n">
        <v>0.99772</v>
      </c>
      <c r="S521" s="19" t="n">
        <v>65.87</v>
      </c>
      <c r="U521" s="20" t="s">
        <v>106</v>
      </c>
      <c r="V521" s="17" t="n">
        <v>91363</v>
      </c>
      <c r="W521" s="17" t="n">
        <v>36</v>
      </c>
      <c r="X521" s="16" t="n">
        <v>1.973</v>
      </c>
      <c r="Y521" s="17" t="n">
        <v>97463</v>
      </c>
      <c r="Z521" s="17" t="n">
        <v>192</v>
      </c>
      <c r="AA521" s="17" t="n">
        <v>486832</v>
      </c>
      <c r="AB521" s="21" t="n">
        <v>0.998299</v>
      </c>
      <c r="AC521" s="19" t="n">
        <v>72.12</v>
      </c>
    </row>
    <row r="522" customFormat="false" ht="12.75" hidden="false" customHeight="false" outlineLevel="0" collapsed="false">
      <c r="A522" s="20" t="s">
        <v>107</v>
      </c>
      <c r="B522" s="15" t="n">
        <f aca="false">+L522+V522</f>
        <v>169827</v>
      </c>
      <c r="C522" s="15" t="n">
        <f aca="false">+M522+W522</f>
        <v>58</v>
      </c>
      <c r="D522" s="16" t="n">
        <v>1.715</v>
      </c>
      <c r="E522" s="17" t="n">
        <v>96931</v>
      </c>
      <c r="F522" s="17" t="n">
        <v>166</v>
      </c>
      <c r="G522" s="17" t="n">
        <v>484262</v>
      </c>
      <c r="H522" s="21" t="n">
        <v>0.997443</v>
      </c>
      <c r="I522" s="19" t="n">
        <v>64.18</v>
      </c>
      <c r="K522" s="20" t="s">
        <v>107</v>
      </c>
      <c r="L522" s="17" t="n">
        <v>85969</v>
      </c>
      <c r="M522" s="17" t="n">
        <v>34</v>
      </c>
      <c r="N522" s="16" t="n">
        <v>1.989</v>
      </c>
      <c r="O522" s="17" t="n">
        <v>96615</v>
      </c>
      <c r="P522" s="17" t="n">
        <v>192</v>
      </c>
      <c r="Q522" s="17" t="n">
        <v>482640</v>
      </c>
      <c r="R522" s="21" t="n">
        <v>0.996604</v>
      </c>
      <c r="S522" s="19" t="n">
        <v>61.05</v>
      </c>
      <c r="U522" s="20" t="s">
        <v>107</v>
      </c>
      <c r="V522" s="17" t="n">
        <v>83858</v>
      </c>
      <c r="W522" s="17" t="n">
        <v>24</v>
      </c>
      <c r="X522" s="16" t="n">
        <v>1.434</v>
      </c>
      <c r="Y522" s="17" t="n">
        <v>97270</v>
      </c>
      <c r="Z522" s="17" t="n">
        <v>139</v>
      </c>
      <c r="AA522" s="17" t="n">
        <v>486004</v>
      </c>
      <c r="AB522" s="21" t="n">
        <v>0.99829</v>
      </c>
      <c r="AC522" s="19" t="n">
        <v>67.26</v>
      </c>
    </row>
    <row r="523" customFormat="false" ht="12.75" hidden="false" customHeight="false" outlineLevel="0" collapsed="false">
      <c r="A523" s="20" t="s">
        <v>108</v>
      </c>
      <c r="B523" s="15" t="n">
        <f aca="false">+L523+V523</f>
        <v>145453</v>
      </c>
      <c r="C523" s="15" t="n">
        <f aca="false">+M523+W523</f>
        <v>102</v>
      </c>
      <c r="D523" s="16" t="n">
        <v>3.521</v>
      </c>
      <c r="E523" s="17" t="n">
        <v>96765</v>
      </c>
      <c r="F523" s="17" t="n">
        <v>341</v>
      </c>
      <c r="G523" s="17" t="n">
        <v>483024</v>
      </c>
      <c r="H523" s="21" t="n">
        <v>0.996029</v>
      </c>
      <c r="I523" s="19" t="n">
        <v>59.29</v>
      </c>
      <c r="K523" s="20" t="s">
        <v>108</v>
      </c>
      <c r="L523" s="17" t="n">
        <v>72711</v>
      </c>
      <c r="M523" s="17" t="n">
        <v>72</v>
      </c>
      <c r="N523" s="16" t="n">
        <v>4.976</v>
      </c>
      <c r="O523" s="17" t="n">
        <v>96423</v>
      </c>
      <c r="P523" s="17" t="n">
        <v>480</v>
      </c>
      <c r="Q523" s="17" t="n">
        <v>481001</v>
      </c>
      <c r="R523" s="21" t="n">
        <v>0.994272</v>
      </c>
      <c r="S523" s="19" t="n">
        <v>56.16</v>
      </c>
      <c r="U523" s="20" t="s">
        <v>108</v>
      </c>
      <c r="V523" s="17" t="n">
        <v>72742</v>
      </c>
      <c r="W523" s="17" t="n">
        <v>30</v>
      </c>
      <c r="X523" s="16" t="n">
        <v>2.068</v>
      </c>
      <c r="Y523" s="17" t="n">
        <v>97131</v>
      </c>
      <c r="Z523" s="17" t="n">
        <v>201</v>
      </c>
      <c r="AA523" s="17" t="n">
        <v>485173</v>
      </c>
      <c r="AB523" s="21" t="n">
        <v>0.997741</v>
      </c>
      <c r="AC523" s="19" t="n">
        <v>62.35</v>
      </c>
    </row>
    <row r="524" customFormat="false" ht="9" hidden="false" customHeight="true" outlineLevel="0" collapsed="false">
      <c r="A524" s="20"/>
      <c r="B524" s="15"/>
      <c r="C524" s="15"/>
      <c r="D524" s="16"/>
      <c r="E524" s="17"/>
      <c r="F524" s="17"/>
      <c r="G524" s="17"/>
      <c r="H524" s="21"/>
      <c r="I524" s="19"/>
      <c r="K524" s="20"/>
      <c r="L524" s="17"/>
      <c r="M524" s="17"/>
      <c r="N524" s="16"/>
      <c r="O524" s="17"/>
      <c r="P524" s="17"/>
      <c r="Q524" s="17"/>
      <c r="R524" s="21"/>
      <c r="S524" s="19"/>
      <c r="U524" s="20"/>
      <c r="V524" s="17"/>
      <c r="W524" s="17"/>
      <c r="X524" s="16"/>
      <c r="Y524" s="17"/>
      <c r="Z524" s="17"/>
      <c r="AA524" s="17"/>
      <c r="AB524" s="21"/>
      <c r="AC524" s="19"/>
    </row>
    <row r="525" customFormat="false" ht="12.75" hidden="false" customHeight="false" outlineLevel="0" collapsed="false">
      <c r="A525" s="20" t="s">
        <v>109</v>
      </c>
      <c r="B525" s="15" t="n">
        <f aca="false">+L525+V525</f>
        <v>143288</v>
      </c>
      <c r="C525" s="15" t="n">
        <f aca="false">+M525+W525</f>
        <v>124</v>
      </c>
      <c r="D525" s="16" t="n">
        <v>4.333</v>
      </c>
      <c r="E525" s="17" t="n">
        <v>96424</v>
      </c>
      <c r="F525" s="17" t="n">
        <v>418</v>
      </c>
      <c r="G525" s="17" t="n">
        <v>481106</v>
      </c>
      <c r="H525" s="21" t="n">
        <v>0.995319</v>
      </c>
      <c r="I525" s="19" t="n">
        <v>54.49</v>
      </c>
      <c r="K525" s="20" t="s">
        <v>109</v>
      </c>
      <c r="L525" s="17" t="n">
        <v>70118</v>
      </c>
      <c r="M525" s="17" t="n">
        <v>88</v>
      </c>
      <c r="N525" s="16" t="n">
        <v>6.278</v>
      </c>
      <c r="O525" s="17" t="n">
        <v>95943</v>
      </c>
      <c r="P525" s="17" t="n">
        <v>602</v>
      </c>
      <c r="Q525" s="17" t="n">
        <v>478246</v>
      </c>
      <c r="R525" s="21" t="n">
        <v>0.993449</v>
      </c>
      <c r="S525" s="19" t="n">
        <v>51.43</v>
      </c>
      <c r="U525" s="20" t="s">
        <v>109</v>
      </c>
      <c r="V525" s="17" t="n">
        <v>73170</v>
      </c>
      <c r="W525" s="17" t="n">
        <v>36</v>
      </c>
      <c r="X525" s="16" t="n">
        <v>2.464</v>
      </c>
      <c r="Y525" s="17" t="n">
        <v>96930</v>
      </c>
      <c r="Z525" s="17" t="n">
        <v>239</v>
      </c>
      <c r="AA525" s="17" t="n">
        <v>484077</v>
      </c>
      <c r="AB525" s="21" t="n">
        <v>0.997135</v>
      </c>
      <c r="AC525" s="19" t="n">
        <v>57.47</v>
      </c>
    </row>
    <row r="526" customFormat="false" ht="12.75" hidden="false" customHeight="false" outlineLevel="0" collapsed="false">
      <c r="A526" s="20" t="s">
        <v>110</v>
      </c>
      <c r="B526" s="15" t="n">
        <f aca="false">+L526+V526</f>
        <v>136577</v>
      </c>
      <c r="C526" s="15" t="n">
        <f aca="false">+M526+W526</f>
        <v>138</v>
      </c>
      <c r="D526" s="16" t="n">
        <v>5.06</v>
      </c>
      <c r="E526" s="17" t="n">
        <v>96006</v>
      </c>
      <c r="F526" s="17" t="n">
        <v>486</v>
      </c>
      <c r="G526" s="17" t="n">
        <v>478854</v>
      </c>
      <c r="H526" s="21" t="n">
        <v>0.994418</v>
      </c>
      <c r="I526" s="19" t="n">
        <v>49.71</v>
      </c>
      <c r="K526" s="20" t="s">
        <v>110</v>
      </c>
      <c r="L526" s="17" t="n">
        <v>67835</v>
      </c>
      <c r="M526" s="17" t="n">
        <v>93</v>
      </c>
      <c r="N526" s="16" t="n">
        <v>6.858</v>
      </c>
      <c r="O526" s="17" t="n">
        <v>95341</v>
      </c>
      <c r="P526" s="17" t="n">
        <v>654</v>
      </c>
      <c r="Q526" s="17" t="n">
        <v>475113</v>
      </c>
      <c r="R526" s="21" t="n">
        <v>0.992372</v>
      </c>
      <c r="S526" s="19" t="n">
        <v>46.74</v>
      </c>
      <c r="U526" s="20" t="s">
        <v>110</v>
      </c>
      <c r="V526" s="17" t="n">
        <v>68742</v>
      </c>
      <c r="W526" s="17" t="n">
        <v>45</v>
      </c>
      <c r="X526" s="16" t="n">
        <v>3.282</v>
      </c>
      <c r="Y526" s="17" t="n">
        <v>96691</v>
      </c>
      <c r="Z526" s="17" t="n">
        <v>317</v>
      </c>
      <c r="AA526" s="17" t="n">
        <v>482690</v>
      </c>
      <c r="AB526" s="21" t="n">
        <v>0.996482</v>
      </c>
      <c r="AC526" s="19" t="n">
        <v>52.61</v>
      </c>
    </row>
    <row r="527" customFormat="false" ht="12.75" hidden="false" customHeight="false" outlineLevel="0" collapsed="false">
      <c r="A527" s="20" t="s">
        <v>111</v>
      </c>
      <c r="B527" s="15" t="n">
        <f aca="false">+L527+V527</f>
        <v>125713</v>
      </c>
      <c r="C527" s="15" t="n">
        <f aca="false">+M527+W527</f>
        <v>157</v>
      </c>
      <c r="D527" s="16" t="n">
        <v>6.242</v>
      </c>
      <c r="E527" s="17" t="n">
        <v>95520</v>
      </c>
      <c r="F527" s="17" t="n">
        <v>596</v>
      </c>
      <c r="G527" s="17" t="n">
        <v>476181</v>
      </c>
      <c r="H527" s="21" t="n">
        <v>0.992723</v>
      </c>
      <c r="I527" s="19" t="n">
        <v>44.95</v>
      </c>
      <c r="K527" s="20" t="s">
        <v>111</v>
      </c>
      <c r="L527" s="17" t="n">
        <v>63502</v>
      </c>
      <c r="M527" s="17" t="n">
        <v>109</v>
      </c>
      <c r="N527" s="16" t="n">
        <v>8.574</v>
      </c>
      <c r="O527" s="17" t="n">
        <v>94687</v>
      </c>
      <c r="P527" s="17" t="n">
        <v>812</v>
      </c>
      <c r="Q527" s="17" t="n">
        <v>471489</v>
      </c>
      <c r="R527" s="21" t="n">
        <v>0.990307</v>
      </c>
      <c r="S527" s="19" t="n">
        <v>42.05</v>
      </c>
      <c r="U527" s="20" t="s">
        <v>111</v>
      </c>
      <c r="V527" s="17" t="n">
        <v>62211</v>
      </c>
      <c r="W527" s="17" t="n">
        <v>48</v>
      </c>
      <c r="X527" s="16" t="n">
        <v>3.861</v>
      </c>
      <c r="Y527" s="17" t="n">
        <v>96374</v>
      </c>
      <c r="Z527" s="17" t="n">
        <v>372</v>
      </c>
      <c r="AA527" s="17" t="n">
        <v>480992</v>
      </c>
      <c r="AB527" s="21" t="n">
        <v>0.995231</v>
      </c>
      <c r="AC527" s="19" t="n">
        <v>47.77</v>
      </c>
    </row>
    <row r="528" customFormat="false" ht="12.75" hidden="false" customHeight="false" outlineLevel="0" collapsed="false">
      <c r="A528" s="20" t="s">
        <v>112</v>
      </c>
      <c r="B528" s="15" t="n">
        <f aca="false">+L528+V528</f>
        <v>144792</v>
      </c>
      <c r="C528" s="15" t="n">
        <f aca="false">+M528+W528</f>
        <v>251</v>
      </c>
      <c r="D528" s="16" t="n">
        <v>8.656</v>
      </c>
      <c r="E528" s="17" t="n">
        <v>94924</v>
      </c>
      <c r="F528" s="17" t="n">
        <v>822</v>
      </c>
      <c r="G528" s="17" t="n">
        <v>472716</v>
      </c>
      <c r="H528" s="21" t="n">
        <v>0.988934</v>
      </c>
      <c r="I528" s="19" t="n">
        <v>40.22</v>
      </c>
      <c r="K528" s="20" t="s">
        <v>112</v>
      </c>
      <c r="L528" s="17" t="n">
        <v>74236</v>
      </c>
      <c r="M528" s="17" t="n">
        <v>167</v>
      </c>
      <c r="N528" s="16" t="n">
        <v>11.223</v>
      </c>
      <c r="O528" s="17" t="n">
        <v>93875</v>
      </c>
      <c r="P528" s="17" t="n">
        <v>1054</v>
      </c>
      <c r="Q528" s="17" t="n">
        <v>466919</v>
      </c>
      <c r="R528" s="21" t="n">
        <v>0.985833</v>
      </c>
      <c r="S528" s="19" t="n">
        <v>37.39</v>
      </c>
      <c r="U528" s="20" t="s">
        <v>112</v>
      </c>
      <c r="V528" s="17" t="n">
        <v>70556</v>
      </c>
      <c r="W528" s="17" t="n">
        <v>84</v>
      </c>
      <c r="X528" s="16" t="n">
        <v>5.95</v>
      </c>
      <c r="Y528" s="17" t="n">
        <v>96002</v>
      </c>
      <c r="Z528" s="17" t="n">
        <v>571</v>
      </c>
      <c r="AA528" s="17" t="n">
        <v>478698</v>
      </c>
      <c r="AB528" s="21" t="n">
        <v>0.992229</v>
      </c>
      <c r="AC528" s="19" t="n">
        <v>42.95</v>
      </c>
    </row>
    <row r="529" customFormat="false" ht="12.75" hidden="false" customHeight="false" outlineLevel="0" collapsed="false">
      <c r="A529" s="20" t="s">
        <v>113</v>
      </c>
      <c r="B529" s="15" t="n">
        <f aca="false">+L529+V529</f>
        <v>135599</v>
      </c>
      <c r="C529" s="15" t="n">
        <f aca="false">+M529+W529</f>
        <v>379</v>
      </c>
      <c r="D529" s="16" t="n">
        <v>13.95</v>
      </c>
      <c r="E529" s="17" t="n">
        <v>94103</v>
      </c>
      <c r="F529" s="17" t="n">
        <v>1313</v>
      </c>
      <c r="G529" s="17" t="n">
        <v>467485</v>
      </c>
      <c r="H529" s="21" t="n">
        <v>0.982271</v>
      </c>
      <c r="I529" s="19" t="n">
        <v>35.55</v>
      </c>
      <c r="K529" s="20" t="s">
        <v>113</v>
      </c>
      <c r="L529" s="17" t="n">
        <v>69686</v>
      </c>
      <c r="M529" s="17" t="n">
        <v>250</v>
      </c>
      <c r="N529" s="16" t="n">
        <v>17.883</v>
      </c>
      <c r="O529" s="17" t="n">
        <v>92822</v>
      </c>
      <c r="P529" s="17" t="n">
        <v>1660</v>
      </c>
      <c r="Q529" s="17" t="n">
        <v>460304</v>
      </c>
      <c r="R529" s="21" t="n">
        <v>0.976574</v>
      </c>
      <c r="S529" s="19" t="n">
        <v>32.78</v>
      </c>
      <c r="U529" s="20" t="s">
        <v>113</v>
      </c>
      <c r="V529" s="17" t="n">
        <v>65913</v>
      </c>
      <c r="W529" s="17" t="n">
        <v>129</v>
      </c>
      <c r="X529" s="16" t="n">
        <v>9.78</v>
      </c>
      <c r="Y529" s="17" t="n">
        <v>95431</v>
      </c>
      <c r="Z529" s="17" t="n">
        <v>933</v>
      </c>
      <c r="AA529" s="17" t="n">
        <v>474978</v>
      </c>
      <c r="AB529" s="21" t="n">
        <v>0.988183</v>
      </c>
      <c r="AC529" s="19" t="n">
        <v>38.19</v>
      </c>
    </row>
    <row r="530" customFormat="false" ht="9" hidden="false" customHeight="true" outlineLevel="0" collapsed="false">
      <c r="A530" s="20"/>
      <c r="B530" s="15"/>
      <c r="C530" s="15"/>
      <c r="D530" s="16"/>
      <c r="E530" s="17"/>
      <c r="F530" s="17"/>
      <c r="G530" s="17"/>
      <c r="H530" s="21"/>
      <c r="I530" s="19"/>
      <c r="K530" s="20"/>
      <c r="L530" s="17"/>
      <c r="M530" s="17"/>
      <c r="N530" s="16"/>
      <c r="O530" s="17"/>
      <c r="P530" s="17"/>
      <c r="Q530" s="17"/>
      <c r="R530" s="21"/>
      <c r="S530" s="19"/>
      <c r="U530" s="20"/>
      <c r="V530" s="17"/>
      <c r="W530" s="17"/>
      <c r="X530" s="16"/>
      <c r="Y530" s="17"/>
      <c r="Z530" s="17"/>
      <c r="AA530" s="17"/>
      <c r="AB530" s="21"/>
      <c r="AC530" s="19"/>
    </row>
    <row r="531" customFormat="false" ht="12.75" hidden="false" customHeight="false" outlineLevel="0" collapsed="false">
      <c r="A531" s="20" t="s">
        <v>114</v>
      </c>
      <c r="B531" s="15" t="n">
        <f aca="false">+L531+V531</f>
        <v>116683</v>
      </c>
      <c r="C531" s="15" t="n">
        <f aca="false">+M531+W531</f>
        <v>515</v>
      </c>
      <c r="D531" s="16" t="n">
        <v>21.977</v>
      </c>
      <c r="E531" s="17" t="n">
        <v>92790</v>
      </c>
      <c r="F531" s="17" t="n">
        <v>2039</v>
      </c>
      <c r="G531" s="17" t="n">
        <v>459197</v>
      </c>
      <c r="H531" s="21" t="n">
        <v>0.973018</v>
      </c>
      <c r="I531" s="19" t="n">
        <v>31.01</v>
      </c>
      <c r="K531" s="20" t="s">
        <v>114</v>
      </c>
      <c r="L531" s="17" t="n">
        <v>58604</v>
      </c>
      <c r="M531" s="17" t="n">
        <v>351</v>
      </c>
      <c r="N531" s="16" t="n">
        <v>29.744</v>
      </c>
      <c r="O531" s="17" t="n">
        <v>91162</v>
      </c>
      <c r="P531" s="17" t="n">
        <v>2712</v>
      </c>
      <c r="Q531" s="17" t="n">
        <v>449521</v>
      </c>
      <c r="R531" s="21" t="n">
        <v>0.962905</v>
      </c>
      <c r="S531" s="19" t="n">
        <v>28.33</v>
      </c>
      <c r="U531" s="20" t="s">
        <v>114</v>
      </c>
      <c r="V531" s="17" t="n">
        <v>58079</v>
      </c>
      <c r="W531" s="17" t="n">
        <v>164</v>
      </c>
      <c r="X531" s="16" t="n">
        <v>14.117</v>
      </c>
      <c r="Y531" s="17" t="n">
        <v>94497</v>
      </c>
      <c r="Z531" s="17" t="n">
        <v>1334</v>
      </c>
      <c r="AA531" s="17" t="n">
        <v>469365</v>
      </c>
      <c r="AB531" s="21" t="n">
        <v>0.982764</v>
      </c>
      <c r="AC531" s="19" t="n">
        <v>33.54</v>
      </c>
    </row>
    <row r="532" customFormat="false" ht="12.75" hidden="false" customHeight="false" outlineLevel="0" collapsed="false">
      <c r="A532" s="20" t="s">
        <v>115</v>
      </c>
      <c r="B532" s="15" t="n">
        <f aca="false">+L532+V532</f>
        <v>88412</v>
      </c>
      <c r="C532" s="15" t="n">
        <f aca="false">+M532+W532</f>
        <v>584</v>
      </c>
      <c r="D532" s="16" t="n">
        <v>32.739</v>
      </c>
      <c r="E532" s="17" t="n">
        <v>90751</v>
      </c>
      <c r="F532" s="17" t="n">
        <v>2971</v>
      </c>
      <c r="G532" s="17" t="n">
        <v>446807</v>
      </c>
      <c r="H532" s="21" t="n">
        <v>0.959596</v>
      </c>
      <c r="I532" s="19" t="n">
        <v>26.65</v>
      </c>
      <c r="K532" s="20" t="s">
        <v>115</v>
      </c>
      <c r="L532" s="17" t="n">
        <v>42350</v>
      </c>
      <c r="M532" s="17" t="n">
        <v>390</v>
      </c>
      <c r="N532" s="16" t="n">
        <v>45.393</v>
      </c>
      <c r="O532" s="17" t="n">
        <v>88450</v>
      </c>
      <c r="P532" s="17" t="n">
        <v>4015</v>
      </c>
      <c r="Q532" s="17" t="n">
        <v>432846</v>
      </c>
      <c r="R532" s="21" t="n">
        <v>0.944357</v>
      </c>
      <c r="S532" s="19" t="n">
        <v>24.12</v>
      </c>
      <c r="U532" s="20" t="s">
        <v>115</v>
      </c>
      <c r="V532" s="17" t="n">
        <v>46062</v>
      </c>
      <c r="W532" s="17" t="n">
        <v>194</v>
      </c>
      <c r="X532" s="16" t="n">
        <v>21.01</v>
      </c>
      <c r="Y532" s="17" t="n">
        <v>93163</v>
      </c>
      <c r="Z532" s="17" t="n">
        <v>1957</v>
      </c>
      <c r="AA532" s="17" t="n">
        <v>461275</v>
      </c>
      <c r="AB532" s="21" t="n">
        <v>0.973404</v>
      </c>
      <c r="AC532" s="19" t="n">
        <v>28.98</v>
      </c>
    </row>
    <row r="533" customFormat="false" ht="12.75" hidden="false" customHeight="false" outlineLevel="0" collapsed="false">
      <c r="A533" s="20" t="s">
        <v>116</v>
      </c>
      <c r="B533" s="15" t="n">
        <f aca="false">+L533+V533</f>
        <v>80145</v>
      </c>
      <c r="C533" s="15" t="n">
        <f aca="false">+M533+W533</f>
        <v>810</v>
      </c>
      <c r="D533" s="16" t="n">
        <v>49.583</v>
      </c>
      <c r="E533" s="17" t="n">
        <v>87780</v>
      </c>
      <c r="F533" s="17" t="n">
        <v>4352</v>
      </c>
      <c r="G533" s="17" t="n">
        <v>428754</v>
      </c>
      <c r="H533" s="21" t="n">
        <v>0.937573</v>
      </c>
      <c r="I533" s="19" t="n">
        <v>22.46</v>
      </c>
      <c r="K533" s="20" t="s">
        <v>116</v>
      </c>
      <c r="L533" s="17" t="n">
        <v>37371</v>
      </c>
      <c r="M533" s="17" t="n">
        <v>523</v>
      </c>
      <c r="N533" s="16" t="n">
        <v>68.081</v>
      </c>
      <c r="O533" s="17" t="n">
        <v>84435</v>
      </c>
      <c r="P533" s="17" t="n">
        <v>5748</v>
      </c>
      <c r="Q533" s="17" t="n">
        <v>408761</v>
      </c>
      <c r="R533" s="21" t="n">
        <v>0.912947</v>
      </c>
      <c r="S533" s="19" t="n">
        <v>20.13</v>
      </c>
      <c r="U533" s="20" t="s">
        <v>116</v>
      </c>
      <c r="V533" s="17" t="n">
        <v>42774</v>
      </c>
      <c r="W533" s="17" t="n">
        <v>287</v>
      </c>
      <c r="X533" s="16" t="n">
        <v>33.185</v>
      </c>
      <c r="Y533" s="17" t="n">
        <v>91206</v>
      </c>
      <c r="Z533" s="17" t="n">
        <v>3027</v>
      </c>
      <c r="AA533" s="17" t="n">
        <v>449007</v>
      </c>
      <c r="AB533" s="21" t="n">
        <v>0.958707</v>
      </c>
      <c r="AC533" s="19" t="n">
        <v>24.55</v>
      </c>
    </row>
    <row r="534" customFormat="false" ht="12.75" hidden="false" customHeight="false" outlineLevel="0" collapsed="false">
      <c r="A534" s="20" t="s">
        <v>117</v>
      </c>
      <c r="B534" s="15" t="n">
        <f aca="false">+L534+V534</f>
        <v>71125</v>
      </c>
      <c r="C534" s="15" t="n">
        <f aca="false">+M534+W534</f>
        <v>1148</v>
      </c>
      <c r="D534" s="16" t="n">
        <v>78.068</v>
      </c>
      <c r="E534" s="17" t="n">
        <v>83427</v>
      </c>
      <c r="F534" s="17" t="n">
        <v>6513</v>
      </c>
      <c r="G534" s="17" t="n">
        <v>401988</v>
      </c>
      <c r="H534" s="21" t="n">
        <v>0.89934</v>
      </c>
      <c r="I534" s="19" t="n">
        <v>18.49</v>
      </c>
      <c r="K534" s="20" t="s">
        <v>117</v>
      </c>
      <c r="L534" s="17" t="n">
        <v>31924</v>
      </c>
      <c r="M534" s="17" t="n">
        <v>734</v>
      </c>
      <c r="N534" s="16" t="n">
        <v>109.351</v>
      </c>
      <c r="O534" s="17" t="n">
        <v>78687</v>
      </c>
      <c r="P534" s="17" t="n">
        <v>8605</v>
      </c>
      <c r="Q534" s="17" t="n">
        <v>373177</v>
      </c>
      <c r="R534" s="21" t="n">
        <v>0.863754</v>
      </c>
      <c r="S534" s="19" t="n">
        <v>16.41</v>
      </c>
      <c r="U534" s="20" t="s">
        <v>117</v>
      </c>
      <c r="V534" s="17" t="n">
        <v>39201</v>
      </c>
      <c r="W534" s="17" t="n">
        <v>414</v>
      </c>
      <c r="X534" s="16" t="n">
        <v>51.845</v>
      </c>
      <c r="Y534" s="17" t="n">
        <v>88179</v>
      </c>
      <c r="Z534" s="17" t="n">
        <v>4572</v>
      </c>
      <c r="AA534" s="17" t="n">
        <v>430466</v>
      </c>
      <c r="AB534" s="21" t="n">
        <v>0.929337</v>
      </c>
      <c r="AC534" s="19" t="n">
        <v>20.3</v>
      </c>
    </row>
    <row r="535" customFormat="false" ht="12.75" hidden="false" customHeight="false" outlineLevel="0" collapsed="false">
      <c r="A535" s="20" t="s">
        <v>118</v>
      </c>
      <c r="B535" s="15" t="n">
        <f aca="false">+L535+V535</f>
        <v>57504</v>
      </c>
      <c r="C535" s="15" t="n">
        <f aca="false">+M535+W535</f>
        <v>1551</v>
      </c>
      <c r="D535" s="16" t="n">
        <v>127.436</v>
      </c>
      <c r="E535" s="17" t="n">
        <v>76914</v>
      </c>
      <c r="F535" s="17" t="n">
        <v>9802</v>
      </c>
      <c r="G535" s="17" t="n">
        <v>361524</v>
      </c>
      <c r="H535" s="21" t="n">
        <v>0.838876</v>
      </c>
      <c r="I535" s="19" t="n">
        <v>14.83</v>
      </c>
      <c r="K535" s="20" t="s">
        <v>118</v>
      </c>
      <c r="L535" s="17" t="n">
        <v>25621</v>
      </c>
      <c r="M535" s="17" t="n">
        <v>931</v>
      </c>
      <c r="N535" s="16" t="n">
        <v>167.955</v>
      </c>
      <c r="O535" s="17" t="n">
        <v>70082</v>
      </c>
      <c r="P535" s="17" t="n">
        <v>11771</v>
      </c>
      <c r="Q535" s="17" t="n">
        <v>322333</v>
      </c>
      <c r="R535" s="21" t="n">
        <v>0.79072</v>
      </c>
      <c r="S535" s="19" t="n">
        <v>13.1</v>
      </c>
      <c r="U535" s="20" t="s">
        <v>118</v>
      </c>
      <c r="V535" s="17" t="n">
        <v>31883</v>
      </c>
      <c r="W535" s="17" t="n">
        <v>620</v>
      </c>
      <c r="X535" s="16" t="n">
        <v>93.596</v>
      </c>
      <c r="Y535" s="17" t="n">
        <v>83608</v>
      </c>
      <c r="Z535" s="17" t="n">
        <v>7825</v>
      </c>
      <c r="AA535" s="17" t="n">
        <v>400048</v>
      </c>
      <c r="AB535" s="21" t="n">
        <v>0.876267</v>
      </c>
      <c r="AC535" s="19" t="n">
        <v>16.26</v>
      </c>
    </row>
    <row r="536" customFormat="false" ht="9" hidden="false" customHeight="true" outlineLevel="0" collapsed="false">
      <c r="A536" s="20"/>
      <c r="B536" s="15"/>
      <c r="C536" s="15"/>
      <c r="D536" s="16"/>
      <c r="E536" s="17"/>
      <c r="F536" s="17"/>
      <c r="G536" s="17"/>
      <c r="H536" s="21"/>
      <c r="I536" s="19"/>
      <c r="K536" s="20"/>
      <c r="L536" s="17"/>
      <c r="M536" s="17"/>
      <c r="N536" s="16"/>
      <c r="O536" s="17"/>
      <c r="P536" s="17"/>
      <c r="Q536" s="17"/>
      <c r="R536" s="21"/>
      <c r="S536" s="19"/>
      <c r="U536" s="20"/>
      <c r="V536" s="17"/>
      <c r="W536" s="17"/>
      <c r="X536" s="16"/>
      <c r="Y536" s="17"/>
      <c r="Z536" s="17"/>
      <c r="AA536" s="17"/>
      <c r="AB536" s="21"/>
      <c r="AC536" s="19"/>
    </row>
    <row r="537" customFormat="false" ht="12.75" hidden="false" customHeight="false" outlineLevel="0" collapsed="false">
      <c r="A537" s="20" t="s">
        <v>119</v>
      </c>
      <c r="B537" s="15" t="n">
        <f aca="false">+L537+V537</f>
        <v>41270</v>
      </c>
      <c r="C537" s="15" t="n">
        <f aca="false">+M537+W537</f>
        <v>1826</v>
      </c>
      <c r="D537" s="16" t="n">
        <v>201.314</v>
      </c>
      <c r="E537" s="17" t="n">
        <v>67113</v>
      </c>
      <c r="F537" s="17" t="n">
        <v>13511</v>
      </c>
      <c r="G537" s="17" t="n">
        <v>303274</v>
      </c>
      <c r="H537" s="21" t="n">
        <v>0.746048</v>
      </c>
      <c r="I537" s="19" t="n">
        <v>11.61</v>
      </c>
      <c r="K537" s="20" t="s">
        <v>119</v>
      </c>
      <c r="L537" s="17" t="n">
        <v>16757</v>
      </c>
      <c r="M537" s="17" t="n">
        <v>984</v>
      </c>
      <c r="N537" s="16" t="n">
        <v>258.534</v>
      </c>
      <c r="O537" s="17" t="n">
        <v>58312</v>
      </c>
      <c r="P537" s="17" t="n">
        <v>15076</v>
      </c>
      <c r="Q537" s="17" t="n">
        <v>254875</v>
      </c>
      <c r="R537" s="21" t="n">
        <v>0.684002</v>
      </c>
      <c r="S537" s="19" t="n">
        <v>10.22</v>
      </c>
      <c r="U537" s="20" t="s">
        <v>119</v>
      </c>
      <c r="V537" s="17" t="n">
        <v>24513</v>
      </c>
      <c r="W537" s="17" t="n">
        <v>842</v>
      </c>
      <c r="X537" s="16" t="n">
        <v>160.038</v>
      </c>
      <c r="Y537" s="17" t="n">
        <v>75782</v>
      </c>
      <c r="Z537" s="17" t="n">
        <v>12128</v>
      </c>
      <c r="AA537" s="17" t="n">
        <v>350549</v>
      </c>
      <c r="AB537" s="21" t="n">
        <v>0.789333</v>
      </c>
      <c r="AC537" s="19" t="n">
        <v>12.66</v>
      </c>
    </row>
    <row r="538" customFormat="false" ht="12.75" hidden="false" customHeight="false" outlineLevel="0" collapsed="false">
      <c r="A538" s="20" t="s">
        <v>120</v>
      </c>
      <c r="B538" s="15" t="n">
        <f aca="false">+L538+V538</f>
        <v>26308</v>
      </c>
      <c r="C538" s="15" t="n">
        <f aca="false">+M538+W538</f>
        <v>1954</v>
      </c>
      <c r="D538" s="16" t="n">
        <v>316.153</v>
      </c>
      <c r="E538" s="17" t="n">
        <v>53602</v>
      </c>
      <c r="F538" s="17" t="n">
        <v>16946</v>
      </c>
      <c r="G538" s="17" t="n">
        <v>226257</v>
      </c>
      <c r="H538" s="21" t="n">
        <v>0.624387</v>
      </c>
      <c r="I538" s="19" t="n">
        <v>8.88</v>
      </c>
      <c r="K538" s="20" t="s">
        <v>120</v>
      </c>
      <c r="L538" s="17" t="n">
        <v>10089</v>
      </c>
      <c r="M538" s="17" t="n">
        <v>954</v>
      </c>
      <c r="N538" s="16" t="n">
        <v>383.967</v>
      </c>
      <c r="O538" s="17" t="n">
        <v>43236</v>
      </c>
      <c r="P538" s="17" t="n">
        <v>16601</v>
      </c>
      <c r="Q538" s="17" t="n">
        <v>174335</v>
      </c>
      <c r="R538" s="21" t="n">
        <v>0.561654</v>
      </c>
      <c r="S538" s="19" t="n">
        <v>7.89</v>
      </c>
      <c r="U538" s="20" t="s">
        <v>120</v>
      </c>
      <c r="V538" s="17" t="n">
        <v>16219</v>
      </c>
      <c r="W538" s="17" t="n">
        <v>1000</v>
      </c>
      <c r="X538" s="16" t="n">
        <v>270.587</v>
      </c>
      <c r="Y538" s="17" t="n">
        <v>63654</v>
      </c>
      <c r="Z538" s="17" t="n">
        <v>17224</v>
      </c>
      <c r="AA538" s="17" t="n">
        <v>276700</v>
      </c>
      <c r="AB538" s="21" t="n">
        <v>0.664644</v>
      </c>
      <c r="AC538" s="19" t="n">
        <v>9.56</v>
      </c>
    </row>
    <row r="539" customFormat="false" ht="12.75" hidden="false" customHeight="false" outlineLevel="0" collapsed="false">
      <c r="A539" s="20" t="s">
        <v>121</v>
      </c>
      <c r="B539" s="15" t="n">
        <f aca="false">+L539+V539</f>
        <v>14667</v>
      </c>
      <c r="C539" s="15" t="n">
        <f aca="false">+M539+W539</f>
        <v>1708</v>
      </c>
      <c r="D539" s="16" t="n">
        <v>448.945</v>
      </c>
      <c r="E539" s="17" t="n">
        <v>36655</v>
      </c>
      <c r="F539" s="17" t="n">
        <v>16456</v>
      </c>
      <c r="G539" s="17" t="n">
        <v>141272</v>
      </c>
      <c r="H539" s="21" t="n">
        <v>0.434319</v>
      </c>
      <c r="I539" s="19" t="n">
        <v>6.81</v>
      </c>
      <c r="K539" s="20" t="s">
        <v>121</v>
      </c>
      <c r="L539" s="17" t="n">
        <v>5278</v>
      </c>
      <c r="M539" s="17" t="n">
        <v>724</v>
      </c>
      <c r="N539" s="16" t="n">
        <v>504.414</v>
      </c>
      <c r="O539" s="17" t="n">
        <v>26635</v>
      </c>
      <c r="P539" s="17" t="n">
        <v>13435</v>
      </c>
      <c r="Q539" s="17" t="n">
        <v>97916</v>
      </c>
      <c r="R539" s="21" t="n">
        <v>0.412449</v>
      </c>
      <c r="S539" s="19" t="n">
        <v>6.26</v>
      </c>
      <c r="U539" s="20" t="s">
        <v>121</v>
      </c>
      <c r="V539" s="17" t="n">
        <v>9389</v>
      </c>
      <c r="W539" s="17" t="n">
        <v>984</v>
      </c>
      <c r="X539" s="16" t="n">
        <v>415.184</v>
      </c>
      <c r="Y539" s="17" t="n">
        <v>46430</v>
      </c>
      <c r="Z539" s="17" t="n">
        <v>19277</v>
      </c>
      <c r="AA539" s="17" t="n">
        <v>183907</v>
      </c>
      <c r="AB539" s="21" t="n">
        <v>0.446253</v>
      </c>
      <c r="AC539" s="19" t="n">
        <v>7.15</v>
      </c>
    </row>
    <row r="540" customFormat="false" ht="12.75" hidden="false" customHeight="false" outlineLevel="0" collapsed="false">
      <c r="A540" s="20" t="s">
        <v>122</v>
      </c>
      <c r="B540" s="15" t="n">
        <f aca="false">+L540+V540</f>
        <v>8173</v>
      </c>
      <c r="C540" s="15" t="n">
        <f aca="false">+M540+W540</f>
        <v>1521</v>
      </c>
      <c r="D540" s="16" t="n">
        <v>1000</v>
      </c>
      <c r="E540" s="17" t="n">
        <v>20199</v>
      </c>
      <c r="F540" s="17" t="n">
        <v>20199</v>
      </c>
      <c r="G540" s="17" t="n">
        <v>108466</v>
      </c>
      <c r="H540" s="18" t="s">
        <v>104</v>
      </c>
      <c r="I540" s="19" t="n">
        <v>5.37</v>
      </c>
      <c r="K540" s="20" t="s">
        <v>122</v>
      </c>
      <c r="L540" s="17" t="n">
        <v>2763</v>
      </c>
      <c r="M540" s="17" t="n">
        <v>530</v>
      </c>
      <c r="N540" s="16" t="n">
        <v>1000</v>
      </c>
      <c r="O540" s="17" t="n">
        <v>13200</v>
      </c>
      <c r="P540" s="17" t="n">
        <v>13200</v>
      </c>
      <c r="Q540" s="17" t="n">
        <v>68735</v>
      </c>
      <c r="R540" s="18" t="s">
        <v>104</v>
      </c>
      <c r="S540" s="19" t="n">
        <v>5.21</v>
      </c>
      <c r="U540" s="20" t="s">
        <v>122</v>
      </c>
      <c r="V540" s="17" t="n">
        <v>5410</v>
      </c>
      <c r="W540" s="17" t="n">
        <v>991</v>
      </c>
      <c r="X540" s="16" t="n">
        <v>1000</v>
      </c>
      <c r="Y540" s="17" t="n">
        <v>27153</v>
      </c>
      <c r="Z540" s="17" t="n">
        <v>27153</v>
      </c>
      <c r="AA540" s="17" t="n">
        <v>148207</v>
      </c>
      <c r="AB540" s="18" t="s">
        <v>104</v>
      </c>
      <c r="AC540" s="19" t="n">
        <v>5.46</v>
      </c>
    </row>
    <row r="541" customFormat="false" ht="9" hidden="false" customHeight="true" outlineLevel="0" collapsed="false">
      <c r="A541" s="20"/>
      <c r="B541" s="15"/>
      <c r="C541" s="15"/>
      <c r="D541" s="16"/>
      <c r="E541" s="17"/>
      <c r="F541" s="17"/>
      <c r="G541" s="17"/>
      <c r="H541" s="18"/>
      <c r="I541" s="19"/>
      <c r="K541" s="20"/>
      <c r="L541" s="17"/>
      <c r="M541" s="17"/>
      <c r="N541" s="16"/>
      <c r="O541" s="17"/>
      <c r="P541" s="17"/>
      <c r="Q541" s="17"/>
      <c r="R541" s="18"/>
      <c r="S541" s="19"/>
      <c r="U541" s="20"/>
      <c r="V541" s="17"/>
      <c r="W541" s="17"/>
      <c r="X541" s="16"/>
      <c r="Y541" s="17"/>
      <c r="Z541" s="17"/>
      <c r="AA541" s="17"/>
      <c r="AB541" s="18"/>
      <c r="AC541" s="19"/>
    </row>
    <row r="542" customFormat="false" ht="12.75" hidden="false" customHeight="false" outlineLevel="0" collapsed="false">
      <c r="A542" s="22" t="s">
        <v>123</v>
      </c>
      <c r="B542" s="23" t="n">
        <f aca="false">+L542+V542</f>
        <v>1878636</v>
      </c>
      <c r="C542" s="23" t="n">
        <f aca="false">+M542+W542</f>
        <v>14003</v>
      </c>
      <c r="D542" s="16"/>
      <c r="E542" s="17"/>
      <c r="F542" s="17"/>
      <c r="G542" s="17"/>
      <c r="H542" s="21"/>
      <c r="I542" s="19"/>
      <c r="K542" s="22" t="s">
        <v>123</v>
      </c>
      <c r="L542" s="24" t="n">
        <v>925546</v>
      </c>
      <c r="M542" s="24" t="n">
        <v>7607</v>
      </c>
      <c r="N542" s="16"/>
      <c r="O542" s="17"/>
      <c r="P542" s="17"/>
      <c r="Q542" s="17"/>
      <c r="R542" s="21"/>
      <c r="S542" s="19"/>
      <c r="U542" s="22" t="s">
        <v>123</v>
      </c>
      <c r="V542" s="24" t="n">
        <v>953090</v>
      </c>
      <c r="W542" s="24" t="n">
        <v>6396</v>
      </c>
      <c r="X542" s="16"/>
      <c r="Y542" s="17"/>
      <c r="Z542" s="17"/>
      <c r="AA542" s="17"/>
      <c r="AB542" s="21"/>
      <c r="AC542" s="19"/>
    </row>
    <row r="544" s="7" customFormat="true" ht="7.5" hidden="false" customHeight="true" outlineLevel="0" collapsed="false"/>
    <row r="545" customFormat="false" ht="20.25" hidden="false" customHeight="false" outlineLevel="0" collapsed="false">
      <c r="A545" s="11" t="s">
        <v>0</v>
      </c>
      <c r="I545" s="12" t="s">
        <v>140</v>
      </c>
      <c r="K545" s="11" t="s">
        <v>0</v>
      </c>
      <c r="S545" s="12" t="s">
        <v>140</v>
      </c>
      <c r="U545" s="11" t="s">
        <v>0</v>
      </c>
      <c r="AC545" s="12" t="s">
        <v>140</v>
      </c>
    </row>
    <row r="547" customFormat="false" ht="20.25" hidden="false" customHeight="false" outlineLevel="0" collapsed="false">
      <c r="E547" s="13" t="s">
        <v>92</v>
      </c>
      <c r="O547" s="13" t="s">
        <v>93</v>
      </c>
      <c r="Y547" s="13" t="s">
        <v>94</v>
      </c>
    </row>
    <row r="549" customFormat="false" ht="12.75" hidden="false" customHeight="false" outlineLevel="0" collapsed="false">
      <c r="A549" s="14" t="s">
        <v>95</v>
      </c>
      <c r="B549" s="14" t="s">
        <v>96</v>
      </c>
      <c r="C549" s="14" t="s">
        <v>97</v>
      </c>
      <c r="D549" s="14" t="s">
        <v>98</v>
      </c>
      <c r="E549" s="14" t="s">
        <v>99</v>
      </c>
      <c r="F549" s="14" t="s">
        <v>100</v>
      </c>
      <c r="G549" s="14" t="s">
        <v>101</v>
      </c>
      <c r="H549" s="14" t="s">
        <v>102</v>
      </c>
      <c r="I549" s="14" t="s">
        <v>103</v>
      </c>
      <c r="K549" s="14" t="s">
        <v>95</v>
      </c>
      <c r="L549" s="14" t="s">
        <v>96</v>
      </c>
      <c r="M549" s="14" t="s">
        <v>97</v>
      </c>
      <c r="N549" s="14" t="s">
        <v>98</v>
      </c>
      <c r="O549" s="14" t="s">
        <v>99</v>
      </c>
      <c r="P549" s="14" t="s">
        <v>100</v>
      </c>
      <c r="Q549" s="14" t="s">
        <v>101</v>
      </c>
      <c r="R549" s="14" t="s">
        <v>102</v>
      </c>
      <c r="S549" s="14" t="s">
        <v>103</v>
      </c>
      <c r="U549" s="14" t="s">
        <v>95</v>
      </c>
      <c r="V549" s="14" t="s">
        <v>96</v>
      </c>
      <c r="W549" s="14" t="s">
        <v>97</v>
      </c>
      <c r="X549" s="14" t="s">
        <v>98</v>
      </c>
      <c r="Y549" s="14" t="s">
        <v>99</v>
      </c>
      <c r="Z549" s="14" t="s">
        <v>100</v>
      </c>
      <c r="AA549" s="14" t="s">
        <v>101</v>
      </c>
      <c r="AB549" s="14" t="s">
        <v>102</v>
      </c>
      <c r="AC549" s="14" t="s">
        <v>103</v>
      </c>
    </row>
    <row r="550" customFormat="false" ht="6" hidden="false" customHeight="true" outlineLevel="0" collapsed="false"/>
    <row r="551" customFormat="false" ht="12.75" hidden="false" customHeight="false" outlineLevel="0" collapsed="false">
      <c r="A551" s="0" t="n">
        <v>0</v>
      </c>
      <c r="B551" s="15" t="n">
        <f aca="false">+L551+V551</f>
        <v>3680</v>
      </c>
      <c r="C551" s="15" t="n">
        <f aca="false">+M551+W551</f>
        <v>123</v>
      </c>
      <c r="D551" s="16" t="n">
        <v>32.561</v>
      </c>
      <c r="E551" s="17" t="n">
        <v>100000</v>
      </c>
      <c r="F551" s="17" t="n">
        <v>3256</v>
      </c>
      <c r="G551" s="17" t="n">
        <v>97157</v>
      </c>
      <c r="H551" s="18" t="s">
        <v>104</v>
      </c>
      <c r="I551" s="19" t="n">
        <v>71.77</v>
      </c>
      <c r="K551" s="0" t="n">
        <v>0</v>
      </c>
      <c r="L551" s="17" t="n">
        <v>1939</v>
      </c>
      <c r="M551" s="17" t="n">
        <v>71</v>
      </c>
      <c r="N551" s="16" t="n">
        <v>35.579</v>
      </c>
      <c r="O551" s="17" t="n">
        <v>100000</v>
      </c>
      <c r="P551" s="17" t="n">
        <v>3558</v>
      </c>
      <c r="Q551" s="17" t="n">
        <v>96913</v>
      </c>
      <c r="R551" s="18" t="s">
        <v>104</v>
      </c>
      <c r="S551" s="19" t="n">
        <v>69.36</v>
      </c>
      <c r="U551" s="0" t="n">
        <v>0</v>
      </c>
      <c r="V551" s="17" t="n">
        <v>1741</v>
      </c>
      <c r="W551" s="17" t="n">
        <v>52</v>
      </c>
      <c r="X551" s="16" t="n">
        <v>29.183</v>
      </c>
      <c r="Y551" s="17" t="n">
        <v>100000</v>
      </c>
      <c r="Z551" s="17" t="n">
        <v>2918</v>
      </c>
      <c r="AA551" s="17" t="n">
        <v>97435</v>
      </c>
      <c r="AB551" s="18" t="s">
        <v>104</v>
      </c>
      <c r="AC551" s="19" t="n">
        <v>74.24</v>
      </c>
    </row>
    <row r="552" customFormat="false" ht="12.75" hidden="false" customHeight="false" outlineLevel="0" collapsed="false">
      <c r="A552" s="20" t="s">
        <v>105</v>
      </c>
      <c r="B552" s="15" t="n">
        <f aca="false">+L552+V552</f>
        <v>14959</v>
      </c>
      <c r="C552" s="15" t="n">
        <f aca="false">+M552+W552</f>
        <v>16</v>
      </c>
      <c r="D552" s="16" t="n">
        <v>4.279</v>
      </c>
      <c r="E552" s="17" t="n">
        <v>96744</v>
      </c>
      <c r="F552" s="17" t="n">
        <v>414</v>
      </c>
      <c r="G552" s="17" t="n">
        <v>385941</v>
      </c>
      <c r="H552" s="21" t="n">
        <v>0.99598</v>
      </c>
      <c r="I552" s="19" t="n">
        <v>73.18</v>
      </c>
      <c r="K552" s="20" t="s">
        <v>105</v>
      </c>
      <c r="L552" s="17" t="n">
        <v>7579</v>
      </c>
      <c r="M552" s="17" t="n">
        <v>10</v>
      </c>
      <c r="N552" s="16" t="n">
        <v>5.274</v>
      </c>
      <c r="O552" s="17" t="n">
        <v>96442</v>
      </c>
      <c r="P552" s="17" t="n">
        <v>509</v>
      </c>
      <c r="Q552" s="17" t="n">
        <v>384497</v>
      </c>
      <c r="R552" s="21" t="n">
        <v>0.99488</v>
      </c>
      <c r="S552" s="19" t="n">
        <v>70.92</v>
      </c>
      <c r="U552" s="20" t="s">
        <v>105</v>
      </c>
      <c r="V552" s="17" t="n">
        <v>7380</v>
      </c>
      <c r="W552" s="17" t="n">
        <v>6</v>
      </c>
      <c r="X552" s="16" t="n">
        <v>3.255</v>
      </c>
      <c r="Y552" s="17" t="n">
        <v>97082</v>
      </c>
      <c r="Z552" s="17" t="n">
        <v>316</v>
      </c>
      <c r="AA552" s="17" t="n">
        <v>387537</v>
      </c>
      <c r="AB552" s="21" t="n">
        <v>0.997121</v>
      </c>
      <c r="AC552" s="19" t="n">
        <v>75.46</v>
      </c>
    </row>
    <row r="553" customFormat="false" ht="12.75" hidden="false" customHeight="false" outlineLevel="0" collapsed="false">
      <c r="A553" s="20" t="s">
        <v>106</v>
      </c>
      <c r="B553" s="15" t="n">
        <f aca="false">+L553+V553</f>
        <v>19561</v>
      </c>
      <c r="C553" s="15" t="n">
        <f aca="false">+M553+W553</f>
        <v>8</v>
      </c>
      <c r="D553" s="16" t="n">
        <v>2.048</v>
      </c>
      <c r="E553" s="17" t="n">
        <v>96330</v>
      </c>
      <c r="F553" s="17" t="n">
        <v>197</v>
      </c>
      <c r="G553" s="17" t="n">
        <v>481156</v>
      </c>
      <c r="H553" s="21" t="n">
        <v>0.998042</v>
      </c>
      <c r="I553" s="19" t="n">
        <v>69.49</v>
      </c>
      <c r="K553" s="20" t="s">
        <v>106</v>
      </c>
      <c r="L553" s="17" t="n">
        <v>9967</v>
      </c>
      <c r="M553" s="17" t="n">
        <v>6</v>
      </c>
      <c r="N553" s="16" t="n">
        <v>3.013</v>
      </c>
      <c r="O553" s="17" t="n">
        <v>95933</v>
      </c>
      <c r="P553" s="17" t="n">
        <v>289</v>
      </c>
      <c r="Q553" s="17" t="n">
        <v>478945</v>
      </c>
      <c r="R553" s="21" t="n">
        <v>0.997137</v>
      </c>
      <c r="S553" s="19" t="n">
        <v>67.29</v>
      </c>
      <c r="U553" s="20" t="s">
        <v>106</v>
      </c>
      <c r="V553" s="17" t="n">
        <v>9594</v>
      </c>
      <c r="W553" s="17" t="n">
        <v>2</v>
      </c>
      <c r="X553" s="16" t="n">
        <v>1.044</v>
      </c>
      <c r="Y553" s="17" t="n">
        <v>96766</v>
      </c>
      <c r="Z553" s="17" t="n">
        <v>101</v>
      </c>
      <c r="AA553" s="17" t="n">
        <v>483576</v>
      </c>
      <c r="AB553" s="21" t="n">
        <v>0.998991</v>
      </c>
      <c r="AC553" s="19" t="n">
        <v>71.71</v>
      </c>
    </row>
    <row r="554" customFormat="false" ht="12.75" hidden="false" customHeight="false" outlineLevel="0" collapsed="false">
      <c r="A554" s="20" t="s">
        <v>107</v>
      </c>
      <c r="B554" s="15" t="n">
        <f aca="false">+L554+V554</f>
        <v>20177</v>
      </c>
      <c r="C554" s="15" t="n">
        <f aca="false">+M554+W554</f>
        <v>8</v>
      </c>
      <c r="D554" s="16" t="n">
        <v>1.987</v>
      </c>
      <c r="E554" s="17" t="n">
        <v>96133</v>
      </c>
      <c r="F554" s="17" t="n">
        <v>191</v>
      </c>
      <c r="G554" s="17" t="n">
        <v>480214</v>
      </c>
      <c r="H554" s="21" t="n">
        <v>0.997312</v>
      </c>
      <c r="I554" s="19" t="n">
        <v>64.63</v>
      </c>
      <c r="K554" s="20" t="s">
        <v>107</v>
      </c>
      <c r="L554" s="17" t="n">
        <v>10351</v>
      </c>
      <c r="M554" s="17" t="n">
        <v>6</v>
      </c>
      <c r="N554" s="16" t="n">
        <v>2.904</v>
      </c>
      <c r="O554" s="17" t="n">
        <v>95644</v>
      </c>
      <c r="P554" s="17" t="n">
        <v>278</v>
      </c>
      <c r="Q554" s="17" t="n">
        <v>477574</v>
      </c>
      <c r="R554" s="21" t="n">
        <v>0.995952</v>
      </c>
      <c r="S554" s="19" t="n">
        <v>62.48</v>
      </c>
      <c r="U554" s="20" t="s">
        <v>107</v>
      </c>
      <c r="V554" s="17" t="n">
        <v>9826</v>
      </c>
      <c r="W554" s="17" t="n">
        <v>2</v>
      </c>
      <c r="X554" s="16" t="n">
        <v>1.021</v>
      </c>
      <c r="Y554" s="17" t="n">
        <v>96665</v>
      </c>
      <c r="Z554" s="17" t="n">
        <v>99</v>
      </c>
      <c r="AA554" s="17" t="n">
        <v>483088</v>
      </c>
      <c r="AB554" s="21" t="n">
        <v>0.998704</v>
      </c>
      <c r="AC554" s="19" t="n">
        <v>66.78</v>
      </c>
    </row>
    <row r="555" customFormat="false" ht="12.75" hidden="false" customHeight="false" outlineLevel="0" collapsed="false">
      <c r="A555" s="20" t="s">
        <v>108</v>
      </c>
      <c r="B555" s="15" t="n">
        <f aca="false">+L555+V555</f>
        <v>18610</v>
      </c>
      <c r="C555" s="15" t="n">
        <f aca="false">+M555+W555</f>
        <v>13</v>
      </c>
      <c r="D555" s="16" t="n">
        <v>3.503</v>
      </c>
      <c r="E555" s="17" t="n">
        <v>95942</v>
      </c>
      <c r="F555" s="17" t="n">
        <v>336</v>
      </c>
      <c r="G555" s="17" t="n">
        <v>478923</v>
      </c>
      <c r="H555" s="21" t="n">
        <v>0.995818</v>
      </c>
      <c r="I555" s="19" t="n">
        <v>59.75</v>
      </c>
      <c r="K555" s="20" t="s">
        <v>108</v>
      </c>
      <c r="L555" s="17" t="n">
        <v>9349</v>
      </c>
      <c r="M555" s="17" t="n">
        <v>10</v>
      </c>
      <c r="N555" s="16" t="n">
        <v>5.36</v>
      </c>
      <c r="O555" s="17" t="n">
        <v>95367</v>
      </c>
      <c r="P555" s="17" t="n">
        <v>511</v>
      </c>
      <c r="Q555" s="17" t="n">
        <v>475641</v>
      </c>
      <c r="R555" s="21" t="n">
        <v>0.993543</v>
      </c>
      <c r="S555" s="19" t="n">
        <v>57.65</v>
      </c>
      <c r="U555" s="20" t="s">
        <v>108</v>
      </c>
      <c r="V555" s="17" t="n">
        <v>9261</v>
      </c>
      <c r="W555" s="17" t="n">
        <v>3</v>
      </c>
      <c r="X555" s="16" t="n">
        <v>1.625</v>
      </c>
      <c r="Y555" s="17" t="n">
        <v>96566</v>
      </c>
      <c r="Z555" s="17" t="n">
        <v>157</v>
      </c>
      <c r="AA555" s="17" t="n">
        <v>482462</v>
      </c>
      <c r="AB555" s="21" t="n">
        <v>0.998108</v>
      </c>
      <c r="AC555" s="19" t="n">
        <v>61.84</v>
      </c>
    </row>
    <row r="556" customFormat="false" ht="9" hidden="false" customHeight="true" outlineLevel="0" collapsed="false">
      <c r="A556" s="20"/>
      <c r="B556" s="15"/>
      <c r="C556" s="15"/>
      <c r="D556" s="16"/>
      <c r="E556" s="17"/>
      <c r="F556" s="17"/>
      <c r="G556" s="17"/>
      <c r="H556" s="21"/>
      <c r="I556" s="19"/>
      <c r="K556" s="20"/>
      <c r="L556" s="17"/>
      <c r="M556" s="17"/>
      <c r="N556" s="16"/>
      <c r="O556" s="17"/>
      <c r="P556" s="17"/>
      <c r="Q556" s="17"/>
      <c r="R556" s="21"/>
      <c r="S556" s="19"/>
      <c r="U556" s="20"/>
      <c r="V556" s="17"/>
      <c r="W556" s="17"/>
      <c r="X556" s="16"/>
      <c r="Y556" s="17"/>
      <c r="Z556" s="17"/>
      <c r="AA556" s="17"/>
      <c r="AB556" s="21"/>
      <c r="AC556" s="19"/>
    </row>
    <row r="557" customFormat="false" ht="12.75" hidden="false" customHeight="false" outlineLevel="0" collapsed="false">
      <c r="A557" s="20" t="s">
        <v>109</v>
      </c>
      <c r="B557" s="15" t="n">
        <f aca="false">+L557+V557</f>
        <v>17817</v>
      </c>
      <c r="C557" s="15" t="n">
        <f aca="false">+M557+W557</f>
        <v>17</v>
      </c>
      <c r="D557" s="16" t="n">
        <v>4.778</v>
      </c>
      <c r="E557" s="17" t="n">
        <v>95606</v>
      </c>
      <c r="F557" s="17" t="n">
        <v>457</v>
      </c>
      <c r="G557" s="17" t="n">
        <v>476920</v>
      </c>
      <c r="H557" s="21" t="n">
        <v>0.994919</v>
      </c>
      <c r="I557" s="19" t="n">
        <v>54.96</v>
      </c>
      <c r="K557" s="20" t="s">
        <v>109</v>
      </c>
      <c r="L557" s="17" t="n">
        <v>8921</v>
      </c>
      <c r="M557" s="17" t="n">
        <v>13</v>
      </c>
      <c r="N557" s="16" t="n">
        <v>7.283</v>
      </c>
      <c r="O557" s="17" t="n">
        <v>94855</v>
      </c>
      <c r="P557" s="17" t="n">
        <v>691</v>
      </c>
      <c r="Q557" s="17" t="n">
        <v>472570</v>
      </c>
      <c r="R557" s="21" t="n">
        <v>0.993068</v>
      </c>
      <c r="S557" s="19" t="n">
        <v>52.95</v>
      </c>
      <c r="U557" s="20" t="s">
        <v>109</v>
      </c>
      <c r="V557" s="17" t="n">
        <v>8896</v>
      </c>
      <c r="W557" s="17" t="n">
        <v>4</v>
      </c>
      <c r="X557" s="16" t="n">
        <v>2.259</v>
      </c>
      <c r="Y557" s="17" t="n">
        <v>96409</v>
      </c>
      <c r="Z557" s="17" t="n">
        <v>218</v>
      </c>
      <c r="AA557" s="17" t="n">
        <v>481549</v>
      </c>
      <c r="AB557" s="21" t="n">
        <v>0.996806</v>
      </c>
      <c r="AC557" s="19" t="n">
        <v>56.94</v>
      </c>
    </row>
    <row r="558" customFormat="false" ht="12.75" hidden="false" customHeight="false" outlineLevel="0" collapsed="false">
      <c r="A558" s="20" t="s">
        <v>110</v>
      </c>
      <c r="B558" s="15" t="n">
        <f aca="false">+L558+V558</f>
        <v>15151</v>
      </c>
      <c r="C558" s="15" t="n">
        <f aca="false">+M558+W558</f>
        <v>16</v>
      </c>
      <c r="D558" s="16" t="n">
        <v>5.284</v>
      </c>
      <c r="E558" s="17" t="n">
        <v>95149</v>
      </c>
      <c r="F558" s="17" t="n">
        <v>503</v>
      </c>
      <c r="G558" s="17" t="n">
        <v>474497</v>
      </c>
      <c r="H558" s="21" t="n">
        <v>0.994754</v>
      </c>
      <c r="I558" s="19" t="n">
        <v>50.21</v>
      </c>
      <c r="K558" s="20" t="s">
        <v>110</v>
      </c>
      <c r="L558" s="17" t="n">
        <v>7735</v>
      </c>
      <c r="M558" s="17" t="n">
        <v>10</v>
      </c>
      <c r="N558" s="16" t="n">
        <v>6.452</v>
      </c>
      <c r="O558" s="17" t="n">
        <v>94165</v>
      </c>
      <c r="P558" s="17" t="n">
        <v>608</v>
      </c>
      <c r="Q558" s="17" t="n">
        <v>469294</v>
      </c>
      <c r="R558" s="21" t="n">
        <v>0.993522</v>
      </c>
      <c r="S558" s="19" t="n">
        <v>48.32</v>
      </c>
      <c r="U558" s="20" t="s">
        <v>110</v>
      </c>
      <c r="V558" s="17" t="n">
        <v>7416</v>
      </c>
      <c r="W558" s="17" t="n">
        <v>6</v>
      </c>
      <c r="X558" s="16" t="n">
        <v>4.061</v>
      </c>
      <c r="Y558" s="17" t="n">
        <v>96191</v>
      </c>
      <c r="Z558" s="17" t="n">
        <v>391</v>
      </c>
      <c r="AA558" s="17" t="n">
        <v>480011</v>
      </c>
      <c r="AB558" s="21" t="n">
        <v>0.996021</v>
      </c>
      <c r="AC558" s="19" t="n">
        <v>52.06</v>
      </c>
    </row>
    <row r="559" customFormat="false" ht="12.75" hidden="false" customHeight="false" outlineLevel="0" collapsed="false">
      <c r="A559" s="20" t="s">
        <v>111</v>
      </c>
      <c r="B559" s="15" t="n">
        <f aca="false">+L559+V559</f>
        <v>13082</v>
      </c>
      <c r="C559" s="15" t="n">
        <f aca="false">+M559+W559</f>
        <v>14</v>
      </c>
      <c r="D559" s="16" t="n">
        <v>5.352</v>
      </c>
      <c r="E559" s="17" t="n">
        <v>94646</v>
      </c>
      <c r="F559" s="17" t="n">
        <v>507</v>
      </c>
      <c r="G559" s="17" t="n">
        <v>472008</v>
      </c>
      <c r="H559" s="21" t="n">
        <v>0.993693</v>
      </c>
      <c r="I559" s="19" t="n">
        <v>45.46</v>
      </c>
      <c r="K559" s="20" t="s">
        <v>111</v>
      </c>
      <c r="L559" s="17" t="n">
        <v>6568</v>
      </c>
      <c r="M559" s="17" t="n">
        <v>9</v>
      </c>
      <c r="N559" s="16" t="n">
        <v>6.847</v>
      </c>
      <c r="O559" s="17" t="n">
        <v>93557</v>
      </c>
      <c r="P559" s="17" t="n">
        <v>641</v>
      </c>
      <c r="Q559" s="17" t="n">
        <v>466254</v>
      </c>
      <c r="R559" s="21" t="n">
        <v>0.991728</v>
      </c>
      <c r="S559" s="19" t="n">
        <v>43.62</v>
      </c>
      <c r="U559" s="20" t="s">
        <v>111</v>
      </c>
      <c r="V559" s="17" t="n">
        <v>6514</v>
      </c>
      <c r="W559" s="17" t="n">
        <v>5</v>
      </c>
      <c r="X559" s="16" t="n">
        <v>3.841</v>
      </c>
      <c r="Y559" s="17" t="n">
        <v>95801</v>
      </c>
      <c r="Z559" s="17" t="n">
        <v>368</v>
      </c>
      <c r="AA559" s="17" t="n">
        <v>478101</v>
      </c>
      <c r="AB559" s="21" t="n">
        <v>0.995729</v>
      </c>
      <c r="AC559" s="19" t="n">
        <v>47.26</v>
      </c>
    </row>
    <row r="560" customFormat="false" ht="12.75" hidden="false" customHeight="false" outlineLevel="0" collapsed="false">
      <c r="A560" s="20" t="s">
        <v>112</v>
      </c>
      <c r="B560" s="15" t="n">
        <f aca="false">+L560+V560</f>
        <v>16362</v>
      </c>
      <c r="C560" s="15" t="n">
        <f aca="false">+M560+W560</f>
        <v>25</v>
      </c>
      <c r="D560" s="16" t="n">
        <v>7.634</v>
      </c>
      <c r="E560" s="17" t="n">
        <v>94139</v>
      </c>
      <c r="F560" s="17" t="n">
        <v>719</v>
      </c>
      <c r="G560" s="17" t="n">
        <v>469031</v>
      </c>
      <c r="H560" s="21" t="n">
        <v>0.990246</v>
      </c>
      <c r="I560" s="19" t="n">
        <v>40.69</v>
      </c>
      <c r="K560" s="20" t="s">
        <v>112</v>
      </c>
      <c r="L560" s="17" t="n">
        <v>8355</v>
      </c>
      <c r="M560" s="17" t="n">
        <v>17</v>
      </c>
      <c r="N560" s="16" t="n">
        <v>10.153</v>
      </c>
      <c r="O560" s="17" t="n">
        <v>92916</v>
      </c>
      <c r="P560" s="17" t="n">
        <v>943</v>
      </c>
      <c r="Q560" s="17" t="n">
        <v>462397</v>
      </c>
      <c r="R560" s="21" t="n">
        <v>0.987054</v>
      </c>
      <c r="S560" s="19" t="n">
        <v>38.9</v>
      </c>
      <c r="U560" s="20" t="s">
        <v>112</v>
      </c>
      <c r="V560" s="17" t="n">
        <v>8007</v>
      </c>
      <c r="W560" s="17" t="n">
        <v>8</v>
      </c>
      <c r="X560" s="16" t="n">
        <v>4.999</v>
      </c>
      <c r="Y560" s="17" t="n">
        <v>95433</v>
      </c>
      <c r="Z560" s="17" t="n">
        <v>477</v>
      </c>
      <c r="AA560" s="17" t="n">
        <v>476059</v>
      </c>
      <c r="AB560" s="21" t="n">
        <v>0.993427</v>
      </c>
      <c r="AC560" s="19" t="n">
        <v>42.44</v>
      </c>
    </row>
    <row r="561" customFormat="false" ht="12.75" hidden="false" customHeight="false" outlineLevel="0" collapsed="false">
      <c r="A561" s="20" t="s">
        <v>113</v>
      </c>
      <c r="B561" s="15" t="n">
        <f aca="false">+L561+V561</f>
        <v>16453</v>
      </c>
      <c r="C561" s="15" t="n">
        <f aca="false">+M561+W561</f>
        <v>40</v>
      </c>
      <c r="D561" s="16" t="n">
        <v>12.119</v>
      </c>
      <c r="E561" s="17" t="n">
        <v>93421</v>
      </c>
      <c r="F561" s="17" t="n">
        <v>1132</v>
      </c>
      <c r="G561" s="17" t="n">
        <v>464456</v>
      </c>
      <c r="H561" s="21" t="n">
        <v>0.985755</v>
      </c>
      <c r="I561" s="19" t="n">
        <v>35.98</v>
      </c>
      <c r="K561" s="20" t="s">
        <v>113</v>
      </c>
      <c r="L561" s="17" t="n">
        <v>8087</v>
      </c>
      <c r="M561" s="17" t="n">
        <v>26</v>
      </c>
      <c r="N561" s="16" t="n">
        <v>15.997</v>
      </c>
      <c r="O561" s="17" t="n">
        <v>91973</v>
      </c>
      <c r="P561" s="17" t="n">
        <v>1471</v>
      </c>
      <c r="Q561" s="17" t="n">
        <v>456411</v>
      </c>
      <c r="R561" s="21" t="n">
        <v>0.981418</v>
      </c>
      <c r="S561" s="19" t="n">
        <v>34.27</v>
      </c>
      <c r="U561" s="20" t="s">
        <v>113</v>
      </c>
      <c r="V561" s="17" t="n">
        <v>8366</v>
      </c>
      <c r="W561" s="17" t="n">
        <v>14</v>
      </c>
      <c r="X561" s="16" t="n">
        <v>8.359</v>
      </c>
      <c r="Y561" s="17" t="n">
        <v>94956</v>
      </c>
      <c r="Z561" s="17" t="n">
        <v>794</v>
      </c>
      <c r="AA561" s="17" t="n">
        <v>472930</v>
      </c>
      <c r="AB561" s="21" t="n">
        <v>0.990187</v>
      </c>
      <c r="AC561" s="19" t="n">
        <v>37.64</v>
      </c>
    </row>
    <row r="562" customFormat="false" ht="9" hidden="false" customHeight="true" outlineLevel="0" collapsed="false">
      <c r="A562" s="20"/>
      <c r="B562" s="15"/>
      <c r="C562" s="15"/>
      <c r="D562" s="16"/>
      <c r="E562" s="17"/>
      <c r="F562" s="17"/>
      <c r="G562" s="17"/>
      <c r="H562" s="21"/>
      <c r="I562" s="19"/>
      <c r="K562" s="20"/>
      <c r="L562" s="17"/>
      <c r="M562" s="17"/>
      <c r="N562" s="16"/>
      <c r="O562" s="17"/>
      <c r="P562" s="17"/>
      <c r="Q562" s="17"/>
      <c r="R562" s="21"/>
      <c r="S562" s="19"/>
      <c r="U562" s="20"/>
      <c r="V562" s="17"/>
      <c r="W562" s="17"/>
      <c r="X562" s="16"/>
      <c r="Y562" s="17"/>
      <c r="Z562" s="17"/>
      <c r="AA562" s="17"/>
      <c r="AB562" s="21"/>
      <c r="AC562" s="19"/>
    </row>
    <row r="563" customFormat="false" ht="12.75" hidden="false" customHeight="false" outlineLevel="0" collapsed="false">
      <c r="A563" s="20" t="s">
        <v>114</v>
      </c>
      <c r="B563" s="15" t="n">
        <f aca="false">+L563+V563</f>
        <v>16155</v>
      </c>
      <c r="C563" s="15" t="n">
        <f aca="false">+M563+W563</f>
        <v>56</v>
      </c>
      <c r="D563" s="16" t="n">
        <v>17.296</v>
      </c>
      <c r="E563" s="17" t="n">
        <v>92289</v>
      </c>
      <c r="F563" s="17" t="n">
        <v>1596</v>
      </c>
      <c r="G563" s="17" t="n">
        <v>457840</v>
      </c>
      <c r="H563" s="21" t="n">
        <v>0.975177</v>
      </c>
      <c r="I563" s="19" t="n">
        <v>31.39</v>
      </c>
      <c r="K563" s="20" t="s">
        <v>114</v>
      </c>
      <c r="L563" s="17" t="n">
        <v>8255</v>
      </c>
      <c r="M563" s="17" t="n">
        <v>37</v>
      </c>
      <c r="N563" s="16" t="n">
        <v>22.314</v>
      </c>
      <c r="O563" s="17" t="n">
        <v>90502</v>
      </c>
      <c r="P563" s="17" t="n">
        <v>2019</v>
      </c>
      <c r="Q563" s="17" t="n">
        <v>447930</v>
      </c>
      <c r="R563" s="21" t="n">
        <v>0.968127</v>
      </c>
      <c r="S563" s="19" t="n">
        <v>29.79</v>
      </c>
      <c r="U563" s="20" t="s">
        <v>114</v>
      </c>
      <c r="V563" s="17" t="n">
        <v>7900</v>
      </c>
      <c r="W563" s="17" t="n">
        <v>19</v>
      </c>
      <c r="X563" s="16" t="n">
        <v>12.033</v>
      </c>
      <c r="Y563" s="17" t="n">
        <v>94162</v>
      </c>
      <c r="Z563" s="17" t="n">
        <v>1133</v>
      </c>
      <c r="AA563" s="17" t="n">
        <v>468289</v>
      </c>
      <c r="AB563" s="21" t="n">
        <v>0.981968</v>
      </c>
      <c r="AC563" s="19" t="n">
        <v>32.93</v>
      </c>
    </row>
    <row r="564" customFormat="false" ht="12.75" hidden="false" customHeight="false" outlineLevel="0" collapsed="false">
      <c r="A564" s="20" t="s">
        <v>115</v>
      </c>
      <c r="B564" s="15" t="n">
        <f aca="false">+L564+V564</f>
        <v>13077</v>
      </c>
      <c r="C564" s="15" t="n">
        <f aca="false">+M564+W564</f>
        <v>87</v>
      </c>
      <c r="D564" s="16" t="n">
        <v>32.986</v>
      </c>
      <c r="E564" s="17" t="n">
        <v>90692</v>
      </c>
      <c r="F564" s="17" t="n">
        <v>2992</v>
      </c>
      <c r="G564" s="17" t="n">
        <v>446475</v>
      </c>
      <c r="H564" s="21" t="n">
        <v>0.96127</v>
      </c>
      <c r="I564" s="19" t="n">
        <v>26.9</v>
      </c>
      <c r="K564" s="20" t="s">
        <v>115</v>
      </c>
      <c r="L564" s="17" t="n">
        <v>6216</v>
      </c>
      <c r="M564" s="17" t="n">
        <v>53</v>
      </c>
      <c r="N564" s="16" t="n">
        <v>42.116</v>
      </c>
      <c r="O564" s="17" t="n">
        <v>88482</v>
      </c>
      <c r="P564" s="17" t="n">
        <v>3727</v>
      </c>
      <c r="Q564" s="17" t="n">
        <v>433653</v>
      </c>
      <c r="R564" s="21" t="n">
        <v>0.951643</v>
      </c>
      <c r="S564" s="19" t="n">
        <v>25.4</v>
      </c>
      <c r="U564" s="20" t="s">
        <v>115</v>
      </c>
      <c r="V564" s="17" t="n">
        <v>6861</v>
      </c>
      <c r="W564" s="17" t="n">
        <v>34</v>
      </c>
      <c r="X564" s="16" t="n">
        <v>24.658</v>
      </c>
      <c r="Y564" s="17" t="n">
        <v>93029</v>
      </c>
      <c r="Z564" s="17" t="n">
        <v>2294</v>
      </c>
      <c r="AA564" s="17" t="n">
        <v>459845</v>
      </c>
      <c r="AB564" s="21" t="n">
        <v>0.970133</v>
      </c>
      <c r="AC564" s="19" t="n">
        <v>28.3</v>
      </c>
    </row>
    <row r="565" customFormat="false" ht="12.75" hidden="false" customHeight="false" outlineLevel="0" collapsed="false">
      <c r="A565" s="20" t="s">
        <v>116</v>
      </c>
      <c r="B565" s="15" t="n">
        <f aca="false">+L565+V565</f>
        <v>12290</v>
      </c>
      <c r="C565" s="15" t="n">
        <f aca="false">+M565+W565</f>
        <v>113</v>
      </c>
      <c r="D565" s="16" t="n">
        <v>45.139</v>
      </c>
      <c r="E565" s="17" t="n">
        <v>87701</v>
      </c>
      <c r="F565" s="17" t="n">
        <v>3959</v>
      </c>
      <c r="G565" s="17" t="n">
        <v>429183</v>
      </c>
      <c r="H565" s="21" t="n">
        <v>0.94476</v>
      </c>
      <c r="I565" s="19" t="n">
        <v>22.72</v>
      </c>
      <c r="K565" s="20" t="s">
        <v>116</v>
      </c>
      <c r="L565" s="17" t="n">
        <v>5903</v>
      </c>
      <c r="M565" s="17" t="n">
        <v>67</v>
      </c>
      <c r="N565" s="16" t="n">
        <v>55.416</v>
      </c>
      <c r="O565" s="17" t="n">
        <v>84756</v>
      </c>
      <c r="P565" s="17" t="n">
        <v>4697</v>
      </c>
      <c r="Q565" s="17" t="n">
        <v>412683</v>
      </c>
      <c r="R565" s="21" t="n">
        <v>0.931814</v>
      </c>
      <c r="S565" s="19" t="n">
        <v>21.4</v>
      </c>
      <c r="U565" s="20" t="s">
        <v>116</v>
      </c>
      <c r="V565" s="17" t="n">
        <v>6387</v>
      </c>
      <c r="W565" s="17" t="n">
        <v>46</v>
      </c>
      <c r="X565" s="16" t="n">
        <v>35.532</v>
      </c>
      <c r="Y565" s="17" t="n">
        <v>90735</v>
      </c>
      <c r="Z565" s="17" t="n">
        <v>3224</v>
      </c>
      <c r="AA565" s="17" t="n">
        <v>446111</v>
      </c>
      <c r="AB565" s="21" t="n">
        <v>0.956847</v>
      </c>
      <c r="AC565" s="19" t="n">
        <v>23.95</v>
      </c>
    </row>
    <row r="566" customFormat="false" ht="12.75" hidden="false" customHeight="false" outlineLevel="0" collapsed="false">
      <c r="A566" s="20" t="s">
        <v>117</v>
      </c>
      <c r="B566" s="15" t="n">
        <f aca="false">+L566+V566</f>
        <v>12225</v>
      </c>
      <c r="C566" s="15" t="n">
        <f aca="false">+M566+W566</f>
        <v>173</v>
      </c>
      <c r="D566" s="16" t="n">
        <v>68.721</v>
      </c>
      <c r="E566" s="17" t="n">
        <v>83742</v>
      </c>
      <c r="F566" s="17" t="n">
        <v>5755</v>
      </c>
      <c r="G566" s="17" t="n">
        <v>405475</v>
      </c>
      <c r="H566" s="21" t="n">
        <v>0.907326</v>
      </c>
      <c r="I566" s="19" t="n">
        <v>18.67</v>
      </c>
      <c r="K566" s="20" t="s">
        <v>117</v>
      </c>
      <c r="L566" s="17" t="n">
        <v>5819</v>
      </c>
      <c r="M566" s="17" t="n">
        <v>103</v>
      </c>
      <c r="N566" s="16" t="n">
        <v>85.289</v>
      </c>
      <c r="O566" s="17" t="n">
        <v>80059</v>
      </c>
      <c r="P566" s="17" t="n">
        <v>6828</v>
      </c>
      <c r="Q566" s="17" t="n">
        <v>384544</v>
      </c>
      <c r="R566" s="21" t="n">
        <v>0.884432</v>
      </c>
      <c r="S566" s="19" t="n">
        <v>17.51</v>
      </c>
      <c r="U566" s="20" t="s">
        <v>117</v>
      </c>
      <c r="V566" s="17" t="n">
        <v>6406</v>
      </c>
      <c r="W566" s="17" t="n">
        <v>70</v>
      </c>
      <c r="X566" s="16" t="n">
        <v>53.45</v>
      </c>
      <c r="Y566" s="17" t="n">
        <v>87511</v>
      </c>
      <c r="Z566" s="17" t="n">
        <v>4677</v>
      </c>
      <c r="AA566" s="17" t="n">
        <v>426860</v>
      </c>
      <c r="AB566" s="21" t="n">
        <v>0.927576</v>
      </c>
      <c r="AC566" s="19" t="n">
        <v>19.73</v>
      </c>
    </row>
    <row r="567" customFormat="false" ht="12.75" hidden="false" customHeight="false" outlineLevel="0" collapsed="false">
      <c r="A567" s="20" t="s">
        <v>118</v>
      </c>
      <c r="B567" s="15" t="n">
        <f aca="false">+L567+V567</f>
        <v>10034</v>
      </c>
      <c r="C567" s="15" t="n">
        <f aca="false">+M567+W567</f>
        <v>257</v>
      </c>
      <c r="D567" s="16" t="n">
        <v>121.617</v>
      </c>
      <c r="E567" s="17" t="n">
        <v>77987</v>
      </c>
      <c r="F567" s="17" t="n">
        <v>9485</v>
      </c>
      <c r="G567" s="17" t="n">
        <v>367898</v>
      </c>
      <c r="H567" s="21" t="n">
        <v>0.841934</v>
      </c>
      <c r="I567" s="19" t="n">
        <v>14.85</v>
      </c>
      <c r="K567" s="20" t="s">
        <v>118</v>
      </c>
      <c r="L567" s="17" t="n">
        <v>4563</v>
      </c>
      <c r="M567" s="17" t="n">
        <v>147</v>
      </c>
      <c r="N567" s="16" t="n">
        <v>150.576</v>
      </c>
      <c r="O567" s="17" t="n">
        <v>73231</v>
      </c>
      <c r="P567" s="17" t="n">
        <v>11027</v>
      </c>
      <c r="Q567" s="17" t="n">
        <v>340103</v>
      </c>
      <c r="R567" s="21" t="n">
        <v>0.814627</v>
      </c>
      <c r="S567" s="19" t="n">
        <v>13.89</v>
      </c>
      <c r="U567" s="20" t="s">
        <v>118</v>
      </c>
      <c r="V567" s="17" t="n">
        <v>5471</v>
      </c>
      <c r="W567" s="17" t="n">
        <v>110</v>
      </c>
      <c r="X567" s="16" t="n">
        <v>96.803</v>
      </c>
      <c r="Y567" s="17" t="n">
        <v>82833</v>
      </c>
      <c r="Z567" s="17" t="n">
        <v>8019</v>
      </c>
      <c r="AA567" s="17" t="n">
        <v>395945</v>
      </c>
      <c r="AB567" s="21" t="n">
        <v>0.865221</v>
      </c>
      <c r="AC567" s="19" t="n">
        <v>15.69</v>
      </c>
    </row>
    <row r="568" customFormat="false" ht="9" hidden="false" customHeight="true" outlineLevel="0" collapsed="false">
      <c r="A568" s="20"/>
      <c r="B568" s="15"/>
      <c r="C568" s="15"/>
      <c r="D568" s="16"/>
      <c r="E568" s="17"/>
      <c r="F568" s="17"/>
      <c r="G568" s="17"/>
      <c r="H568" s="21"/>
      <c r="I568" s="19"/>
      <c r="K568" s="20"/>
      <c r="L568" s="17"/>
      <c r="M568" s="17"/>
      <c r="N568" s="16"/>
      <c r="O568" s="17"/>
      <c r="P568" s="17"/>
      <c r="Q568" s="17"/>
      <c r="R568" s="21"/>
      <c r="S568" s="19"/>
      <c r="U568" s="20"/>
      <c r="V568" s="17"/>
      <c r="W568" s="17"/>
      <c r="X568" s="16"/>
      <c r="Y568" s="17"/>
      <c r="Z568" s="17"/>
      <c r="AA568" s="17"/>
      <c r="AB568" s="21"/>
      <c r="AC568" s="19"/>
    </row>
    <row r="569" customFormat="false" ht="12.75" hidden="false" customHeight="false" outlineLevel="0" collapsed="false">
      <c r="A569" s="20" t="s">
        <v>119</v>
      </c>
      <c r="B569" s="15" t="n">
        <f aca="false">+L569+V569</f>
        <v>7343</v>
      </c>
      <c r="C569" s="15" t="n">
        <f aca="false">+M569+W569</f>
        <v>324</v>
      </c>
      <c r="D569" s="16" t="n">
        <v>201.227</v>
      </c>
      <c r="E569" s="17" t="n">
        <v>68503</v>
      </c>
      <c r="F569" s="17" t="n">
        <v>13785</v>
      </c>
      <c r="G569" s="17" t="n">
        <v>309746</v>
      </c>
      <c r="H569" s="21" t="n">
        <v>0.743186</v>
      </c>
      <c r="I569" s="19" t="n">
        <v>11.53</v>
      </c>
      <c r="K569" s="20" t="s">
        <v>119</v>
      </c>
      <c r="L569" s="17" t="n">
        <v>3327</v>
      </c>
      <c r="M569" s="17" t="n">
        <v>168</v>
      </c>
      <c r="N569" s="16" t="n">
        <v>226.739</v>
      </c>
      <c r="O569" s="17" t="n">
        <v>62204</v>
      </c>
      <c r="P569" s="17" t="n">
        <v>14104</v>
      </c>
      <c r="Q569" s="17" t="n">
        <v>277057</v>
      </c>
      <c r="R569" s="21" t="n">
        <v>0.712936</v>
      </c>
      <c r="S569" s="19" t="n">
        <v>10.88</v>
      </c>
      <c r="U569" s="20" t="s">
        <v>119</v>
      </c>
      <c r="V569" s="17" t="n">
        <v>4016</v>
      </c>
      <c r="W569" s="17" t="n">
        <v>156</v>
      </c>
      <c r="X569" s="16" t="n">
        <v>179.554</v>
      </c>
      <c r="Y569" s="17" t="n">
        <v>74815</v>
      </c>
      <c r="Z569" s="17" t="n">
        <v>13433</v>
      </c>
      <c r="AA569" s="17" t="n">
        <v>342580</v>
      </c>
      <c r="AB569" s="21" t="n">
        <v>0.767488</v>
      </c>
      <c r="AC569" s="19" t="n">
        <v>12.08</v>
      </c>
    </row>
    <row r="570" customFormat="false" ht="12.75" hidden="false" customHeight="false" outlineLevel="0" collapsed="false">
      <c r="A570" s="20" t="s">
        <v>120</v>
      </c>
      <c r="B570" s="15" t="n">
        <f aca="false">+L570+V570</f>
        <v>4610</v>
      </c>
      <c r="C570" s="15" t="n">
        <f aca="false">+M570+W570</f>
        <v>349</v>
      </c>
      <c r="D570" s="16" t="n">
        <v>321.923</v>
      </c>
      <c r="E570" s="17" t="n">
        <v>54718</v>
      </c>
      <c r="F570" s="17" t="n">
        <v>17615</v>
      </c>
      <c r="G570" s="17" t="n">
        <v>230199</v>
      </c>
      <c r="H570" s="21" t="n">
        <v>0.618213</v>
      </c>
      <c r="I570" s="19" t="n">
        <v>8.78</v>
      </c>
      <c r="K570" s="20" t="s">
        <v>120</v>
      </c>
      <c r="L570" s="17" t="n">
        <v>1945</v>
      </c>
      <c r="M570" s="17" t="n">
        <v>168</v>
      </c>
      <c r="N570" s="16" t="n">
        <v>358.7</v>
      </c>
      <c r="O570" s="17" t="n">
        <v>48100</v>
      </c>
      <c r="P570" s="17" t="n">
        <v>17253</v>
      </c>
      <c r="Q570" s="17" t="n">
        <v>197524</v>
      </c>
      <c r="R570" s="21" t="n">
        <v>0.58519</v>
      </c>
      <c r="S570" s="19" t="n">
        <v>8.31</v>
      </c>
      <c r="U570" s="20" t="s">
        <v>120</v>
      </c>
      <c r="V570" s="17" t="n">
        <v>2665</v>
      </c>
      <c r="W570" s="17" t="n">
        <v>181</v>
      </c>
      <c r="X570" s="16" t="n">
        <v>294.027</v>
      </c>
      <c r="Y570" s="17" t="n">
        <v>61382</v>
      </c>
      <c r="Z570" s="17" t="n">
        <v>18048</v>
      </c>
      <c r="AA570" s="17" t="n">
        <v>262926</v>
      </c>
      <c r="AB570" s="21" t="n">
        <v>0.642474</v>
      </c>
      <c r="AC570" s="19" t="n">
        <v>9.15</v>
      </c>
    </row>
    <row r="571" customFormat="false" ht="12.75" hidden="false" customHeight="false" outlineLevel="0" collapsed="false">
      <c r="A571" s="20" t="s">
        <v>121</v>
      </c>
      <c r="B571" s="15" t="n">
        <f aca="false">+L571+V571</f>
        <v>2569</v>
      </c>
      <c r="C571" s="15" t="n">
        <f aca="false">+M571+W571</f>
        <v>304</v>
      </c>
      <c r="D571" s="16" t="n">
        <v>455.098</v>
      </c>
      <c r="E571" s="17" t="n">
        <v>37103</v>
      </c>
      <c r="F571" s="17" t="n">
        <v>16886</v>
      </c>
      <c r="G571" s="17" t="n">
        <v>142312</v>
      </c>
      <c r="H571" s="21" t="n">
        <v>0.431357</v>
      </c>
      <c r="I571" s="19" t="n">
        <v>6.74</v>
      </c>
      <c r="K571" s="20" t="s">
        <v>121</v>
      </c>
      <c r="L571" s="17" t="n">
        <v>1045</v>
      </c>
      <c r="M571" s="17" t="n">
        <v>134</v>
      </c>
      <c r="N571" s="16" t="n">
        <v>481.756</v>
      </c>
      <c r="O571" s="17" t="n">
        <v>30847</v>
      </c>
      <c r="P571" s="17" t="n">
        <v>14861</v>
      </c>
      <c r="Q571" s="17" t="n">
        <v>115589</v>
      </c>
      <c r="R571" s="21" t="n">
        <v>0.428589</v>
      </c>
      <c r="S571" s="19" t="n">
        <v>6.56</v>
      </c>
      <c r="U571" s="20" t="s">
        <v>121</v>
      </c>
      <c r="V571" s="17" t="n">
        <v>1524</v>
      </c>
      <c r="W571" s="17" t="n">
        <v>170</v>
      </c>
      <c r="X571" s="16" t="n">
        <v>436.042</v>
      </c>
      <c r="Y571" s="17" t="n">
        <v>43334</v>
      </c>
      <c r="Z571" s="17" t="n">
        <v>18895</v>
      </c>
      <c r="AA571" s="17" t="n">
        <v>168923</v>
      </c>
      <c r="AB571" s="21" t="n">
        <v>0.433906</v>
      </c>
      <c r="AC571" s="19" t="n">
        <v>6.89</v>
      </c>
    </row>
    <row r="572" customFormat="false" ht="12.75" hidden="false" customHeight="false" outlineLevel="0" collapsed="false">
      <c r="A572" s="20" t="s">
        <v>122</v>
      </c>
      <c r="B572" s="15" t="n">
        <f aca="false">+L572+V572</f>
        <v>1558</v>
      </c>
      <c r="C572" s="15" t="n">
        <f aca="false">+M572+W572</f>
        <v>291</v>
      </c>
      <c r="D572" s="16" t="n">
        <v>1000</v>
      </c>
      <c r="E572" s="17" t="n">
        <v>20218</v>
      </c>
      <c r="F572" s="17" t="n">
        <v>20218</v>
      </c>
      <c r="G572" s="17" t="n">
        <v>107954</v>
      </c>
      <c r="H572" s="18" t="s">
        <v>104</v>
      </c>
      <c r="I572" s="19" t="n">
        <v>5.34</v>
      </c>
      <c r="K572" s="20" t="s">
        <v>122</v>
      </c>
      <c r="L572" s="17" t="n">
        <v>522</v>
      </c>
      <c r="M572" s="17" t="n">
        <v>96</v>
      </c>
      <c r="N572" s="16" t="n">
        <v>1000</v>
      </c>
      <c r="O572" s="17" t="n">
        <v>15986</v>
      </c>
      <c r="P572" s="17" t="n">
        <v>15986</v>
      </c>
      <c r="Q572" s="17" t="n">
        <v>86698</v>
      </c>
      <c r="R572" s="18" t="s">
        <v>104</v>
      </c>
      <c r="S572" s="19" t="n">
        <v>5.42</v>
      </c>
      <c r="U572" s="20" t="s">
        <v>122</v>
      </c>
      <c r="V572" s="17" t="n">
        <v>1036</v>
      </c>
      <c r="W572" s="17" t="n">
        <v>195</v>
      </c>
      <c r="X572" s="16" t="n">
        <v>1000</v>
      </c>
      <c r="Y572" s="17" t="n">
        <v>24438</v>
      </c>
      <c r="Z572" s="17" t="n">
        <v>24438</v>
      </c>
      <c r="AA572" s="17" t="n">
        <v>129478</v>
      </c>
      <c r="AB572" s="18" t="s">
        <v>104</v>
      </c>
      <c r="AC572" s="19" t="n">
        <v>5.3</v>
      </c>
    </row>
    <row r="573" customFormat="false" ht="9" hidden="false" customHeight="true" outlineLevel="0" collapsed="false">
      <c r="A573" s="20"/>
      <c r="B573" s="15"/>
      <c r="C573" s="15"/>
      <c r="D573" s="16"/>
      <c r="E573" s="17"/>
      <c r="F573" s="17"/>
      <c r="G573" s="17"/>
      <c r="H573" s="18"/>
      <c r="I573" s="19"/>
      <c r="K573" s="20"/>
      <c r="L573" s="17"/>
      <c r="M573" s="17"/>
      <c r="N573" s="16"/>
      <c r="O573" s="17"/>
      <c r="P573" s="17"/>
      <c r="Q573" s="17"/>
      <c r="R573" s="18"/>
      <c r="S573" s="19"/>
      <c r="U573" s="20"/>
      <c r="V573" s="17"/>
      <c r="W573" s="17"/>
      <c r="X573" s="16"/>
      <c r="Y573" s="17"/>
      <c r="Z573" s="17"/>
      <c r="AA573" s="17"/>
      <c r="AB573" s="18"/>
      <c r="AC573" s="19"/>
    </row>
    <row r="574" customFormat="false" ht="12.75" hidden="false" customHeight="false" outlineLevel="0" collapsed="false">
      <c r="A574" s="22" t="s">
        <v>123</v>
      </c>
      <c r="B574" s="23" t="n">
        <f aca="false">+L574+V574</f>
        <v>235713</v>
      </c>
      <c r="C574" s="23" t="n">
        <f aca="false">+M574+W574</f>
        <v>2234</v>
      </c>
      <c r="D574" s="16"/>
      <c r="E574" s="17"/>
      <c r="F574" s="17"/>
      <c r="G574" s="17"/>
      <c r="H574" s="21"/>
      <c r="I574" s="19"/>
      <c r="K574" s="22" t="s">
        <v>123</v>
      </c>
      <c r="L574" s="24" t="n">
        <v>116446</v>
      </c>
      <c r="M574" s="24" t="n">
        <v>1151</v>
      </c>
      <c r="N574" s="16"/>
      <c r="O574" s="17"/>
      <c r="P574" s="17"/>
      <c r="Q574" s="17"/>
      <c r="R574" s="21"/>
      <c r="S574" s="19"/>
      <c r="U574" s="22" t="s">
        <v>123</v>
      </c>
      <c r="V574" s="24" t="n">
        <v>119267</v>
      </c>
      <c r="W574" s="24" t="n">
        <v>1083</v>
      </c>
      <c r="X574" s="16"/>
      <c r="Y574" s="17"/>
      <c r="Z574" s="17"/>
      <c r="AA574" s="17"/>
      <c r="AB574" s="21"/>
      <c r="AC574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10" min="10" style="7" width="1.7"/>
    <col collapsed="false" customWidth="true" hidden="false" outlineLevel="0" max="11" min="11" style="0" width="6.7"/>
    <col collapsed="false" customWidth="true" hidden="false" outlineLevel="0" max="20" min="20" style="7" width="1.7"/>
    <col collapsed="false" customWidth="true" hidden="false" outlineLevel="0" max="21" min="21" style="0" width="6.7"/>
  </cols>
  <sheetData>
    <row r="1" customFormat="false" ht="20.25" hidden="false" customHeight="false" outlineLevel="0" collapsed="false">
      <c r="A1" s="11" t="s">
        <v>25</v>
      </c>
      <c r="I1" s="12" t="s">
        <v>91</v>
      </c>
      <c r="K1" s="11" t="s">
        <v>25</v>
      </c>
      <c r="S1" s="12" t="s">
        <v>91</v>
      </c>
      <c r="U1" s="11" t="s">
        <v>25</v>
      </c>
      <c r="AC1" s="12" t="s">
        <v>91</v>
      </c>
    </row>
    <row r="3" customFormat="false" ht="20.25" hidden="false" customHeight="false" outlineLevel="0" collapsed="false">
      <c r="E3" s="13" t="s">
        <v>92</v>
      </c>
      <c r="O3" s="13" t="s">
        <v>93</v>
      </c>
      <c r="Y3" s="13" t="s">
        <v>94</v>
      </c>
    </row>
    <row r="5" customFormat="false" ht="12.75" hidden="false" customHeight="false" outlineLevel="0" collapsed="false">
      <c r="A5" s="14" t="s">
        <v>95</v>
      </c>
      <c r="B5" s="14" t="s">
        <v>96</v>
      </c>
      <c r="C5" s="14" t="s">
        <v>97</v>
      </c>
      <c r="D5" s="14" t="s">
        <v>98</v>
      </c>
      <c r="E5" s="14" t="s">
        <v>99</v>
      </c>
      <c r="F5" s="14" t="s">
        <v>100</v>
      </c>
      <c r="G5" s="14" t="s">
        <v>101</v>
      </c>
      <c r="H5" s="14" t="s">
        <v>102</v>
      </c>
      <c r="I5" s="14" t="s">
        <v>103</v>
      </c>
      <c r="K5" s="14" t="s">
        <v>95</v>
      </c>
      <c r="L5" s="14" t="s">
        <v>96</v>
      </c>
      <c r="M5" s="14" t="s">
        <v>97</v>
      </c>
      <c r="N5" s="14" t="s">
        <v>98</v>
      </c>
      <c r="O5" s="14" t="s">
        <v>99</v>
      </c>
      <c r="P5" s="14" t="s">
        <v>100</v>
      </c>
      <c r="Q5" s="14" t="s">
        <v>101</v>
      </c>
      <c r="R5" s="14" t="s">
        <v>102</v>
      </c>
      <c r="S5" s="14" t="s">
        <v>103</v>
      </c>
      <c r="U5" s="14" t="s">
        <v>95</v>
      </c>
      <c r="V5" s="14" t="s">
        <v>96</v>
      </c>
      <c r="W5" s="14" t="s">
        <v>97</v>
      </c>
      <c r="X5" s="14" t="s">
        <v>98</v>
      </c>
      <c r="Y5" s="14" t="s">
        <v>99</v>
      </c>
      <c r="Z5" s="14" t="s">
        <v>100</v>
      </c>
      <c r="AA5" s="14" t="s">
        <v>101</v>
      </c>
      <c r="AB5" s="14" t="s">
        <v>102</v>
      </c>
      <c r="AC5" s="14" t="s">
        <v>103</v>
      </c>
    </row>
    <row r="6" customFormat="false" ht="6" hidden="false" customHeight="true" outlineLevel="0" collapsed="false"/>
    <row r="7" customFormat="false" ht="12.75" hidden="false" customHeight="false" outlineLevel="0" collapsed="false">
      <c r="A7" s="0" t="n">
        <v>0</v>
      </c>
      <c r="B7" s="15" t="n">
        <f aca="false">+L7+V7</f>
        <v>659505</v>
      </c>
      <c r="C7" s="15" t="n">
        <f aca="false">+M7+W7</f>
        <v>12094</v>
      </c>
      <c r="D7" s="16" t="n">
        <v>18.044</v>
      </c>
      <c r="E7" s="17" t="n">
        <v>100000</v>
      </c>
      <c r="F7" s="17" t="n">
        <v>1804</v>
      </c>
      <c r="G7" s="17" t="n">
        <v>98378</v>
      </c>
      <c r="H7" s="18" t="s">
        <v>104</v>
      </c>
      <c r="I7" s="19" t="n">
        <v>73.62</v>
      </c>
      <c r="K7" s="0" t="n">
        <v>0</v>
      </c>
      <c r="L7" s="17" t="n">
        <v>339502</v>
      </c>
      <c r="M7" s="17" t="n">
        <v>6970</v>
      </c>
      <c r="N7" s="16" t="n">
        <v>20.163</v>
      </c>
      <c r="O7" s="17" t="n">
        <v>100000</v>
      </c>
      <c r="P7" s="17" t="n">
        <v>2016</v>
      </c>
      <c r="Q7" s="17" t="n">
        <v>98195</v>
      </c>
      <c r="R7" s="18" t="s">
        <v>104</v>
      </c>
      <c r="S7" s="19" t="n">
        <v>70.65</v>
      </c>
      <c r="U7" s="0" t="n">
        <v>0</v>
      </c>
      <c r="V7" s="17" t="n">
        <v>320003</v>
      </c>
      <c r="W7" s="17" t="n">
        <v>5124</v>
      </c>
      <c r="X7" s="16" t="n">
        <v>15.788</v>
      </c>
      <c r="Y7" s="17" t="n">
        <v>100000</v>
      </c>
      <c r="Z7" s="17" t="n">
        <v>1579</v>
      </c>
      <c r="AA7" s="17" t="n">
        <v>98575</v>
      </c>
      <c r="AB7" s="18" t="s">
        <v>104</v>
      </c>
      <c r="AC7" s="19" t="n">
        <v>76.51</v>
      </c>
    </row>
    <row r="8" customFormat="false" ht="12.75" hidden="false" customHeight="false" outlineLevel="0" collapsed="false">
      <c r="A8" s="20" t="s">
        <v>105</v>
      </c>
      <c r="B8" s="15" t="n">
        <f aca="false">+L8+V8</f>
        <v>2624860</v>
      </c>
      <c r="C8" s="15" t="n">
        <f aca="false">+M8+W8</f>
        <v>1984</v>
      </c>
      <c r="D8" s="16" t="n">
        <v>3.021</v>
      </c>
      <c r="E8" s="17" t="n">
        <v>98196</v>
      </c>
      <c r="F8" s="17" t="n">
        <v>297</v>
      </c>
      <c r="G8" s="17" t="n">
        <v>392041</v>
      </c>
      <c r="H8" s="21" t="n">
        <v>0.997172</v>
      </c>
      <c r="I8" s="19" t="n">
        <v>73.98</v>
      </c>
      <c r="K8" s="20" t="s">
        <v>105</v>
      </c>
      <c r="L8" s="17" t="n">
        <v>1342419</v>
      </c>
      <c r="M8" s="17" t="n">
        <v>1128</v>
      </c>
      <c r="N8" s="16" t="n">
        <v>3.357</v>
      </c>
      <c r="O8" s="17" t="n">
        <v>97984</v>
      </c>
      <c r="P8" s="17" t="n">
        <v>329</v>
      </c>
      <c r="Q8" s="17" t="n">
        <v>391113</v>
      </c>
      <c r="R8" s="21" t="n">
        <v>0.996769</v>
      </c>
      <c r="S8" s="19" t="n">
        <v>71.11</v>
      </c>
      <c r="U8" s="20" t="s">
        <v>105</v>
      </c>
      <c r="V8" s="17" t="n">
        <v>1282441</v>
      </c>
      <c r="W8" s="17" t="n">
        <v>856</v>
      </c>
      <c r="X8" s="16" t="n">
        <v>2.668</v>
      </c>
      <c r="Y8" s="17" t="n">
        <v>98421</v>
      </c>
      <c r="Z8" s="17" t="n">
        <v>263</v>
      </c>
      <c r="AA8" s="17" t="n">
        <v>393028</v>
      </c>
      <c r="AB8" s="21" t="n">
        <v>0.997591</v>
      </c>
      <c r="AC8" s="19" t="n">
        <v>76.73</v>
      </c>
    </row>
    <row r="9" customFormat="false" ht="12.75" hidden="false" customHeight="false" outlineLevel="0" collapsed="false">
      <c r="A9" s="20" t="s">
        <v>106</v>
      </c>
      <c r="B9" s="15" t="n">
        <f aca="false">+L9+V9</f>
        <v>3223959</v>
      </c>
      <c r="C9" s="15" t="n">
        <f aca="false">+M9+W9</f>
        <v>1219</v>
      </c>
      <c r="D9" s="16" t="n">
        <v>1.89</v>
      </c>
      <c r="E9" s="17" t="n">
        <v>97899</v>
      </c>
      <c r="F9" s="17" t="n">
        <v>185</v>
      </c>
      <c r="G9" s="17" t="n">
        <v>489032</v>
      </c>
      <c r="H9" s="21" t="n">
        <v>0.998272</v>
      </c>
      <c r="I9" s="19" t="n">
        <v>70.2</v>
      </c>
      <c r="K9" s="20" t="s">
        <v>106</v>
      </c>
      <c r="L9" s="17" t="n">
        <v>1650285</v>
      </c>
      <c r="M9" s="17" t="n">
        <v>739</v>
      </c>
      <c r="N9" s="16" t="n">
        <v>2.239</v>
      </c>
      <c r="O9" s="17" t="n">
        <v>97655</v>
      </c>
      <c r="P9" s="17" t="n">
        <v>219</v>
      </c>
      <c r="Q9" s="17" t="n">
        <v>487727</v>
      </c>
      <c r="R9" s="21" t="n">
        <v>0.997972</v>
      </c>
      <c r="S9" s="19" t="n">
        <v>67.34</v>
      </c>
      <c r="U9" s="20" t="s">
        <v>106</v>
      </c>
      <c r="V9" s="17" t="n">
        <v>1573674</v>
      </c>
      <c r="W9" s="17" t="n">
        <v>480</v>
      </c>
      <c r="X9" s="16" t="n">
        <v>1.524</v>
      </c>
      <c r="Y9" s="17" t="n">
        <v>98159</v>
      </c>
      <c r="Z9" s="17" t="n">
        <v>150</v>
      </c>
      <c r="AA9" s="17" t="n">
        <v>490419</v>
      </c>
      <c r="AB9" s="21" t="n">
        <v>0.998587</v>
      </c>
      <c r="AC9" s="19" t="n">
        <v>72.93</v>
      </c>
    </row>
    <row r="10" customFormat="false" ht="12.75" hidden="false" customHeight="false" outlineLevel="0" collapsed="false">
      <c r="A10" s="20" t="s">
        <v>107</v>
      </c>
      <c r="B10" s="15" t="n">
        <f aca="false">+L10+V10</f>
        <v>3176866</v>
      </c>
      <c r="C10" s="15" t="n">
        <f aca="false">+M10+W10</f>
        <v>1049</v>
      </c>
      <c r="D10" s="16" t="n">
        <v>1.652</v>
      </c>
      <c r="E10" s="17" t="n">
        <v>97714</v>
      </c>
      <c r="F10" s="17" t="n">
        <v>161</v>
      </c>
      <c r="G10" s="17" t="n">
        <v>488187</v>
      </c>
      <c r="H10" s="21" t="n">
        <v>0.997763</v>
      </c>
      <c r="I10" s="19" t="n">
        <v>65.32</v>
      </c>
      <c r="K10" s="20" t="s">
        <v>107</v>
      </c>
      <c r="L10" s="17" t="n">
        <v>1625283</v>
      </c>
      <c r="M10" s="17" t="n">
        <v>641</v>
      </c>
      <c r="N10" s="16" t="n">
        <v>1.975</v>
      </c>
      <c r="O10" s="17" t="n">
        <v>97436</v>
      </c>
      <c r="P10" s="17" t="n">
        <v>192</v>
      </c>
      <c r="Q10" s="17" t="n">
        <v>486738</v>
      </c>
      <c r="R10" s="21" t="n">
        <v>0.997015</v>
      </c>
      <c r="S10" s="19" t="n">
        <v>62.49</v>
      </c>
      <c r="U10" s="20" t="s">
        <v>107</v>
      </c>
      <c r="V10" s="17" t="n">
        <v>1551583</v>
      </c>
      <c r="W10" s="17" t="n">
        <v>408</v>
      </c>
      <c r="X10" s="16" t="n">
        <v>1.314</v>
      </c>
      <c r="Y10" s="17" t="n">
        <v>98009</v>
      </c>
      <c r="Z10" s="17" t="n">
        <v>129</v>
      </c>
      <c r="AA10" s="17" t="n">
        <v>489726</v>
      </c>
      <c r="AB10" s="21" t="n">
        <v>0.998538</v>
      </c>
      <c r="AC10" s="19" t="n">
        <v>68.04</v>
      </c>
    </row>
    <row r="11" customFormat="false" ht="12.75" hidden="false" customHeight="false" outlineLevel="0" collapsed="false">
      <c r="A11" s="20" t="s">
        <v>108</v>
      </c>
      <c r="B11" s="15" t="n">
        <f aca="false">+L11+V11</f>
        <v>3029909</v>
      </c>
      <c r="C11" s="15" t="n">
        <f aca="false">+M11+W11</f>
        <v>1766</v>
      </c>
      <c r="D11" s="16" t="n">
        <v>2.92</v>
      </c>
      <c r="E11" s="17" t="n">
        <v>97552</v>
      </c>
      <c r="F11" s="17" t="n">
        <v>285</v>
      </c>
      <c r="G11" s="17" t="n">
        <v>487095</v>
      </c>
      <c r="H11" s="21" t="n">
        <v>0.996569</v>
      </c>
      <c r="I11" s="19" t="n">
        <v>60.43</v>
      </c>
      <c r="K11" s="20" t="s">
        <v>108</v>
      </c>
      <c r="L11" s="17" t="n">
        <v>1536333</v>
      </c>
      <c r="M11" s="17" t="n">
        <v>1270</v>
      </c>
      <c r="N11" s="16" t="n">
        <v>4.141</v>
      </c>
      <c r="O11" s="17" t="n">
        <v>97244</v>
      </c>
      <c r="P11" s="17" t="n">
        <v>403</v>
      </c>
      <c r="Q11" s="17" t="n">
        <v>485285</v>
      </c>
      <c r="R11" s="21" t="n">
        <v>0.995048</v>
      </c>
      <c r="S11" s="19" t="n">
        <v>57.6</v>
      </c>
      <c r="U11" s="20" t="s">
        <v>108</v>
      </c>
      <c r="V11" s="17" t="n">
        <v>1493576</v>
      </c>
      <c r="W11" s="17" t="n">
        <v>496</v>
      </c>
      <c r="X11" s="16" t="n">
        <v>1.661</v>
      </c>
      <c r="Y11" s="17" t="n">
        <v>97880</v>
      </c>
      <c r="Z11" s="17" t="n">
        <v>163</v>
      </c>
      <c r="AA11" s="17" t="n">
        <v>489010</v>
      </c>
      <c r="AB11" s="21" t="n">
        <v>0.998141</v>
      </c>
      <c r="AC11" s="19" t="n">
        <v>63.13</v>
      </c>
    </row>
    <row r="12" customFormat="false" ht="9" hidden="false" customHeight="true" outlineLevel="0" collapsed="false">
      <c r="A12" s="20"/>
      <c r="B12" s="15"/>
      <c r="C12" s="15"/>
      <c r="D12" s="16"/>
      <c r="E12" s="17"/>
      <c r="F12" s="17"/>
      <c r="G12" s="17"/>
      <c r="H12" s="21"/>
      <c r="I12" s="19"/>
      <c r="K12" s="20"/>
      <c r="L12" s="17"/>
      <c r="M12" s="17"/>
      <c r="N12" s="16"/>
      <c r="O12" s="17"/>
      <c r="P12" s="17"/>
      <c r="Q12" s="17"/>
      <c r="R12" s="21"/>
      <c r="S12" s="19"/>
      <c r="U12" s="20"/>
      <c r="V12" s="17"/>
      <c r="W12" s="17"/>
      <c r="X12" s="16"/>
      <c r="Y12" s="17"/>
      <c r="Z12" s="17"/>
      <c r="AA12" s="17"/>
      <c r="AB12" s="21"/>
      <c r="AC12" s="19"/>
    </row>
    <row r="13" customFormat="false" ht="12.75" hidden="false" customHeight="false" outlineLevel="0" collapsed="false">
      <c r="A13" s="20" t="s">
        <v>109</v>
      </c>
      <c r="B13" s="15" t="n">
        <f aca="false">+L13+V13</f>
        <v>2606830</v>
      </c>
      <c r="C13" s="15" t="n">
        <f aca="false">+M13+W13</f>
        <v>2015</v>
      </c>
      <c r="D13" s="16" t="n">
        <v>3.868</v>
      </c>
      <c r="E13" s="17" t="n">
        <v>97268</v>
      </c>
      <c r="F13" s="17" t="n">
        <v>376</v>
      </c>
      <c r="G13" s="17" t="n">
        <v>485424</v>
      </c>
      <c r="H13" s="21" t="n">
        <v>0.995938</v>
      </c>
      <c r="I13" s="19" t="n">
        <v>55.6</v>
      </c>
      <c r="K13" s="20" t="s">
        <v>109</v>
      </c>
      <c r="L13" s="17" t="n">
        <v>1322433</v>
      </c>
      <c r="M13" s="17" t="n">
        <v>1483</v>
      </c>
      <c r="N13" s="16" t="n">
        <v>5.604</v>
      </c>
      <c r="O13" s="17" t="n">
        <v>96841</v>
      </c>
      <c r="P13" s="17" t="n">
        <v>543</v>
      </c>
      <c r="Q13" s="17" t="n">
        <v>482882</v>
      </c>
      <c r="R13" s="21" t="n">
        <v>0.994251</v>
      </c>
      <c r="S13" s="19" t="n">
        <v>52.83</v>
      </c>
      <c r="U13" s="20" t="s">
        <v>109</v>
      </c>
      <c r="V13" s="17" t="n">
        <v>1284397</v>
      </c>
      <c r="W13" s="17" t="n">
        <v>532</v>
      </c>
      <c r="X13" s="16" t="n">
        <v>2.077</v>
      </c>
      <c r="Y13" s="17" t="n">
        <v>97718</v>
      </c>
      <c r="Z13" s="17" t="n">
        <v>203</v>
      </c>
      <c r="AA13" s="17" t="n">
        <v>488101</v>
      </c>
      <c r="AB13" s="21" t="n">
        <v>0.997656</v>
      </c>
      <c r="AC13" s="19" t="n">
        <v>58.23</v>
      </c>
    </row>
    <row r="14" customFormat="false" ht="12.75" hidden="false" customHeight="false" outlineLevel="0" collapsed="false">
      <c r="A14" s="20" t="s">
        <v>110</v>
      </c>
      <c r="B14" s="15" t="n">
        <f aca="false">+L14+V14</f>
        <v>2445741</v>
      </c>
      <c r="C14" s="15" t="n">
        <f aca="false">+M14+W14</f>
        <v>2086</v>
      </c>
      <c r="D14" s="16" t="n">
        <v>4.264</v>
      </c>
      <c r="E14" s="17" t="n">
        <v>96891</v>
      </c>
      <c r="F14" s="17" t="n">
        <v>413</v>
      </c>
      <c r="G14" s="17" t="n">
        <v>483452</v>
      </c>
      <c r="H14" s="21" t="n">
        <v>0.995302</v>
      </c>
      <c r="I14" s="19" t="n">
        <v>50.8</v>
      </c>
      <c r="K14" s="20" t="s">
        <v>110</v>
      </c>
      <c r="L14" s="17" t="n">
        <v>1227380</v>
      </c>
      <c r="M14" s="17" t="n">
        <v>1441</v>
      </c>
      <c r="N14" s="16" t="n">
        <v>5.862</v>
      </c>
      <c r="O14" s="17" t="n">
        <v>96298</v>
      </c>
      <c r="P14" s="17" t="n">
        <v>565</v>
      </c>
      <c r="Q14" s="17" t="n">
        <v>480106</v>
      </c>
      <c r="R14" s="21" t="n">
        <v>0.993691</v>
      </c>
      <c r="S14" s="19" t="n">
        <v>48.12</v>
      </c>
      <c r="U14" s="20" t="s">
        <v>110</v>
      </c>
      <c r="V14" s="17" t="n">
        <v>1218361</v>
      </c>
      <c r="W14" s="17" t="n">
        <v>645</v>
      </c>
      <c r="X14" s="16" t="n">
        <v>2.653</v>
      </c>
      <c r="Y14" s="17" t="n">
        <v>97515</v>
      </c>
      <c r="Z14" s="17" t="n">
        <v>259</v>
      </c>
      <c r="AA14" s="17" t="n">
        <v>486957</v>
      </c>
      <c r="AB14" s="21" t="n">
        <v>0.99692</v>
      </c>
      <c r="AC14" s="19" t="n">
        <v>53.34</v>
      </c>
    </row>
    <row r="15" customFormat="false" ht="12.75" hidden="false" customHeight="false" outlineLevel="0" collapsed="false">
      <c r="A15" s="20" t="s">
        <v>111</v>
      </c>
      <c r="B15" s="15" t="n">
        <f aca="false">+L15+V15</f>
        <v>2223649</v>
      </c>
      <c r="C15" s="15" t="n">
        <f aca="false">+M15+W15</f>
        <v>2343</v>
      </c>
      <c r="D15" s="16" t="n">
        <v>5.273</v>
      </c>
      <c r="E15" s="17" t="n">
        <v>96478</v>
      </c>
      <c r="F15" s="17" t="n">
        <v>509</v>
      </c>
      <c r="G15" s="17" t="n">
        <v>481181</v>
      </c>
      <c r="H15" s="21" t="n">
        <v>0.993782</v>
      </c>
      <c r="I15" s="19" t="n">
        <v>46.01</v>
      </c>
      <c r="K15" s="20" t="s">
        <v>111</v>
      </c>
      <c r="L15" s="17" t="n">
        <v>1109114</v>
      </c>
      <c r="M15" s="17" t="n">
        <v>1543</v>
      </c>
      <c r="N15" s="16" t="n">
        <v>6.952</v>
      </c>
      <c r="O15" s="17" t="n">
        <v>95734</v>
      </c>
      <c r="P15" s="17" t="n">
        <v>666</v>
      </c>
      <c r="Q15" s="17" t="n">
        <v>477077</v>
      </c>
      <c r="R15" s="21" t="n">
        <v>0.991915</v>
      </c>
      <c r="S15" s="19" t="n">
        <v>43.38</v>
      </c>
      <c r="U15" s="20" t="s">
        <v>111</v>
      </c>
      <c r="V15" s="17" t="n">
        <v>1114535</v>
      </c>
      <c r="W15" s="17" t="n">
        <v>800</v>
      </c>
      <c r="X15" s="16" t="n">
        <v>3.597</v>
      </c>
      <c r="Y15" s="17" t="n">
        <v>97256</v>
      </c>
      <c r="Z15" s="17" t="n">
        <v>350</v>
      </c>
      <c r="AA15" s="17" t="n">
        <v>485457</v>
      </c>
      <c r="AB15" s="21" t="n">
        <v>0.995639</v>
      </c>
      <c r="AC15" s="19" t="n">
        <v>48.48</v>
      </c>
    </row>
    <row r="16" customFormat="false" ht="12.75" hidden="false" customHeight="false" outlineLevel="0" collapsed="false">
      <c r="A16" s="20" t="s">
        <v>112</v>
      </c>
      <c r="B16" s="15" t="n">
        <f aca="false">+L16+V16</f>
        <v>2077947</v>
      </c>
      <c r="C16" s="15" t="n">
        <f aca="false">+M16+W16</f>
        <v>3085</v>
      </c>
      <c r="D16" s="16" t="n">
        <v>7.403</v>
      </c>
      <c r="E16" s="17" t="n">
        <v>95970</v>
      </c>
      <c r="F16" s="17" t="n">
        <v>710</v>
      </c>
      <c r="G16" s="17" t="n">
        <v>478189</v>
      </c>
      <c r="H16" s="21" t="n">
        <v>0.990845</v>
      </c>
      <c r="I16" s="19" t="n">
        <v>41.24</v>
      </c>
      <c r="K16" s="20" t="s">
        <v>112</v>
      </c>
      <c r="L16" s="17" t="n">
        <v>1033190</v>
      </c>
      <c r="M16" s="17" t="n">
        <v>1985</v>
      </c>
      <c r="N16" s="16" t="n">
        <v>9.569</v>
      </c>
      <c r="O16" s="17" t="n">
        <v>95068</v>
      </c>
      <c r="P16" s="17" t="n">
        <v>910</v>
      </c>
      <c r="Q16" s="17" t="n">
        <v>473220</v>
      </c>
      <c r="R16" s="21" t="n">
        <v>0.988031</v>
      </c>
      <c r="S16" s="19" t="n">
        <v>38.67</v>
      </c>
      <c r="U16" s="20" t="s">
        <v>112</v>
      </c>
      <c r="V16" s="17" t="n">
        <v>1044757</v>
      </c>
      <c r="W16" s="17" t="n">
        <v>1100</v>
      </c>
      <c r="X16" s="16" t="n">
        <v>5.257</v>
      </c>
      <c r="Y16" s="17" t="n">
        <v>96906</v>
      </c>
      <c r="Z16" s="17" t="n">
        <v>509</v>
      </c>
      <c r="AA16" s="17" t="n">
        <v>483340</v>
      </c>
      <c r="AB16" s="21" t="n">
        <v>0.993603</v>
      </c>
      <c r="AC16" s="19" t="n">
        <v>43.64</v>
      </c>
    </row>
    <row r="17" customFormat="false" ht="12.75" hidden="false" customHeight="false" outlineLevel="0" collapsed="false">
      <c r="A17" s="20" t="s">
        <v>113</v>
      </c>
      <c r="B17" s="15" t="n">
        <f aca="false">+L17+V17</f>
        <v>2370687</v>
      </c>
      <c r="C17" s="15" t="n">
        <f aca="false">+M17+W17</f>
        <v>5373</v>
      </c>
      <c r="D17" s="16" t="n">
        <v>11.278</v>
      </c>
      <c r="E17" s="17" t="n">
        <v>95259</v>
      </c>
      <c r="F17" s="17" t="n">
        <v>1074</v>
      </c>
      <c r="G17" s="17" t="n">
        <v>473811</v>
      </c>
      <c r="H17" s="21" t="n">
        <v>0.985747</v>
      </c>
      <c r="I17" s="19" t="n">
        <v>36.53</v>
      </c>
      <c r="K17" s="20" t="s">
        <v>113</v>
      </c>
      <c r="L17" s="17" t="n">
        <v>1168194</v>
      </c>
      <c r="M17" s="17" t="n">
        <v>3496</v>
      </c>
      <c r="N17" s="16" t="n">
        <v>14.865</v>
      </c>
      <c r="O17" s="17" t="n">
        <v>94159</v>
      </c>
      <c r="P17" s="17" t="n">
        <v>1400</v>
      </c>
      <c r="Q17" s="17" t="n">
        <v>467556</v>
      </c>
      <c r="R17" s="21" t="n">
        <v>0.981277</v>
      </c>
      <c r="S17" s="19" t="n">
        <v>34.02</v>
      </c>
      <c r="U17" s="20" t="s">
        <v>113</v>
      </c>
      <c r="V17" s="17" t="n">
        <v>1202493</v>
      </c>
      <c r="W17" s="17" t="n">
        <v>1877</v>
      </c>
      <c r="X17" s="16" t="n">
        <v>7.782</v>
      </c>
      <c r="Y17" s="17" t="n">
        <v>96397</v>
      </c>
      <c r="Z17" s="17" t="n">
        <v>750</v>
      </c>
      <c r="AA17" s="17" t="n">
        <v>480248</v>
      </c>
      <c r="AB17" s="21" t="n">
        <v>0.990105</v>
      </c>
      <c r="AC17" s="19" t="n">
        <v>38.86</v>
      </c>
    </row>
    <row r="18" customFormat="false" ht="9" hidden="false" customHeight="true" outlineLevel="0" collapsed="false">
      <c r="A18" s="20"/>
      <c r="B18" s="15"/>
      <c r="C18" s="15"/>
      <c r="D18" s="16"/>
      <c r="E18" s="17"/>
      <c r="F18" s="17"/>
      <c r="G18" s="17"/>
      <c r="H18" s="21"/>
      <c r="I18" s="19"/>
      <c r="K18" s="20"/>
      <c r="L18" s="17"/>
      <c r="M18" s="17"/>
      <c r="N18" s="16"/>
      <c r="O18" s="17"/>
      <c r="P18" s="17"/>
      <c r="Q18" s="17"/>
      <c r="R18" s="21"/>
      <c r="S18" s="19"/>
      <c r="U18" s="20"/>
      <c r="V18" s="17"/>
      <c r="W18" s="17"/>
      <c r="X18" s="16"/>
      <c r="Y18" s="17"/>
      <c r="Z18" s="17"/>
      <c r="AA18" s="17"/>
      <c r="AB18" s="21"/>
      <c r="AC18" s="19"/>
    </row>
    <row r="19" customFormat="false" ht="12.75" hidden="false" customHeight="false" outlineLevel="0" collapsed="false">
      <c r="A19" s="20" t="s">
        <v>114</v>
      </c>
      <c r="B19" s="15" t="n">
        <f aca="false">+L19+V19</f>
        <v>2282991</v>
      </c>
      <c r="C19" s="15" t="n">
        <f aca="false">+M19+W19</f>
        <v>8185</v>
      </c>
      <c r="D19" s="16" t="n">
        <v>17.801</v>
      </c>
      <c r="E19" s="17" t="n">
        <v>94185</v>
      </c>
      <c r="F19" s="17" t="n">
        <v>1677</v>
      </c>
      <c r="G19" s="17" t="n">
        <v>467058</v>
      </c>
      <c r="H19" s="21" t="n">
        <v>0.977251</v>
      </c>
      <c r="I19" s="19" t="n">
        <v>31.91</v>
      </c>
      <c r="K19" s="20" t="s">
        <v>114</v>
      </c>
      <c r="L19" s="17" t="n">
        <v>1122822</v>
      </c>
      <c r="M19" s="17" t="n">
        <v>5304</v>
      </c>
      <c r="N19" s="16" t="n">
        <v>23.392</v>
      </c>
      <c r="O19" s="17" t="n">
        <v>92759</v>
      </c>
      <c r="P19" s="17" t="n">
        <v>2170</v>
      </c>
      <c r="Q19" s="17" t="n">
        <v>458802</v>
      </c>
      <c r="R19" s="21" t="n">
        <v>0.969704</v>
      </c>
      <c r="S19" s="19" t="n">
        <v>29.49</v>
      </c>
      <c r="U19" s="20" t="s">
        <v>114</v>
      </c>
      <c r="V19" s="17" t="n">
        <v>1160169</v>
      </c>
      <c r="W19" s="17" t="n">
        <v>2881</v>
      </c>
      <c r="X19" s="16" t="n">
        <v>12.362</v>
      </c>
      <c r="Y19" s="17" t="n">
        <v>95647</v>
      </c>
      <c r="Z19" s="17" t="n">
        <v>1182</v>
      </c>
      <c r="AA19" s="17" t="n">
        <v>475496</v>
      </c>
      <c r="AB19" s="21" t="n">
        <v>0.984559</v>
      </c>
      <c r="AC19" s="19" t="n">
        <v>34.14</v>
      </c>
    </row>
    <row r="20" customFormat="false" ht="12.75" hidden="false" customHeight="false" outlineLevel="0" collapsed="false">
      <c r="A20" s="20" t="s">
        <v>115</v>
      </c>
      <c r="B20" s="15" t="n">
        <f aca="false">+L20+V20</f>
        <v>2073197</v>
      </c>
      <c r="C20" s="15" t="n">
        <f aca="false">+M20+W20</f>
        <v>11919</v>
      </c>
      <c r="D20" s="16" t="n">
        <v>28.483</v>
      </c>
      <c r="E20" s="17" t="n">
        <v>92508</v>
      </c>
      <c r="F20" s="17" t="n">
        <v>2635</v>
      </c>
      <c r="G20" s="17" t="n">
        <v>456433</v>
      </c>
      <c r="H20" s="21" t="n">
        <v>0.964231</v>
      </c>
      <c r="I20" s="19" t="n">
        <v>27.44</v>
      </c>
      <c r="K20" s="20" t="s">
        <v>115</v>
      </c>
      <c r="L20" s="17" t="n">
        <v>1008847</v>
      </c>
      <c r="M20" s="17" t="n">
        <v>7835</v>
      </c>
      <c r="N20" s="16" t="n">
        <v>38.317</v>
      </c>
      <c r="O20" s="17" t="n">
        <v>90589</v>
      </c>
      <c r="P20" s="17" t="n">
        <v>3471</v>
      </c>
      <c r="Q20" s="17" t="n">
        <v>444902</v>
      </c>
      <c r="R20" s="21" t="n">
        <v>0.951767</v>
      </c>
      <c r="S20" s="19" t="n">
        <v>25.13</v>
      </c>
      <c r="U20" s="20" t="s">
        <v>115</v>
      </c>
      <c r="V20" s="17" t="n">
        <v>1064350</v>
      </c>
      <c r="W20" s="17" t="n">
        <v>4084</v>
      </c>
      <c r="X20" s="16" t="n">
        <v>19.091</v>
      </c>
      <c r="Y20" s="17" t="n">
        <v>94464</v>
      </c>
      <c r="Z20" s="17" t="n">
        <v>1803</v>
      </c>
      <c r="AA20" s="17" t="n">
        <v>468154</v>
      </c>
      <c r="AB20" s="21" t="n">
        <v>0.975685</v>
      </c>
      <c r="AC20" s="19" t="n">
        <v>29.54</v>
      </c>
    </row>
    <row r="21" customFormat="false" ht="12.75" hidden="false" customHeight="false" outlineLevel="0" collapsed="false">
      <c r="A21" s="20" t="s">
        <v>116</v>
      </c>
      <c r="B21" s="15" t="n">
        <f aca="false">+L21+V21</f>
        <v>1671897</v>
      </c>
      <c r="C21" s="15" t="n">
        <f aca="false">+M21+W21</f>
        <v>15041</v>
      </c>
      <c r="D21" s="16" t="n">
        <v>44.253</v>
      </c>
      <c r="E21" s="17" t="n">
        <v>89873</v>
      </c>
      <c r="F21" s="17" t="n">
        <v>3977</v>
      </c>
      <c r="G21" s="17" t="n">
        <v>440107</v>
      </c>
      <c r="H21" s="21" t="n">
        <v>0.944534</v>
      </c>
      <c r="I21" s="19" t="n">
        <v>23.17</v>
      </c>
      <c r="K21" s="20" t="s">
        <v>116</v>
      </c>
      <c r="L21" s="17" t="n">
        <v>780815</v>
      </c>
      <c r="M21" s="17" t="n">
        <v>9559</v>
      </c>
      <c r="N21" s="16" t="n">
        <v>59.826</v>
      </c>
      <c r="O21" s="17" t="n">
        <v>87118</v>
      </c>
      <c r="P21" s="17" t="n">
        <v>5212</v>
      </c>
      <c r="Q21" s="17" t="n">
        <v>423443</v>
      </c>
      <c r="R21" s="21" t="n">
        <v>0.924471</v>
      </c>
      <c r="S21" s="19" t="n">
        <v>21.03</v>
      </c>
      <c r="U21" s="20" t="s">
        <v>116</v>
      </c>
      <c r="V21" s="17" t="n">
        <v>891082</v>
      </c>
      <c r="W21" s="17" t="n">
        <v>5482</v>
      </c>
      <c r="X21" s="16" t="n">
        <v>30.446</v>
      </c>
      <c r="Y21" s="17" t="n">
        <v>92661</v>
      </c>
      <c r="Z21" s="17" t="n">
        <v>2821</v>
      </c>
      <c r="AA21" s="17" t="n">
        <v>456771</v>
      </c>
      <c r="AB21" s="21" t="n">
        <v>0.961709</v>
      </c>
      <c r="AC21" s="19" t="n">
        <v>25.06</v>
      </c>
    </row>
    <row r="22" customFormat="false" ht="12.75" hidden="false" customHeight="false" outlineLevel="0" collapsed="false">
      <c r="A22" s="20" t="s">
        <v>117</v>
      </c>
      <c r="B22" s="15" t="n">
        <f aca="false">+L22+V22</f>
        <v>1537222</v>
      </c>
      <c r="C22" s="15" t="n">
        <f aca="false">+M22+W22</f>
        <v>21841</v>
      </c>
      <c r="D22" s="16" t="n">
        <v>68.891</v>
      </c>
      <c r="E22" s="17" t="n">
        <v>85896</v>
      </c>
      <c r="F22" s="17" t="n">
        <v>5917</v>
      </c>
      <c r="G22" s="17" t="n">
        <v>415696</v>
      </c>
      <c r="H22" s="21" t="n">
        <v>0.912354</v>
      </c>
      <c r="I22" s="19" t="n">
        <v>19.12</v>
      </c>
      <c r="K22" s="20" t="s">
        <v>117</v>
      </c>
      <c r="L22" s="17" t="n">
        <v>690755</v>
      </c>
      <c r="M22" s="17" t="n">
        <v>13576</v>
      </c>
      <c r="N22" s="16" t="n">
        <v>94.136</v>
      </c>
      <c r="O22" s="17" t="n">
        <v>81906</v>
      </c>
      <c r="P22" s="17" t="n">
        <v>7710</v>
      </c>
      <c r="Q22" s="17" t="n">
        <v>391461</v>
      </c>
      <c r="R22" s="21" t="n">
        <v>0.880971</v>
      </c>
      <c r="S22" s="19" t="n">
        <v>17.2</v>
      </c>
      <c r="U22" s="20" t="s">
        <v>117</v>
      </c>
      <c r="V22" s="17" t="n">
        <v>846467</v>
      </c>
      <c r="W22" s="17" t="n">
        <v>8265</v>
      </c>
      <c r="X22" s="16" t="n">
        <v>47.828</v>
      </c>
      <c r="Y22" s="17" t="n">
        <v>89840</v>
      </c>
      <c r="Z22" s="17" t="n">
        <v>4297</v>
      </c>
      <c r="AA22" s="17" t="n">
        <v>439281</v>
      </c>
      <c r="AB22" s="21" t="n">
        <v>0.938374</v>
      </c>
      <c r="AC22" s="19" t="n">
        <v>20.76</v>
      </c>
    </row>
    <row r="23" customFormat="false" ht="12.75" hidden="false" customHeight="false" outlineLevel="0" collapsed="false">
      <c r="A23" s="20" t="s">
        <v>118</v>
      </c>
      <c r="B23" s="15" t="n">
        <f aca="false">+L23+V23</f>
        <v>1369854</v>
      </c>
      <c r="C23" s="15" t="n">
        <f aca="false">+M23+W23</f>
        <v>31813</v>
      </c>
      <c r="D23" s="16" t="n">
        <v>110.297</v>
      </c>
      <c r="E23" s="17" t="n">
        <v>79979</v>
      </c>
      <c r="F23" s="17" t="n">
        <v>8821</v>
      </c>
      <c r="G23" s="17" t="n">
        <v>379262</v>
      </c>
      <c r="H23" s="21" t="n">
        <v>0.858844</v>
      </c>
      <c r="I23" s="19" t="n">
        <v>15.33</v>
      </c>
      <c r="K23" s="20" t="s">
        <v>118</v>
      </c>
      <c r="L23" s="17" t="n">
        <v>604161</v>
      </c>
      <c r="M23" s="17" t="n">
        <v>19249</v>
      </c>
      <c r="N23" s="16" t="n">
        <v>148.269</v>
      </c>
      <c r="O23" s="17" t="n">
        <v>74196</v>
      </c>
      <c r="P23" s="17" t="n">
        <v>11001</v>
      </c>
      <c r="Q23" s="17" t="n">
        <v>344866</v>
      </c>
      <c r="R23" s="21" t="n">
        <v>0.815757</v>
      </c>
      <c r="S23" s="19" t="n">
        <v>13.71</v>
      </c>
      <c r="U23" s="20" t="s">
        <v>118</v>
      </c>
      <c r="V23" s="17" t="n">
        <v>765693</v>
      </c>
      <c r="W23" s="17" t="n">
        <v>12564</v>
      </c>
      <c r="X23" s="16" t="n">
        <v>79.23</v>
      </c>
      <c r="Y23" s="17" t="n">
        <v>85543</v>
      </c>
      <c r="Z23" s="17" t="n">
        <v>6778</v>
      </c>
      <c r="AA23" s="17" t="n">
        <v>412210</v>
      </c>
      <c r="AB23" s="21" t="n">
        <v>0.892921</v>
      </c>
      <c r="AC23" s="19" t="n">
        <v>16.67</v>
      </c>
    </row>
    <row r="24" customFormat="false" ht="9" hidden="false" customHeight="true" outlineLevel="0" collapsed="false">
      <c r="A24" s="20"/>
      <c r="B24" s="15"/>
      <c r="C24" s="15"/>
      <c r="D24" s="16"/>
      <c r="E24" s="17"/>
      <c r="F24" s="17"/>
      <c r="G24" s="17"/>
      <c r="H24" s="21"/>
      <c r="I24" s="19"/>
      <c r="K24" s="20"/>
      <c r="L24" s="17"/>
      <c r="M24" s="17"/>
      <c r="N24" s="16"/>
      <c r="O24" s="17"/>
      <c r="P24" s="17"/>
      <c r="Q24" s="17"/>
      <c r="R24" s="21"/>
      <c r="S24" s="19"/>
      <c r="U24" s="20"/>
      <c r="V24" s="17"/>
      <c r="W24" s="17"/>
      <c r="X24" s="16"/>
      <c r="Y24" s="17"/>
      <c r="Z24" s="17"/>
      <c r="AA24" s="17"/>
      <c r="AB24" s="21"/>
      <c r="AC24" s="19"/>
    </row>
    <row r="25" customFormat="false" ht="12.75" hidden="false" customHeight="false" outlineLevel="0" collapsed="false">
      <c r="A25" s="20" t="s">
        <v>119</v>
      </c>
      <c r="B25" s="15" t="n">
        <f aca="false">+L25+V25</f>
        <v>1089553</v>
      </c>
      <c r="C25" s="15" t="n">
        <f aca="false">+M25+W25</f>
        <v>42415</v>
      </c>
      <c r="D25" s="16" t="n">
        <v>179.087</v>
      </c>
      <c r="E25" s="17" t="n">
        <v>71157</v>
      </c>
      <c r="F25" s="17" t="n">
        <v>12743</v>
      </c>
      <c r="G25" s="17" t="n">
        <v>325727</v>
      </c>
      <c r="H25" s="21" t="n">
        <v>0.766252</v>
      </c>
      <c r="I25" s="19" t="n">
        <v>11.9</v>
      </c>
      <c r="K25" s="20" t="s">
        <v>119</v>
      </c>
      <c r="L25" s="17" t="n">
        <v>457496</v>
      </c>
      <c r="M25" s="17" t="n">
        <v>23282</v>
      </c>
      <c r="N25" s="16" t="n">
        <v>227.558</v>
      </c>
      <c r="O25" s="17" t="n">
        <v>63195</v>
      </c>
      <c r="P25" s="17" t="n">
        <v>14381</v>
      </c>
      <c r="Q25" s="17" t="n">
        <v>281327</v>
      </c>
      <c r="R25" s="21" t="n">
        <v>0.715104</v>
      </c>
      <c r="S25" s="19" t="n">
        <v>10.64</v>
      </c>
      <c r="U25" s="20" t="s">
        <v>119</v>
      </c>
      <c r="V25" s="17" t="n">
        <v>632057</v>
      </c>
      <c r="W25" s="17" t="n">
        <v>19133</v>
      </c>
      <c r="X25" s="16" t="n">
        <v>142.296</v>
      </c>
      <c r="Y25" s="17" t="n">
        <v>78765</v>
      </c>
      <c r="Z25" s="17" t="n">
        <v>11208</v>
      </c>
      <c r="AA25" s="17" t="n">
        <v>368071</v>
      </c>
      <c r="AB25" s="21" t="n">
        <v>0.803321</v>
      </c>
      <c r="AC25" s="19" t="n">
        <v>12.87</v>
      </c>
    </row>
    <row r="26" customFormat="false" ht="12.75" hidden="false" customHeight="false" outlineLevel="0" collapsed="false">
      <c r="A26" s="20" t="s">
        <v>120</v>
      </c>
      <c r="B26" s="15" t="n">
        <f aca="false">+L26+V26</f>
        <v>669865</v>
      </c>
      <c r="C26" s="15" t="n">
        <f aca="false">+M26+W26</f>
        <v>46384</v>
      </c>
      <c r="D26" s="16" t="n">
        <v>298.853</v>
      </c>
      <c r="E26" s="17" t="n">
        <v>58414</v>
      </c>
      <c r="F26" s="17" t="n">
        <v>17457</v>
      </c>
      <c r="G26" s="17" t="n">
        <v>249589</v>
      </c>
      <c r="H26" s="21" t="n">
        <v>0.634916</v>
      </c>
      <c r="I26" s="19" t="n">
        <v>8.93</v>
      </c>
      <c r="K26" s="20" t="s">
        <v>120</v>
      </c>
      <c r="L26" s="17" t="n">
        <v>263422</v>
      </c>
      <c r="M26" s="17" t="n">
        <v>22387</v>
      </c>
      <c r="N26" s="16" t="n">
        <v>353.591</v>
      </c>
      <c r="O26" s="17" t="n">
        <v>48814</v>
      </c>
      <c r="P26" s="17" t="n">
        <v>17260</v>
      </c>
      <c r="Q26" s="17" t="n">
        <v>201178</v>
      </c>
      <c r="R26" s="21" t="n">
        <v>0.58408</v>
      </c>
      <c r="S26" s="19" t="n">
        <v>8.01</v>
      </c>
      <c r="U26" s="20" t="s">
        <v>120</v>
      </c>
      <c r="V26" s="17" t="n">
        <v>406443</v>
      </c>
      <c r="W26" s="17" t="n">
        <v>23997</v>
      </c>
      <c r="X26" s="16" t="n">
        <v>261.249</v>
      </c>
      <c r="Y26" s="17" t="n">
        <v>67557</v>
      </c>
      <c r="Z26" s="17" t="n">
        <v>17649</v>
      </c>
      <c r="AA26" s="17" t="n">
        <v>295679</v>
      </c>
      <c r="AB26" s="21" t="n">
        <v>0.668076</v>
      </c>
      <c r="AC26" s="19" t="n">
        <v>9.56</v>
      </c>
    </row>
    <row r="27" customFormat="false" ht="12.75" hidden="false" customHeight="false" outlineLevel="0" collapsed="false">
      <c r="A27" s="20" t="s">
        <v>121</v>
      </c>
      <c r="B27" s="15" t="n">
        <f aca="false">+L27+V27</f>
        <v>370441</v>
      </c>
      <c r="C27" s="15" t="n">
        <f aca="false">+M27+W27</f>
        <v>42832</v>
      </c>
      <c r="D27" s="16" t="n">
        <v>447.39</v>
      </c>
      <c r="E27" s="17" t="n">
        <v>40957</v>
      </c>
      <c r="F27" s="17" t="n">
        <v>18324</v>
      </c>
      <c r="G27" s="17" t="n">
        <v>158468</v>
      </c>
      <c r="H27" s="21" t="n">
        <v>0.416872</v>
      </c>
      <c r="I27" s="19" t="n">
        <v>6.64</v>
      </c>
      <c r="K27" s="20" t="s">
        <v>121</v>
      </c>
      <c r="L27" s="17" t="n">
        <v>135187</v>
      </c>
      <c r="M27" s="17" t="n">
        <v>17962</v>
      </c>
      <c r="N27" s="16" t="n">
        <v>494.813</v>
      </c>
      <c r="O27" s="17" t="n">
        <v>31554</v>
      </c>
      <c r="P27" s="17" t="n">
        <v>15613</v>
      </c>
      <c r="Q27" s="17" t="n">
        <v>117504</v>
      </c>
      <c r="R27" s="21" t="n">
        <v>0.380276</v>
      </c>
      <c r="S27" s="19" t="n">
        <v>6.01</v>
      </c>
      <c r="U27" s="20" t="s">
        <v>121</v>
      </c>
      <c r="V27" s="17" t="n">
        <v>235254</v>
      </c>
      <c r="W27" s="17" t="n">
        <v>24870</v>
      </c>
      <c r="X27" s="16" t="n">
        <v>418.437</v>
      </c>
      <c r="Y27" s="17" t="n">
        <v>49908</v>
      </c>
      <c r="Z27" s="17" t="n">
        <v>20883</v>
      </c>
      <c r="AA27" s="17" t="n">
        <v>197536</v>
      </c>
      <c r="AB27" s="21" t="n">
        <v>0.435623</v>
      </c>
      <c r="AC27" s="19" t="n">
        <v>7.01</v>
      </c>
    </row>
    <row r="28" customFormat="false" ht="12.75" hidden="false" customHeight="false" outlineLevel="0" collapsed="false">
      <c r="A28" s="20" t="s">
        <v>122</v>
      </c>
      <c r="B28" s="15" t="n">
        <f aca="false">+L28+V28</f>
        <v>218445</v>
      </c>
      <c r="C28" s="15" t="n">
        <f aca="false">+M28+W28</f>
        <v>43640</v>
      </c>
      <c r="D28" s="16" t="n">
        <v>1000</v>
      </c>
      <c r="E28" s="17" t="n">
        <v>22633</v>
      </c>
      <c r="F28" s="17" t="n">
        <v>22633</v>
      </c>
      <c r="G28" s="17" t="n">
        <v>113287</v>
      </c>
      <c r="H28" s="18" t="s">
        <v>104</v>
      </c>
      <c r="I28" s="19" t="n">
        <v>5.01</v>
      </c>
      <c r="K28" s="20" t="s">
        <v>122</v>
      </c>
      <c r="L28" s="17" t="n">
        <v>67002</v>
      </c>
      <c r="M28" s="17" t="n">
        <v>14812</v>
      </c>
      <c r="N28" s="16" t="n">
        <v>1000</v>
      </c>
      <c r="O28" s="17" t="n">
        <v>15941</v>
      </c>
      <c r="P28" s="17" t="n">
        <v>15941</v>
      </c>
      <c r="Q28" s="17" t="n">
        <v>72103</v>
      </c>
      <c r="R28" s="18" t="s">
        <v>104</v>
      </c>
      <c r="S28" s="19" t="n">
        <v>4.52</v>
      </c>
      <c r="U28" s="20" t="s">
        <v>122</v>
      </c>
      <c r="V28" s="17" t="n">
        <v>151443</v>
      </c>
      <c r="W28" s="17" t="n">
        <v>28828</v>
      </c>
      <c r="X28" s="16" t="n">
        <v>1000</v>
      </c>
      <c r="Y28" s="17" t="n">
        <v>29025</v>
      </c>
      <c r="Z28" s="17" t="n">
        <v>29025</v>
      </c>
      <c r="AA28" s="17" t="n">
        <v>152471</v>
      </c>
      <c r="AB28" s="18" t="s">
        <v>104</v>
      </c>
      <c r="AC28" s="19" t="n">
        <v>5.25</v>
      </c>
    </row>
    <row r="29" customFormat="false" ht="9" hidden="false" customHeight="true" outlineLevel="0" collapsed="false">
      <c r="A29" s="20"/>
      <c r="B29" s="15"/>
      <c r="C29" s="15"/>
      <c r="D29" s="16"/>
      <c r="E29" s="17"/>
      <c r="F29" s="17"/>
      <c r="G29" s="17"/>
      <c r="H29" s="18"/>
      <c r="I29" s="19"/>
      <c r="K29" s="20"/>
      <c r="L29" s="17"/>
      <c r="M29" s="17"/>
      <c r="N29" s="16"/>
      <c r="O29" s="17"/>
      <c r="P29" s="17"/>
      <c r="Q29" s="17"/>
      <c r="R29" s="18"/>
      <c r="S29" s="19"/>
      <c r="U29" s="20"/>
      <c r="V29" s="17"/>
      <c r="W29" s="17"/>
      <c r="X29" s="16"/>
      <c r="Y29" s="17"/>
      <c r="Z29" s="17"/>
      <c r="AA29" s="17"/>
      <c r="AB29" s="18"/>
      <c r="AC29" s="19"/>
    </row>
    <row r="30" customFormat="false" ht="12.75" hidden="false" customHeight="false" outlineLevel="0" collapsed="false">
      <c r="A30" s="22" t="s">
        <v>123</v>
      </c>
      <c r="B30" s="23" t="n">
        <f aca="false">+L30+V30</f>
        <v>35723418</v>
      </c>
      <c r="C30" s="23" t="n">
        <f aca="false">+M30+W30</f>
        <v>297084</v>
      </c>
      <c r="D30" s="16"/>
      <c r="E30" s="17"/>
      <c r="F30" s="17"/>
      <c r="G30" s="17"/>
      <c r="H30" s="21"/>
      <c r="I30" s="19"/>
      <c r="K30" s="22" t="s">
        <v>123</v>
      </c>
      <c r="L30" s="24" t="n">
        <v>17484640</v>
      </c>
      <c r="M30" s="24" t="n">
        <v>154662</v>
      </c>
      <c r="N30" s="16"/>
      <c r="O30" s="17"/>
      <c r="P30" s="17"/>
      <c r="Q30" s="17"/>
      <c r="R30" s="21"/>
      <c r="S30" s="19"/>
      <c r="U30" s="22" t="s">
        <v>123</v>
      </c>
      <c r="V30" s="24" t="n">
        <v>18238778</v>
      </c>
      <c r="W30" s="24" t="n">
        <v>142422</v>
      </c>
      <c r="X30" s="16"/>
      <c r="Y30" s="17"/>
      <c r="Z30" s="17"/>
      <c r="AA30" s="17"/>
      <c r="AB30" s="21"/>
      <c r="AC30" s="19"/>
    </row>
    <row r="32" s="7" customFormat="true" ht="7.5" hidden="false" customHeight="true" outlineLevel="0" collapsed="false"/>
    <row r="33" customFormat="false" ht="20.25" hidden="false" customHeight="false" outlineLevel="0" collapsed="false">
      <c r="A33" s="11" t="s">
        <v>25</v>
      </c>
      <c r="I33" s="12" t="s">
        <v>124</v>
      </c>
      <c r="K33" s="11" t="s">
        <v>25</v>
      </c>
      <c r="S33" s="12" t="s">
        <v>124</v>
      </c>
      <c r="U33" s="11" t="s">
        <v>25</v>
      </c>
      <c r="AC33" s="12" t="s">
        <v>124</v>
      </c>
    </row>
    <row r="35" customFormat="false" ht="20.25" hidden="false" customHeight="false" outlineLevel="0" collapsed="false">
      <c r="E35" s="13" t="s">
        <v>92</v>
      </c>
      <c r="O35" s="13" t="s">
        <v>93</v>
      </c>
      <c r="Y35" s="13" t="s">
        <v>94</v>
      </c>
    </row>
    <row r="37" customFormat="false" ht="12.75" hidden="false" customHeight="false" outlineLevel="0" collapsed="false">
      <c r="A37" s="14" t="s">
        <v>95</v>
      </c>
      <c r="B37" s="14" t="s">
        <v>96</v>
      </c>
      <c r="C37" s="14" t="s">
        <v>97</v>
      </c>
      <c r="D37" s="14" t="s">
        <v>98</v>
      </c>
      <c r="E37" s="14" t="s">
        <v>99</v>
      </c>
      <c r="F37" s="14" t="s">
        <v>100</v>
      </c>
      <c r="G37" s="14" t="s">
        <v>101</v>
      </c>
      <c r="H37" s="14" t="s">
        <v>102</v>
      </c>
      <c r="I37" s="14" t="s">
        <v>103</v>
      </c>
      <c r="K37" s="14" t="s">
        <v>95</v>
      </c>
      <c r="L37" s="14" t="s">
        <v>96</v>
      </c>
      <c r="M37" s="14" t="s">
        <v>97</v>
      </c>
      <c r="N37" s="14" t="s">
        <v>98</v>
      </c>
      <c r="O37" s="14" t="s">
        <v>99</v>
      </c>
      <c r="P37" s="14" t="s">
        <v>100</v>
      </c>
      <c r="Q37" s="14" t="s">
        <v>101</v>
      </c>
      <c r="R37" s="14" t="s">
        <v>102</v>
      </c>
      <c r="S37" s="14" t="s">
        <v>103</v>
      </c>
      <c r="U37" s="14" t="s">
        <v>95</v>
      </c>
      <c r="V37" s="14" t="s">
        <v>96</v>
      </c>
      <c r="W37" s="14" t="s">
        <v>97</v>
      </c>
      <c r="X37" s="14" t="s">
        <v>98</v>
      </c>
      <c r="Y37" s="14" t="s">
        <v>99</v>
      </c>
      <c r="Z37" s="14" t="s">
        <v>100</v>
      </c>
      <c r="AA37" s="14" t="s">
        <v>101</v>
      </c>
      <c r="AB37" s="14" t="s">
        <v>102</v>
      </c>
      <c r="AC37" s="14" t="s">
        <v>103</v>
      </c>
    </row>
    <row r="38" customFormat="false" ht="6" hidden="false" customHeight="true" outlineLevel="0" collapsed="false"/>
    <row r="39" customFormat="false" ht="12.75" hidden="false" customHeight="false" outlineLevel="0" collapsed="false">
      <c r="A39" s="0" t="n">
        <v>0</v>
      </c>
      <c r="B39" s="15" t="n">
        <f aca="false">+L39+V39</f>
        <v>121794</v>
      </c>
      <c r="C39" s="15" t="n">
        <f aca="false">+M39+W39</f>
        <v>2528</v>
      </c>
      <c r="D39" s="16" t="n">
        <v>20.394</v>
      </c>
      <c r="E39" s="17" t="n">
        <v>100000</v>
      </c>
      <c r="F39" s="17" t="n">
        <v>2039</v>
      </c>
      <c r="G39" s="17" t="n">
        <v>98175</v>
      </c>
      <c r="H39" s="18" t="s">
        <v>104</v>
      </c>
      <c r="I39" s="19" t="n">
        <v>72.68</v>
      </c>
      <c r="K39" s="0" t="n">
        <v>0</v>
      </c>
      <c r="L39" s="17" t="n">
        <v>62663</v>
      </c>
      <c r="M39" s="17" t="n">
        <v>1469</v>
      </c>
      <c r="N39" s="16" t="n">
        <v>22.979</v>
      </c>
      <c r="O39" s="17" t="n">
        <v>100000</v>
      </c>
      <c r="P39" s="17" t="n">
        <v>2298</v>
      </c>
      <c r="Q39" s="17" t="n">
        <v>97955</v>
      </c>
      <c r="R39" s="18" t="s">
        <v>104</v>
      </c>
      <c r="S39" s="19" t="n">
        <v>69.63</v>
      </c>
      <c r="U39" s="0" t="n">
        <v>0</v>
      </c>
      <c r="V39" s="17" t="n">
        <v>59131</v>
      </c>
      <c r="W39" s="17" t="n">
        <v>1059</v>
      </c>
      <c r="X39" s="16" t="n">
        <v>17.642</v>
      </c>
      <c r="Y39" s="17" t="n">
        <v>100000</v>
      </c>
      <c r="Z39" s="17" t="n">
        <v>1764</v>
      </c>
      <c r="AA39" s="17" t="n">
        <v>98413</v>
      </c>
      <c r="AB39" s="18" t="s">
        <v>104</v>
      </c>
      <c r="AC39" s="19" t="n">
        <v>75.66</v>
      </c>
    </row>
    <row r="40" customFormat="false" ht="12.75" hidden="false" customHeight="false" outlineLevel="0" collapsed="false">
      <c r="A40" s="20" t="s">
        <v>105</v>
      </c>
      <c r="B40" s="15" t="n">
        <f aca="false">+L40+V40</f>
        <v>487331</v>
      </c>
      <c r="C40" s="15" t="n">
        <f aca="false">+M40+W40</f>
        <v>364</v>
      </c>
      <c r="D40" s="16" t="n">
        <v>2.983</v>
      </c>
      <c r="E40" s="17" t="n">
        <v>97961</v>
      </c>
      <c r="F40" s="17" t="n">
        <v>292</v>
      </c>
      <c r="G40" s="17" t="n">
        <v>391112</v>
      </c>
      <c r="H40" s="21" t="n">
        <v>0.997241</v>
      </c>
      <c r="I40" s="19" t="n">
        <v>73.19</v>
      </c>
      <c r="K40" s="20" t="s">
        <v>105</v>
      </c>
      <c r="L40" s="17" t="n">
        <v>249628</v>
      </c>
      <c r="M40" s="17" t="n">
        <v>205</v>
      </c>
      <c r="N40" s="16" t="n">
        <v>3.278</v>
      </c>
      <c r="O40" s="17" t="n">
        <v>97702</v>
      </c>
      <c r="P40" s="17" t="n">
        <v>320</v>
      </c>
      <c r="Q40" s="17" t="n">
        <v>390008</v>
      </c>
      <c r="R40" s="21" t="n">
        <v>0.996879</v>
      </c>
      <c r="S40" s="19" t="n">
        <v>70.26</v>
      </c>
      <c r="U40" s="20" t="s">
        <v>105</v>
      </c>
      <c r="V40" s="17" t="n">
        <v>237703</v>
      </c>
      <c r="W40" s="17" t="n">
        <v>159</v>
      </c>
      <c r="X40" s="16" t="n">
        <v>2.671</v>
      </c>
      <c r="Y40" s="17" t="n">
        <v>98236</v>
      </c>
      <c r="Z40" s="17" t="n">
        <v>262</v>
      </c>
      <c r="AA40" s="17" t="n">
        <v>392287</v>
      </c>
      <c r="AB40" s="21" t="n">
        <v>0.997614</v>
      </c>
      <c r="AC40" s="19" t="n">
        <v>76.01</v>
      </c>
    </row>
    <row r="41" customFormat="false" ht="12.75" hidden="false" customHeight="false" outlineLevel="0" collapsed="false">
      <c r="A41" s="20" t="s">
        <v>106</v>
      </c>
      <c r="B41" s="15" t="n">
        <f aca="false">+L41+V41</f>
        <v>629367</v>
      </c>
      <c r="C41" s="15" t="n">
        <f aca="false">+M41+W41</f>
        <v>209</v>
      </c>
      <c r="D41" s="16" t="n">
        <v>1.659</v>
      </c>
      <c r="E41" s="17" t="n">
        <v>97668</v>
      </c>
      <c r="F41" s="17" t="n">
        <v>162</v>
      </c>
      <c r="G41" s="17" t="n">
        <v>487937</v>
      </c>
      <c r="H41" s="21" t="n">
        <v>0.998424</v>
      </c>
      <c r="I41" s="19" t="n">
        <v>69.4</v>
      </c>
      <c r="K41" s="20" t="s">
        <v>106</v>
      </c>
      <c r="L41" s="17" t="n">
        <v>321307</v>
      </c>
      <c r="M41" s="17" t="n">
        <v>124</v>
      </c>
      <c r="N41" s="16" t="n">
        <v>1.928</v>
      </c>
      <c r="O41" s="17" t="n">
        <v>97382</v>
      </c>
      <c r="P41" s="17" t="n">
        <v>188</v>
      </c>
      <c r="Q41" s="17" t="n">
        <v>486440</v>
      </c>
      <c r="R41" s="21" t="n">
        <v>0.998181</v>
      </c>
      <c r="S41" s="19" t="n">
        <v>66.49</v>
      </c>
      <c r="U41" s="20" t="s">
        <v>106</v>
      </c>
      <c r="V41" s="17" t="n">
        <v>308060</v>
      </c>
      <c r="W41" s="17" t="n">
        <v>85</v>
      </c>
      <c r="X41" s="16" t="n">
        <v>1.379</v>
      </c>
      <c r="Y41" s="17" t="n">
        <v>97973</v>
      </c>
      <c r="Z41" s="17" t="n">
        <v>135</v>
      </c>
      <c r="AA41" s="17" t="n">
        <v>489529</v>
      </c>
      <c r="AB41" s="21" t="n">
        <v>0.998676</v>
      </c>
      <c r="AC41" s="19" t="n">
        <v>72.21</v>
      </c>
    </row>
    <row r="42" customFormat="false" ht="12.75" hidden="false" customHeight="false" outlineLevel="0" collapsed="false">
      <c r="A42" s="20" t="s">
        <v>107</v>
      </c>
      <c r="B42" s="15" t="n">
        <f aca="false">+L42+V42</f>
        <v>620000</v>
      </c>
      <c r="C42" s="15" t="n">
        <f aca="false">+M42+W42</f>
        <v>195</v>
      </c>
      <c r="D42" s="16" t="n">
        <v>1.572</v>
      </c>
      <c r="E42" s="17" t="n">
        <v>97506</v>
      </c>
      <c r="F42" s="17" t="n">
        <v>153</v>
      </c>
      <c r="G42" s="17" t="n">
        <v>487168</v>
      </c>
      <c r="H42" s="21" t="n">
        <v>0.997949</v>
      </c>
      <c r="I42" s="19" t="n">
        <v>64.51</v>
      </c>
      <c r="K42" s="20" t="s">
        <v>107</v>
      </c>
      <c r="L42" s="17" t="n">
        <v>316159</v>
      </c>
      <c r="M42" s="17" t="n">
        <v>117</v>
      </c>
      <c r="N42" s="16" t="n">
        <v>1.851</v>
      </c>
      <c r="O42" s="17" t="n">
        <v>97194</v>
      </c>
      <c r="P42" s="17" t="n">
        <v>180</v>
      </c>
      <c r="Q42" s="17" t="n">
        <v>485555</v>
      </c>
      <c r="R42" s="21" t="n">
        <v>0.997312</v>
      </c>
      <c r="S42" s="19" t="n">
        <v>61.61</v>
      </c>
      <c r="U42" s="20" t="s">
        <v>107</v>
      </c>
      <c r="V42" s="17" t="n">
        <v>303841</v>
      </c>
      <c r="W42" s="17" t="n">
        <v>78</v>
      </c>
      <c r="X42" s="16" t="n">
        <v>1.283</v>
      </c>
      <c r="Y42" s="17" t="n">
        <v>97838</v>
      </c>
      <c r="Z42" s="17" t="n">
        <v>126</v>
      </c>
      <c r="AA42" s="17" t="n">
        <v>488881</v>
      </c>
      <c r="AB42" s="21" t="n">
        <v>0.998609</v>
      </c>
      <c r="AC42" s="19" t="n">
        <v>67.31</v>
      </c>
    </row>
    <row r="43" customFormat="false" ht="12.75" hidden="false" customHeight="false" outlineLevel="0" collapsed="false">
      <c r="A43" s="20" t="s">
        <v>108</v>
      </c>
      <c r="B43" s="15" t="n">
        <f aca="false">+L43+V43</f>
        <v>562464</v>
      </c>
      <c r="C43" s="15" t="n">
        <f aca="false">+M43+W43</f>
        <v>293</v>
      </c>
      <c r="D43" s="16" t="n">
        <v>2.612</v>
      </c>
      <c r="E43" s="17" t="n">
        <v>97353</v>
      </c>
      <c r="F43" s="17" t="n">
        <v>254</v>
      </c>
      <c r="G43" s="17" t="n">
        <v>486169</v>
      </c>
      <c r="H43" s="21" t="n">
        <v>0.996908</v>
      </c>
      <c r="I43" s="19" t="n">
        <v>59.61</v>
      </c>
      <c r="K43" s="20" t="s">
        <v>108</v>
      </c>
      <c r="L43" s="17" t="n">
        <v>286091</v>
      </c>
      <c r="M43" s="17" t="n">
        <v>208</v>
      </c>
      <c r="N43" s="16" t="n">
        <v>3.646</v>
      </c>
      <c r="O43" s="17" t="n">
        <v>97014</v>
      </c>
      <c r="P43" s="17" t="n">
        <v>354</v>
      </c>
      <c r="Q43" s="17" t="n">
        <v>484250</v>
      </c>
      <c r="R43" s="21" t="n">
        <v>0.995614</v>
      </c>
      <c r="S43" s="19" t="n">
        <v>56.72</v>
      </c>
      <c r="U43" s="20" t="s">
        <v>108</v>
      </c>
      <c r="V43" s="17" t="n">
        <v>276373</v>
      </c>
      <c r="W43" s="17" t="n">
        <v>85</v>
      </c>
      <c r="X43" s="16" t="n">
        <v>1.54</v>
      </c>
      <c r="Y43" s="17" t="n">
        <v>97713</v>
      </c>
      <c r="Z43" s="17" t="n">
        <v>151</v>
      </c>
      <c r="AA43" s="17" t="n">
        <v>488201</v>
      </c>
      <c r="AB43" s="21" t="n">
        <v>0.998269</v>
      </c>
      <c r="AC43" s="19" t="n">
        <v>62.39</v>
      </c>
    </row>
    <row r="44" customFormat="false" ht="9" hidden="false" customHeight="true" outlineLevel="0" collapsed="false">
      <c r="A44" s="20"/>
      <c r="B44" s="15"/>
      <c r="C44" s="15"/>
      <c r="D44" s="16"/>
      <c r="E44" s="17"/>
      <c r="F44" s="17"/>
      <c r="G44" s="17"/>
      <c r="H44" s="21"/>
      <c r="I44" s="19"/>
      <c r="K44" s="20"/>
      <c r="L44" s="17"/>
      <c r="M44" s="17"/>
      <c r="N44" s="16"/>
      <c r="O44" s="17"/>
      <c r="P44" s="17"/>
      <c r="Q44" s="17"/>
      <c r="R44" s="21"/>
      <c r="S44" s="19"/>
      <c r="U44" s="20"/>
      <c r="V44" s="17"/>
      <c r="W44" s="17"/>
      <c r="X44" s="16"/>
      <c r="Y44" s="17"/>
      <c r="Z44" s="17"/>
      <c r="AA44" s="17"/>
      <c r="AB44" s="21"/>
      <c r="AC44" s="19"/>
    </row>
    <row r="45" customFormat="false" ht="12.75" hidden="false" customHeight="false" outlineLevel="0" collapsed="false">
      <c r="A45" s="20" t="s">
        <v>109</v>
      </c>
      <c r="B45" s="15" t="n">
        <f aca="false">+L45+V45</f>
        <v>443683</v>
      </c>
      <c r="C45" s="15" t="n">
        <f aca="false">+M45+W45</f>
        <v>314</v>
      </c>
      <c r="D45" s="16" t="n">
        <v>3.542</v>
      </c>
      <c r="E45" s="17" t="n">
        <v>97099</v>
      </c>
      <c r="F45" s="17" t="n">
        <v>344</v>
      </c>
      <c r="G45" s="17" t="n">
        <v>484666</v>
      </c>
      <c r="H45" s="21" t="n">
        <v>0.996146</v>
      </c>
      <c r="I45" s="19" t="n">
        <v>54.76</v>
      </c>
      <c r="K45" s="20" t="s">
        <v>109</v>
      </c>
      <c r="L45" s="17" t="n">
        <v>227776</v>
      </c>
      <c r="M45" s="17" t="n">
        <v>229</v>
      </c>
      <c r="N45" s="16" t="n">
        <v>5.029</v>
      </c>
      <c r="O45" s="17" t="n">
        <v>96661</v>
      </c>
      <c r="P45" s="17" t="n">
        <v>486</v>
      </c>
      <c r="Q45" s="17" t="n">
        <v>482126</v>
      </c>
      <c r="R45" s="21" t="n">
        <v>0.99469</v>
      </c>
      <c r="S45" s="19" t="n">
        <v>51.92</v>
      </c>
      <c r="U45" s="20" t="s">
        <v>109</v>
      </c>
      <c r="V45" s="17" t="n">
        <v>215907</v>
      </c>
      <c r="W45" s="17" t="n">
        <v>85</v>
      </c>
      <c r="X45" s="16" t="n">
        <v>1.971</v>
      </c>
      <c r="Y45" s="17" t="n">
        <v>97562</v>
      </c>
      <c r="Z45" s="17" t="n">
        <v>192</v>
      </c>
      <c r="AA45" s="17" t="n">
        <v>487356</v>
      </c>
      <c r="AB45" s="21" t="n">
        <v>0.997651</v>
      </c>
      <c r="AC45" s="19" t="n">
        <v>57.48</v>
      </c>
    </row>
    <row r="46" customFormat="false" ht="12.75" hidden="false" customHeight="false" outlineLevel="0" collapsed="false">
      <c r="A46" s="20" t="s">
        <v>110</v>
      </c>
      <c r="B46" s="15" t="n">
        <f aca="false">+L46+V46</f>
        <v>370763</v>
      </c>
      <c r="C46" s="15" t="n">
        <f aca="false">+M46+W46</f>
        <v>311</v>
      </c>
      <c r="D46" s="16" t="n">
        <v>4.196</v>
      </c>
      <c r="E46" s="17" t="n">
        <v>96755</v>
      </c>
      <c r="F46" s="17" t="n">
        <v>406</v>
      </c>
      <c r="G46" s="17" t="n">
        <v>482798</v>
      </c>
      <c r="H46" s="21" t="n">
        <v>0.995203</v>
      </c>
      <c r="I46" s="19" t="n">
        <v>49.95</v>
      </c>
      <c r="K46" s="20" t="s">
        <v>110</v>
      </c>
      <c r="L46" s="17" t="n">
        <v>185396</v>
      </c>
      <c r="M46" s="17" t="n">
        <v>208</v>
      </c>
      <c r="N46" s="16" t="n">
        <v>5.606</v>
      </c>
      <c r="O46" s="17" t="n">
        <v>96174</v>
      </c>
      <c r="P46" s="17" t="n">
        <v>539</v>
      </c>
      <c r="Q46" s="17" t="n">
        <v>479566</v>
      </c>
      <c r="R46" s="21" t="n">
        <v>0.993698</v>
      </c>
      <c r="S46" s="19" t="n">
        <v>47.17</v>
      </c>
      <c r="U46" s="20" t="s">
        <v>110</v>
      </c>
      <c r="V46" s="17" t="n">
        <v>185367</v>
      </c>
      <c r="W46" s="17" t="n">
        <v>103</v>
      </c>
      <c r="X46" s="16" t="n">
        <v>2.785</v>
      </c>
      <c r="Y46" s="17" t="n">
        <v>97370</v>
      </c>
      <c r="Z46" s="17" t="n">
        <v>271</v>
      </c>
      <c r="AA46" s="17" t="n">
        <v>486211</v>
      </c>
      <c r="AB46" s="21" t="n">
        <v>0.996674</v>
      </c>
      <c r="AC46" s="19" t="n">
        <v>52.59</v>
      </c>
    </row>
    <row r="47" customFormat="false" ht="12.75" hidden="false" customHeight="false" outlineLevel="0" collapsed="false">
      <c r="A47" s="20" t="s">
        <v>111</v>
      </c>
      <c r="B47" s="15" t="n">
        <f aca="false">+L47+V47</f>
        <v>349472</v>
      </c>
      <c r="C47" s="15" t="n">
        <f aca="false">+M47+W47</f>
        <v>386</v>
      </c>
      <c r="D47" s="16" t="n">
        <v>5.519</v>
      </c>
      <c r="E47" s="17" t="n">
        <v>96349</v>
      </c>
      <c r="F47" s="17" t="n">
        <v>532</v>
      </c>
      <c r="G47" s="17" t="n">
        <v>480482</v>
      </c>
      <c r="H47" s="21" t="n">
        <v>0.993569</v>
      </c>
      <c r="I47" s="19" t="n">
        <v>45.15</v>
      </c>
      <c r="K47" s="20" t="s">
        <v>111</v>
      </c>
      <c r="L47" s="17" t="n">
        <v>171469</v>
      </c>
      <c r="M47" s="17" t="n">
        <v>246</v>
      </c>
      <c r="N47" s="16" t="n">
        <v>7.162</v>
      </c>
      <c r="O47" s="17" t="n">
        <v>95635</v>
      </c>
      <c r="P47" s="17" t="n">
        <v>685</v>
      </c>
      <c r="Q47" s="17" t="n">
        <v>476544</v>
      </c>
      <c r="R47" s="21" t="n">
        <v>0.991741</v>
      </c>
      <c r="S47" s="19" t="n">
        <v>42.42</v>
      </c>
      <c r="U47" s="20" t="s">
        <v>111</v>
      </c>
      <c r="V47" s="17" t="n">
        <v>178003</v>
      </c>
      <c r="W47" s="17" t="n">
        <v>140</v>
      </c>
      <c r="X47" s="16" t="n">
        <v>3.932</v>
      </c>
      <c r="Y47" s="17" t="n">
        <v>97099</v>
      </c>
      <c r="Z47" s="17" t="n">
        <v>382</v>
      </c>
      <c r="AA47" s="17" t="n">
        <v>484594</v>
      </c>
      <c r="AB47" s="21" t="n">
        <v>0.995338</v>
      </c>
      <c r="AC47" s="19" t="n">
        <v>47.73</v>
      </c>
    </row>
    <row r="48" customFormat="false" ht="12.75" hidden="false" customHeight="false" outlineLevel="0" collapsed="false">
      <c r="A48" s="20" t="s">
        <v>112</v>
      </c>
      <c r="B48" s="15" t="n">
        <f aca="false">+L48+V48</f>
        <v>342454</v>
      </c>
      <c r="C48" s="15" t="n">
        <f aca="false">+M48+W48</f>
        <v>522</v>
      </c>
      <c r="D48" s="16" t="n">
        <v>7.595</v>
      </c>
      <c r="E48" s="17" t="n">
        <v>95817</v>
      </c>
      <c r="F48" s="17" t="n">
        <v>728</v>
      </c>
      <c r="G48" s="17" t="n">
        <v>477392</v>
      </c>
      <c r="H48" s="21" t="n">
        <v>0.990433</v>
      </c>
      <c r="I48" s="19" t="n">
        <v>40.38</v>
      </c>
      <c r="K48" s="20" t="s">
        <v>112</v>
      </c>
      <c r="L48" s="17" t="n">
        <v>168609</v>
      </c>
      <c r="M48" s="17" t="n">
        <v>329</v>
      </c>
      <c r="N48" s="16" t="n">
        <v>9.713</v>
      </c>
      <c r="O48" s="17" t="n">
        <v>94950</v>
      </c>
      <c r="P48" s="17" t="n">
        <v>922</v>
      </c>
      <c r="Q48" s="17" t="n">
        <v>472608</v>
      </c>
      <c r="R48" s="21" t="n">
        <v>0.987647</v>
      </c>
      <c r="S48" s="19" t="n">
        <v>37.71</v>
      </c>
      <c r="U48" s="20" t="s">
        <v>112</v>
      </c>
      <c r="V48" s="17" t="n">
        <v>173845</v>
      </c>
      <c r="W48" s="17" t="n">
        <v>193</v>
      </c>
      <c r="X48" s="16" t="n">
        <v>5.537</v>
      </c>
      <c r="Y48" s="17" t="n">
        <v>96717</v>
      </c>
      <c r="Z48" s="17" t="n">
        <v>536</v>
      </c>
      <c r="AA48" s="17" t="n">
        <v>482335</v>
      </c>
      <c r="AB48" s="21" t="n">
        <v>0.993144</v>
      </c>
      <c r="AC48" s="19" t="n">
        <v>42.91</v>
      </c>
    </row>
    <row r="49" customFormat="false" ht="12.75" hidden="false" customHeight="false" outlineLevel="0" collapsed="false">
      <c r="A49" s="20" t="s">
        <v>113</v>
      </c>
      <c r="B49" s="15" t="n">
        <f aca="false">+L49+V49</f>
        <v>389020</v>
      </c>
      <c r="C49" s="15" t="n">
        <f aca="false">+M49+W49</f>
        <v>934</v>
      </c>
      <c r="D49" s="16" t="n">
        <v>11.939</v>
      </c>
      <c r="E49" s="17" t="n">
        <v>95089</v>
      </c>
      <c r="F49" s="17" t="n">
        <v>1135</v>
      </c>
      <c r="G49" s="17" t="n">
        <v>472825</v>
      </c>
      <c r="H49" s="21" t="n">
        <v>0.984937</v>
      </c>
      <c r="I49" s="19" t="n">
        <v>35.67</v>
      </c>
      <c r="K49" s="20" t="s">
        <v>113</v>
      </c>
      <c r="L49" s="17" t="n">
        <v>191638</v>
      </c>
      <c r="M49" s="17" t="n">
        <v>601</v>
      </c>
      <c r="N49" s="16" t="n">
        <v>15.569</v>
      </c>
      <c r="O49" s="17" t="n">
        <v>94028</v>
      </c>
      <c r="P49" s="17" t="n">
        <v>1464</v>
      </c>
      <c r="Q49" s="17" t="n">
        <v>466770</v>
      </c>
      <c r="R49" s="21" t="n">
        <v>0.980168</v>
      </c>
      <c r="S49" s="19" t="n">
        <v>33.05</v>
      </c>
      <c r="U49" s="20" t="s">
        <v>113</v>
      </c>
      <c r="V49" s="17" t="n">
        <v>197382</v>
      </c>
      <c r="W49" s="17" t="n">
        <v>333</v>
      </c>
      <c r="X49" s="16" t="n">
        <v>8.403</v>
      </c>
      <c r="Y49" s="17" t="n">
        <v>96181</v>
      </c>
      <c r="Z49" s="17" t="n">
        <v>808</v>
      </c>
      <c r="AA49" s="17" t="n">
        <v>479028</v>
      </c>
      <c r="AB49" s="21" t="n">
        <v>0.989619</v>
      </c>
      <c r="AC49" s="19" t="n">
        <v>38.13</v>
      </c>
    </row>
    <row r="50" customFormat="false" ht="9" hidden="false" customHeight="true" outlineLevel="0" collapsed="false">
      <c r="A50" s="20"/>
      <c r="B50" s="15"/>
      <c r="C50" s="15"/>
      <c r="D50" s="16"/>
      <c r="E50" s="17"/>
      <c r="F50" s="17"/>
      <c r="G50" s="17"/>
      <c r="H50" s="21"/>
      <c r="I50" s="19"/>
      <c r="K50" s="20"/>
      <c r="L50" s="17"/>
      <c r="M50" s="17"/>
      <c r="N50" s="16"/>
      <c r="O50" s="17"/>
      <c r="P50" s="17"/>
      <c r="Q50" s="17"/>
      <c r="R50" s="21"/>
      <c r="S50" s="19"/>
      <c r="U50" s="20"/>
      <c r="V50" s="17"/>
      <c r="W50" s="17"/>
      <c r="X50" s="16"/>
      <c r="Y50" s="17"/>
      <c r="Z50" s="17"/>
      <c r="AA50" s="17"/>
      <c r="AB50" s="21"/>
      <c r="AC50" s="19"/>
    </row>
    <row r="51" customFormat="false" ht="12.75" hidden="false" customHeight="false" outlineLevel="0" collapsed="false">
      <c r="A51" s="20" t="s">
        <v>114</v>
      </c>
      <c r="B51" s="15" t="n">
        <f aca="false">+L51+V51</f>
        <v>365637</v>
      </c>
      <c r="C51" s="15" t="n">
        <f aca="false">+M51+W51</f>
        <v>1382</v>
      </c>
      <c r="D51" s="16" t="n">
        <v>18.784</v>
      </c>
      <c r="E51" s="17" t="n">
        <v>93954</v>
      </c>
      <c r="F51" s="17" t="n">
        <v>1765</v>
      </c>
      <c r="G51" s="17" t="n">
        <v>465703</v>
      </c>
      <c r="H51" s="21" t="n">
        <v>0.975901</v>
      </c>
      <c r="I51" s="19" t="n">
        <v>31.07</v>
      </c>
      <c r="K51" s="20" t="s">
        <v>114</v>
      </c>
      <c r="L51" s="17" t="n">
        <v>180791</v>
      </c>
      <c r="M51" s="17" t="n">
        <v>910</v>
      </c>
      <c r="N51" s="16" t="n">
        <v>24.946</v>
      </c>
      <c r="O51" s="17" t="n">
        <v>92564</v>
      </c>
      <c r="P51" s="17" t="n">
        <v>2309</v>
      </c>
      <c r="Q51" s="17" t="n">
        <v>457513</v>
      </c>
      <c r="R51" s="21" t="n">
        <v>0.967695</v>
      </c>
      <c r="S51" s="19" t="n">
        <v>28.53</v>
      </c>
      <c r="U51" s="20" t="s">
        <v>114</v>
      </c>
      <c r="V51" s="17" t="n">
        <v>184846</v>
      </c>
      <c r="W51" s="17" t="n">
        <v>472</v>
      </c>
      <c r="X51" s="16" t="n">
        <v>12.718</v>
      </c>
      <c r="Y51" s="17" t="n">
        <v>95373</v>
      </c>
      <c r="Z51" s="17" t="n">
        <v>1213</v>
      </c>
      <c r="AA51" s="17" t="n">
        <v>474055</v>
      </c>
      <c r="AB51" s="21" t="n">
        <v>0.984015</v>
      </c>
      <c r="AC51" s="19" t="n">
        <v>33.43</v>
      </c>
    </row>
    <row r="52" customFormat="false" ht="12.75" hidden="false" customHeight="false" outlineLevel="0" collapsed="false">
      <c r="A52" s="20" t="s">
        <v>115</v>
      </c>
      <c r="B52" s="15" t="n">
        <f aca="false">+L52+V52</f>
        <v>322094</v>
      </c>
      <c r="C52" s="15" t="n">
        <f aca="false">+M52+W52</f>
        <v>1968</v>
      </c>
      <c r="D52" s="16" t="n">
        <v>30.277</v>
      </c>
      <c r="E52" s="17" t="n">
        <v>92189</v>
      </c>
      <c r="F52" s="17" t="n">
        <v>2791</v>
      </c>
      <c r="G52" s="17" t="n">
        <v>454480</v>
      </c>
      <c r="H52" s="21" t="n">
        <v>0.961974</v>
      </c>
      <c r="I52" s="19" t="n">
        <v>26.61</v>
      </c>
      <c r="K52" s="20" t="s">
        <v>115</v>
      </c>
      <c r="L52" s="17" t="n">
        <v>158530</v>
      </c>
      <c r="M52" s="17" t="n">
        <v>1315</v>
      </c>
      <c r="N52" s="16" t="n">
        <v>40.935</v>
      </c>
      <c r="O52" s="17" t="n">
        <v>90255</v>
      </c>
      <c r="P52" s="17" t="n">
        <v>3695</v>
      </c>
      <c r="Q52" s="17" t="n">
        <v>442733</v>
      </c>
      <c r="R52" s="21" t="n">
        <v>0.947928</v>
      </c>
      <c r="S52" s="19" t="n">
        <v>24.19</v>
      </c>
      <c r="U52" s="20" t="s">
        <v>115</v>
      </c>
      <c r="V52" s="17" t="n">
        <v>163564</v>
      </c>
      <c r="W52" s="17" t="n">
        <v>653</v>
      </c>
      <c r="X52" s="16" t="n">
        <v>19.861</v>
      </c>
      <c r="Y52" s="17" t="n">
        <v>94160</v>
      </c>
      <c r="Z52" s="17" t="n">
        <v>1870</v>
      </c>
      <c r="AA52" s="17" t="n">
        <v>466477</v>
      </c>
      <c r="AB52" s="21" t="n">
        <v>0.974938</v>
      </c>
      <c r="AC52" s="19" t="n">
        <v>28.83</v>
      </c>
    </row>
    <row r="53" customFormat="false" ht="12.75" hidden="false" customHeight="false" outlineLevel="0" collapsed="false">
      <c r="A53" s="20" t="s">
        <v>116</v>
      </c>
      <c r="B53" s="15" t="n">
        <f aca="false">+L53+V53</f>
        <v>262176</v>
      </c>
      <c r="C53" s="15" t="n">
        <f aca="false">+M53+W53</f>
        <v>2518</v>
      </c>
      <c r="D53" s="16" t="n">
        <v>47.205</v>
      </c>
      <c r="E53" s="17" t="n">
        <v>89398</v>
      </c>
      <c r="F53" s="17" t="n">
        <v>4220</v>
      </c>
      <c r="G53" s="17" t="n">
        <v>437198</v>
      </c>
      <c r="H53" s="21" t="n">
        <v>0.939954</v>
      </c>
      <c r="I53" s="19" t="n">
        <v>22.36</v>
      </c>
      <c r="K53" s="20" t="s">
        <v>116</v>
      </c>
      <c r="L53" s="17" t="n">
        <v>121894</v>
      </c>
      <c r="M53" s="17" t="n">
        <v>1629</v>
      </c>
      <c r="N53" s="16" t="n">
        <v>65.179</v>
      </c>
      <c r="O53" s="17" t="n">
        <v>86561</v>
      </c>
      <c r="P53" s="17" t="n">
        <v>5642</v>
      </c>
      <c r="Q53" s="17" t="n">
        <v>419679</v>
      </c>
      <c r="R53" s="21" t="n">
        <v>0.917196</v>
      </c>
      <c r="S53" s="19" t="n">
        <v>20.11</v>
      </c>
      <c r="U53" s="20" t="s">
        <v>116</v>
      </c>
      <c r="V53" s="17" t="n">
        <v>140282</v>
      </c>
      <c r="W53" s="17" t="n">
        <v>889</v>
      </c>
      <c r="X53" s="16" t="n">
        <v>31.373</v>
      </c>
      <c r="Y53" s="17" t="n">
        <v>92290</v>
      </c>
      <c r="Z53" s="17" t="n">
        <v>2895</v>
      </c>
      <c r="AA53" s="17" t="n">
        <v>454786</v>
      </c>
      <c r="AB53" s="21" t="n">
        <v>0.959434</v>
      </c>
      <c r="AC53" s="19" t="n">
        <v>24.36</v>
      </c>
    </row>
    <row r="54" customFormat="false" ht="12.75" hidden="false" customHeight="false" outlineLevel="0" collapsed="false">
      <c r="A54" s="20" t="s">
        <v>117</v>
      </c>
      <c r="B54" s="15" t="n">
        <f aca="false">+L54+V54</f>
        <v>243349</v>
      </c>
      <c r="C54" s="15" t="n">
        <f aca="false">+M54+W54</f>
        <v>3799</v>
      </c>
      <c r="D54" s="16" t="n">
        <v>75.477</v>
      </c>
      <c r="E54" s="17" t="n">
        <v>85178</v>
      </c>
      <c r="F54" s="17" t="n">
        <v>6429</v>
      </c>
      <c r="G54" s="17" t="n">
        <v>410946</v>
      </c>
      <c r="H54" s="21" t="n">
        <v>0.903128</v>
      </c>
      <c r="I54" s="19" t="n">
        <v>18.33</v>
      </c>
      <c r="K54" s="20" t="s">
        <v>117</v>
      </c>
      <c r="L54" s="17" t="n">
        <v>109361</v>
      </c>
      <c r="M54" s="17" t="n">
        <v>2382</v>
      </c>
      <c r="N54" s="16" t="n">
        <v>103.854</v>
      </c>
      <c r="O54" s="17" t="n">
        <v>80919</v>
      </c>
      <c r="P54" s="17" t="n">
        <v>8404</v>
      </c>
      <c r="Q54" s="17" t="n">
        <v>384928</v>
      </c>
      <c r="R54" s="21" t="n">
        <v>0.866978</v>
      </c>
      <c r="S54" s="19" t="n">
        <v>16.32</v>
      </c>
      <c r="U54" s="20" t="s">
        <v>117</v>
      </c>
      <c r="V54" s="17" t="n">
        <v>133988</v>
      </c>
      <c r="W54" s="17" t="n">
        <v>1417</v>
      </c>
      <c r="X54" s="16" t="n">
        <v>51.726</v>
      </c>
      <c r="Y54" s="17" t="n">
        <v>89395</v>
      </c>
      <c r="Z54" s="17" t="n">
        <v>4624</v>
      </c>
      <c r="AA54" s="17" t="n">
        <v>436337</v>
      </c>
      <c r="AB54" s="21" t="n">
        <v>0.932887</v>
      </c>
      <c r="AC54" s="19" t="n">
        <v>20.06</v>
      </c>
    </row>
    <row r="55" customFormat="false" ht="12.75" hidden="false" customHeight="false" outlineLevel="0" collapsed="false">
      <c r="A55" s="20" t="s">
        <v>118</v>
      </c>
      <c r="B55" s="15" t="n">
        <f aca="false">+L55+V55</f>
        <v>215353</v>
      </c>
      <c r="C55" s="15" t="n">
        <f aca="false">+M55+W55</f>
        <v>5582</v>
      </c>
      <c r="D55" s="16" t="n">
        <v>122.315</v>
      </c>
      <c r="E55" s="17" t="n">
        <v>78749</v>
      </c>
      <c r="F55" s="17" t="n">
        <v>9632</v>
      </c>
      <c r="G55" s="17" t="n">
        <v>371137</v>
      </c>
      <c r="H55" s="21" t="n">
        <v>0.844971</v>
      </c>
      <c r="I55" s="19" t="n">
        <v>14.61</v>
      </c>
      <c r="K55" s="20" t="s">
        <v>118</v>
      </c>
      <c r="L55" s="17" t="n">
        <v>93811</v>
      </c>
      <c r="M55" s="17" t="n">
        <v>3398</v>
      </c>
      <c r="N55" s="16" t="n">
        <v>166.814</v>
      </c>
      <c r="O55" s="17" t="n">
        <v>72515</v>
      </c>
      <c r="P55" s="17" t="n">
        <v>12096</v>
      </c>
      <c r="Q55" s="17" t="n">
        <v>333724</v>
      </c>
      <c r="R55" s="21" t="n">
        <v>0.795747</v>
      </c>
      <c r="S55" s="19" t="n">
        <v>12.91</v>
      </c>
      <c r="U55" s="20" t="s">
        <v>118</v>
      </c>
      <c r="V55" s="17" t="n">
        <v>121542</v>
      </c>
      <c r="W55" s="17" t="n">
        <v>2184</v>
      </c>
      <c r="X55" s="16" t="n">
        <v>86.447</v>
      </c>
      <c r="Y55" s="17" t="n">
        <v>84771</v>
      </c>
      <c r="Z55" s="17" t="n">
        <v>7328</v>
      </c>
      <c r="AA55" s="17" t="n">
        <v>407053</v>
      </c>
      <c r="AB55" s="21" t="n">
        <v>0.883728</v>
      </c>
      <c r="AC55" s="19" t="n">
        <v>16.01</v>
      </c>
    </row>
    <row r="56" customFormat="false" ht="9" hidden="false" customHeight="true" outlineLevel="0" collapsed="false">
      <c r="A56" s="20"/>
      <c r="B56" s="15"/>
      <c r="C56" s="15"/>
      <c r="D56" s="16"/>
      <c r="E56" s="17"/>
      <c r="F56" s="17"/>
      <c r="G56" s="17"/>
      <c r="H56" s="21"/>
      <c r="I56" s="19"/>
      <c r="K56" s="20"/>
      <c r="L56" s="17"/>
      <c r="M56" s="17"/>
      <c r="N56" s="16"/>
      <c r="O56" s="17"/>
      <c r="P56" s="17"/>
      <c r="Q56" s="17"/>
      <c r="R56" s="21"/>
      <c r="S56" s="19"/>
      <c r="U56" s="20"/>
      <c r="V56" s="17"/>
      <c r="W56" s="17"/>
      <c r="X56" s="16"/>
      <c r="Y56" s="17"/>
      <c r="Z56" s="17"/>
      <c r="AA56" s="17"/>
      <c r="AB56" s="21"/>
      <c r="AC56" s="19"/>
    </row>
    <row r="57" customFormat="false" ht="12.75" hidden="false" customHeight="false" outlineLevel="0" collapsed="false">
      <c r="A57" s="20" t="s">
        <v>119</v>
      </c>
      <c r="B57" s="15" t="n">
        <f aca="false">+L57+V57</f>
        <v>172378</v>
      </c>
      <c r="C57" s="15" t="n">
        <f aca="false">+M57+W57</f>
        <v>7381</v>
      </c>
      <c r="D57" s="16" t="n">
        <v>195.268</v>
      </c>
      <c r="E57" s="17" t="n">
        <v>69117</v>
      </c>
      <c r="F57" s="17" t="n">
        <v>13496</v>
      </c>
      <c r="G57" s="17" t="n">
        <v>313600</v>
      </c>
      <c r="H57" s="21" t="n">
        <v>0.745925</v>
      </c>
      <c r="I57" s="19" t="n">
        <v>11.28</v>
      </c>
      <c r="K57" s="20" t="s">
        <v>119</v>
      </c>
      <c r="L57" s="17" t="n">
        <v>72198</v>
      </c>
      <c r="M57" s="17" t="n">
        <v>4082</v>
      </c>
      <c r="N57" s="16" t="n">
        <v>249.604</v>
      </c>
      <c r="O57" s="17" t="n">
        <v>60418</v>
      </c>
      <c r="P57" s="17" t="n">
        <v>15081</v>
      </c>
      <c r="Q57" s="17" t="n">
        <v>265560</v>
      </c>
      <c r="R57" s="21" t="n">
        <v>0.686655</v>
      </c>
      <c r="S57" s="19" t="n">
        <v>9.97</v>
      </c>
      <c r="U57" s="20" t="s">
        <v>119</v>
      </c>
      <c r="V57" s="17" t="n">
        <v>100180</v>
      </c>
      <c r="W57" s="17" t="n">
        <v>3299</v>
      </c>
      <c r="X57" s="16" t="n">
        <v>153.918</v>
      </c>
      <c r="Y57" s="17" t="n">
        <v>77443</v>
      </c>
      <c r="Z57" s="17" t="n">
        <v>11920</v>
      </c>
      <c r="AA57" s="17" t="n">
        <v>359724</v>
      </c>
      <c r="AB57" s="21" t="n">
        <v>0.78819</v>
      </c>
      <c r="AC57" s="19" t="n">
        <v>12.27</v>
      </c>
    </row>
    <row r="58" customFormat="false" ht="12.75" hidden="false" customHeight="false" outlineLevel="0" collapsed="false">
      <c r="A58" s="20" t="s">
        <v>120</v>
      </c>
      <c r="B58" s="15" t="n">
        <f aca="false">+L58+V58</f>
        <v>100491</v>
      </c>
      <c r="C58" s="15" t="n">
        <f aca="false">+M58+W58</f>
        <v>7678</v>
      </c>
      <c r="D58" s="16" t="n">
        <v>324.76</v>
      </c>
      <c r="E58" s="17" t="n">
        <v>55621</v>
      </c>
      <c r="F58" s="17" t="n">
        <v>18063</v>
      </c>
      <c r="G58" s="17" t="n">
        <v>233922</v>
      </c>
      <c r="H58" s="21" t="n">
        <v>0.604278</v>
      </c>
      <c r="I58" s="19" t="n">
        <v>8.38</v>
      </c>
      <c r="K58" s="20" t="s">
        <v>120</v>
      </c>
      <c r="L58" s="17" t="n">
        <v>38348</v>
      </c>
      <c r="M58" s="17" t="n">
        <v>3686</v>
      </c>
      <c r="N58" s="16" t="n">
        <v>390.663</v>
      </c>
      <c r="O58" s="17" t="n">
        <v>45338</v>
      </c>
      <c r="P58" s="17" t="n">
        <v>17712</v>
      </c>
      <c r="Q58" s="17" t="n">
        <v>182348</v>
      </c>
      <c r="R58" s="21" t="n">
        <v>0.54538</v>
      </c>
      <c r="S58" s="19" t="n">
        <v>7.43</v>
      </c>
      <c r="U58" s="20" t="s">
        <v>120</v>
      </c>
      <c r="V58" s="17" t="n">
        <v>62143</v>
      </c>
      <c r="W58" s="17" t="n">
        <v>3992</v>
      </c>
      <c r="X58" s="16" t="n">
        <v>281.164</v>
      </c>
      <c r="Y58" s="17" t="n">
        <v>65523</v>
      </c>
      <c r="Z58" s="17" t="n">
        <v>18423</v>
      </c>
      <c r="AA58" s="17" t="n">
        <v>283531</v>
      </c>
      <c r="AB58" s="21" t="n">
        <v>0.641193</v>
      </c>
      <c r="AC58" s="19" t="n">
        <v>9.01</v>
      </c>
    </row>
    <row r="59" customFormat="false" ht="12.75" hidden="false" customHeight="false" outlineLevel="0" collapsed="false">
      <c r="A59" s="20" t="s">
        <v>121</v>
      </c>
      <c r="B59" s="15" t="n">
        <f aca="false">+L59+V59</f>
        <v>53715</v>
      </c>
      <c r="C59" s="15" t="n">
        <f aca="false">+M59+W59</f>
        <v>6912</v>
      </c>
      <c r="D59" s="16" t="n">
        <v>484.31</v>
      </c>
      <c r="E59" s="17" t="n">
        <v>37557</v>
      </c>
      <c r="F59" s="17" t="n">
        <v>18189</v>
      </c>
      <c r="G59" s="17" t="n">
        <v>141354</v>
      </c>
      <c r="H59" s="21" t="n">
        <v>0.390616</v>
      </c>
      <c r="I59" s="19" t="n">
        <v>6.18</v>
      </c>
      <c r="K59" s="20" t="s">
        <v>121</v>
      </c>
      <c r="L59" s="17" t="n">
        <v>19046</v>
      </c>
      <c r="M59" s="17" t="n">
        <v>2832</v>
      </c>
      <c r="N59" s="16" t="n">
        <v>535.271</v>
      </c>
      <c r="O59" s="17" t="n">
        <v>27626</v>
      </c>
      <c r="P59" s="17" t="n">
        <v>14787</v>
      </c>
      <c r="Q59" s="17" t="n">
        <v>99449</v>
      </c>
      <c r="R59" s="21" t="n">
        <v>0.355487</v>
      </c>
      <c r="S59" s="19" t="n">
        <v>5.59</v>
      </c>
      <c r="U59" s="20" t="s">
        <v>121</v>
      </c>
      <c r="V59" s="17" t="n">
        <v>34669</v>
      </c>
      <c r="W59" s="17" t="n">
        <v>4080</v>
      </c>
      <c r="X59" s="16" t="n">
        <v>454.24</v>
      </c>
      <c r="Y59" s="17" t="n">
        <v>47100</v>
      </c>
      <c r="Z59" s="17" t="n">
        <v>21395</v>
      </c>
      <c r="AA59" s="17" t="n">
        <v>181798</v>
      </c>
      <c r="AB59" s="21" t="n">
        <v>0.407444</v>
      </c>
      <c r="AC59" s="19" t="n">
        <v>6.51</v>
      </c>
    </row>
    <row r="60" customFormat="false" ht="12.75" hidden="false" customHeight="false" outlineLevel="0" collapsed="false">
      <c r="A60" s="20" t="s">
        <v>122</v>
      </c>
      <c r="B60" s="15" t="n">
        <f aca="false">+L60+V60</f>
        <v>32500</v>
      </c>
      <c r="C60" s="15" t="n">
        <f aca="false">+M60+W60</f>
        <v>6945</v>
      </c>
      <c r="D60" s="16" t="n">
        <v>1000</v>
      </c>
      <c r="E60" s="17" t="n">
        <v>19368</v>
      </c>
      <c r="F60" s="17" t="n">
        <v>19368</v>
      </c>
      <c r="G60" s="17" t="n">
        <v>90608</v>
      </c>
      <c r="H60" s="18" t="s">
        <v>104</v>
      </c>
      <c r="I60" s="19" t="n">
        <v>4.68</v>
      </c>
      <c r="K60" s="20" t="s">
        <v>122</v>
      </c>
      <c r="L60" s="17" t="n">
        <v>9284</v>
      </c>
      <c r="M60" s="17" t="n">
        <v>2172</v>
      </c>
      <c r="N60" s="16" t="n">
        <v>1000</v>
      </c>
      <c r="O60" s="17" t="n">
        <v>12839</v>
      </c>
      <c r="P60" s="17" t="n">
        <v>12839</v>
      </c>
      <c r="Q60" s="17" t="n">
        <v>54852</v>
      </c>
      <c r="R60" s="18" t="s">
        <v>104</v>
      </c>
      <c r="S60" s="19" t="n">
        <v>4.27</v>
      </c>
      <c r="U60" s="20" t="s">
        <v>122</v>
      </c>
      <c r="V60" s="17" t="n">
        <v>23216</v>
      </c>
      <c r="W60" s="17" t="n">
        <v>4773</v>
      </c>
      <c r="X60" s="16" t="n">
        <v>1000</v>
      </c>
      <c r="Y60" s="17" t="n">
        <v>25705</v>
      </c>
      <c r="Z60" s="17" t="n">
        <v>25705</v>
      </c>
      <c r="AA60" s="17" t="n">
        <v>125005</v>
      </c>
      <c r="AB60" s="18" t="s">
        <v>104</v>
      </c>
      <c r="AC60" s="19" t="n">
        <v>4.86</v>
      </c>
    </row>
    <row r="61" customFormat="false" ht="9" hidden="false" customHeight="true" outlineLevel="0" collapsed="false">
      <c r="A61" s="20"/>
      <c r="B61" s="15"/>
      <c r="C61" s="15"/>
      <c r="D61" s="16"/>
      <c r="E61" s="17"/>
      <c r="F61" s="17"/>
      <c r="G61" s="17"/>
      <c r="H61" s="18"/>
      <c r="I61" s="19"/>
      <c r="K61" s="20"/>
      <c r="L61" s="17"/>
      <c r="M61" s="17"/>
      <c r="N61" s="16"/>
      <c r="O61" s="17"/>
      <c r="P61" s="17"/>
      <c r="Q61" s="17"/>
      <c r="R61" s="18"/>
      <c r="S61" s="19"/>
      <c r="U61" s="20"/>
      <c r="V61" s="17"/>
      <c r="W61" s="17"/>
      <c r="X61" s="16"/>
      <c r="Y61" s="17"/>
      <c r="Z61" s="17"/>
      <c r="AA61" s="17"/>
      <c r="AB61" s="18"/>
      <c r="AC61" s="19"/>
    </row>
    <row r="62" customFormat="false" ht="12.75" hidden="false" customHeight="false" outlineLevel="0" collapsed="false">
      <c r="A62" s="22" t="s">
        <v>123</v>
      </c>
      <c r="B62" s="23" t="n">
        <f aca="false">+L62+V62</f>
        <v>6084041</v>
      </c>
      <c r="C62" s="23" t="n">
        <f aca="false">+M62+W62</f>
        <v>50221</v>
      </c>
      <c r="D62" s="16"/>
      <c r="E62" s="17"/>
      <c r="F62" s="17"/>
      <c r="G62" s="17"/>
      <c r="H62" s="21"/>
      <c r="I62" s="19"/>
      <c r="K62" s="22" t="s">
        <v>123</v>
      </c>
      <c r="L62" s="24" t="n">
        <v>2983999</v>
      </c>
      <c r="M62" s="24" t="n">
        <v>26142</v>
      </c>
      <c r="N62" s="16"/>
      <c r="O62" s="17"/>
      <c r="P62" s="17"/>
      <c r="Q62" s="17"/>
      <c r="R62" s="21"/>
      <c r="S62" s="19"/>
      <c r="U62" s="22" t="s">
        <v>123</v>
      </c>
      <c r="V62" s="24" t="n">
        <v>3100042</v>
      </c>
      <c r="W62" s="24" t="n">
        <v>24079</v>
      </c>
      <c r="X62" s="16"/>
      <c r="Y62" s="17"/>
      <c r="Z62" s="17"/>
      <c r="AA62" s="17"/>
      <c r="AB62" s="21"/>
      <c r="AC62" s="19"/>
    </row>
    <row r="64" s="7" customFormat="true" ht="7.5" hidden="false" customHeight="true" outlineLevel="0" collapsed="false"/>
    <row r="65" customFormat="false" ht="20.25" hidden="false" customHeight="false" outlineLevel="0" collapsed="false">
      <c r="A65" s="11" t="s">
        <v>25</v>
      </c>
      <c r="I65" s="12" t="s">
        <v>125</v>
      </c>
      <c r="K65" s="11" t="s">
        <v>25</v>
      </c>
      <c r="S65" s="12" t="s">
        <v>125</v>
      </c>
      <c r="U65" s="11" t="s">
        <v>25</v>
      </c>
      <c r="AC65" s="12" t="s">
        <v>125</v>
      </c>
    </row>
    <row r="67" customFormat="false" ht="20.25" hidden="false" customHeight="false" outlineLevel="0" collapsed="false">
      <c r="E67" s="13" t="s">
        <v>92</v>
      </c>
      <c r="O67" s="13" t="s">
        <v>93</v>
      </c>
      <c r="Y67" s="13" t="s">
        <v>94</v>
      </c>
    </row>
    <row r="69" customFormat="false" ht="12.75" hidden="false" customHeight="false" outlineLevel="0" collapsed="false">
      <c r="A69" s="14" t="s">
        <v>95</v>
      </c>
      <c r="B69" s="14" t="s">
        <v>96</v>
      </c>
      <c r="C69" s="14" t="s">
        <v>97</v>
      </c>
      <c r="D69" s="14" t="s">
        <v>98</v>
      </c>
      <c r="E69" s="14" t="s">
        <v>99</v>
      </c>
      <c r="F69" s="14" t="s">
        <v>100</v>
      </c>
      <c r="G69" s="14" t="s">
        <v>101</v>
      </c>
      <c r="H69" s="14" t="s">
        <v>102</v>
      </c>
      <c r="I69" s="14" t="s">
        <v>103</v>
      </c>
      <c r="K69" s="14" t="s">
        <v>95</v>
      </c>
      <c r="L69" s="14" t="s">
        <v>96</v>
      </c>
      <c r="M69" s="14" t="s">
        <v>97</v>
      </c>
      <c r="N69" s="14" t="s">
        <v>98</v>
      </c>
      <c r="O69" s="14" t="s">
        <v>99</v>
      </c>
      <c r="P69" s="14" t="s">
        <v>100</v>
      </c>
      <c r="Q69" s="14" t="s">
        <v>101</v>
      </c>
      <c r="R69" s="14" t="s">
        <v>102</v>
      </c>
      <c r="S69" s="14" t="s">
        <v>103</v>
      </c>
      <c r="U69" s="14" t="s">
        <v>95</v>
      </c>
      <c r="V69" s="14" t="s">
        <v>96</v>
      </c>
      <c r="W69" s="14" t="s">
        <v>97</v>
      </c>
      <c r="X69" s="14" t="s">
        <v>98</v>
      </c>
      <c r="Y69" s="14" t="s">
        <v>99</v>
      </c>
      <c r="Z69" s="14" t="s">
        <v>100</v>
      </c>
      <c r="AA69" s="14" t="s">
        <v>101</v>
      </c>
      <c r="AB69" s="14" t="s">
        <v>102</v>
      </c>
      <c r="AC69" s="14" t="s">
        <v>103</v>
      </c>
    </row>
    <row r="70" customFormat="false" ht="6" hidden="false" customHeight="true" outlineLevel="0" collapsed="false"/>
    <row r="71" customFormat="false" ht="12.75" hidden="false" customHeight="false" outlineLevel="0" collapsed="false">
      <c r="A71" s="0" t="n">
        <v>0</v>
      </c>
      <c r="B71" s="15" t="n">
        <f aca="false">+L71+V71</f>
        <v>18136</v>
      </c>
      <c r="C71" s="15" t="n">
        <f aca="false">+M71+W71</f>
        <v>270</v>
      </c>
      <c r="D71" s="16" t="n">
        <v>14.689</v>
      </c>
      <c r="E71" s="17" t="n">
        <v>100000</v>
      </c>
      <c r="F71" s="17" t="n">
        <v>1469</v>
      </c>
      <c r="G71" s="17" t="n">
        <v>98671</v>
      </c>
      <c r="H71" s="18" t="s">
        <v>104</v>
      </c>
      <c r="I71" s="19" t="n">
        <v>74.89</v>
      </c>
      <c r="K71" s="0" t="n">
        <v>0</v>
      </c>
      <c r="L71" s="17" t="n">
        <v>9391</v>
      </c>
      <c r="M71" s="17" t="n">
        <v>154</v>
      </c>
      <c r="N71" s="16" t="n">
        <v>16.16</v>
      </c>
      <c r="O71" s="17" t="n">
        <v>100000</v>
      </c>
      <c r="P71" s="17" t="n">
        <v>1616</v>
      </c>
      <c r="Q71" s="17" t="n">
        <v>98542</v>
      </c>
      <c r="R71" s="18" t="s">
        <v>104</v>
      </c>
      <c r="S71" s="19" t="n">
        <v>72.41</v>
      </c>
      <c r="U71" s="0" t="n">
        <v>0</v>
      </c>
      <c r="V71" s="17" t="n">
        <v>8745</v>
      </c>
      <c r="W71" s="17" t="n">
        <v>116</v>
      </c>
      <c r="X71" s="16" t="n">
        <v>13.107</v>
      </c>
      <c r="Y71" s="17" t="n">
        <v>100000</v>
      </c>
      <c r="Z71" s="17" t="n">
        <v>1311</v>
      </c>
      <c r="AA71" s="17" t="n">
        <v>98811</v>
      </c>
      <c r="AB71" s="18" t="s">
        <v>104</v>
      </c>
      <c r="AC71" s="19" t="n">
        <v>77.42</v>
      </c>
    </row>
    <row r="72" customFormat="false" ht="12.75" hidden="false" customHeight="false" outlineLevel="0" collapsed="false">
      <c r="A72" s="20" t="s">
        <v>105</v>
      </c>
      <c r="B72" s="15" t="n">
        <f aca="false">+L72+V72</f>
        <v>70680</v>
      </c>
      <c r="C72" s="15" t="n">
        <f aca="false">+M72+W72</f>
        <v>43</v>
      </c>
      <c r="D72" s="16" t="n">
        <v>2.429</v>
      </c>
      <c r="E72" s="17" t="n">
        <v>98531</v>
      </c>
      <c r="F72" s="17" t="n">
        <v>239</v>
      </c>
      <c r="G72" s="17" t="n">
        <v>393526</v>
      </c>
      <c r="H72" s="21" t="n">
        <v>0.997517</v>
      </c>
      <c r="I72" s="19" t="n">
        <v>75.01</v>
      </c>
      <c r="K72" s="20" t="s">
        <v>105</v>
      </c>
      <c r="L72" s="17" t="n">
        <v>36192</v>
      </c>
      <c r="M72" s="17" t="n">
        <v>26</v>
      </c>
      <c r="N72" s="16" t="n">
        <v>2.869</v>
      </c>
      <c r="O72" s="17" t="n">
        <v>98384</v>
      </c>
      <c r="P72" s="17" t="n">
        <v>282</v>
      </c>
      <c r="Q72" s="17" t="n">
        <v>392830</v>
      </c>
      <c r="R72" s="21" t="n">
        <v>0.997065</v>
      </c>
      <c r="S72" s="19" t="n">
        <v>72.6</v>
      </c>
      <c r="U72" s="20" t="s">
        <v>105</v>
      </c>
      <c r="V72" s="17" t="n">
        <v>34488</v>
      </c>
      <c r="W72" s="17" t="n">
        <v>17</v>
      </c>
      <c r="X72" s="16" t="n">
        <v>1.97</v>
      </c>
      <c r="Y72" s="17" t="n">
        <v>98689</v>
      </c>
      <c r="Z72" s="17" t="n">
        <v>194</v>
      </c>
      <c r="AA72" s="17" t="n">
        <v>394271</v>
      </c>
      <c r="AB72" s="21" t="n">
        <v>0.997994</v>
      </c>
      <c r="AC72" s="19" t="n">
        <v>77.44</v>
      </c>
    </row>
    <row r="73" customFormat="false" ht="12.75" hidden="false" customHeight="false" outlineLevel="0" collapsed="false">
      <c r="A73" s="20" t="s">
        <v>106</v>
      </c>
      <c r="B73" s="15" t="n">
        <f aca="false">+L73+V73</f>
        <v>86264</v>
      </c>
      <c r="C73" s="15" t="n">
        <f aca="false">+M73+W73</f>
        <v>34</v>
      </c>
      <c r="D73" s="16" t="n">
        <v>1.969</v>
      </c>
      <c r="E73" s="17" t="n">
        <v>98292</v>
      </c>
      <c r="F73" s="17" t="n">
        <v>194</v>
      </c>
      <c r="G73" s="17" t="n">
        <v>490975</v>
      </c>
      <c r="H73" s="21" t="n">
        <v>0.998371</v>
      </c>
      <c r="I73" s="19" t="n">
        <v>71.19</v>
      </c>
      <c r="K73" s="20" t="s">
        <v>106</v>
      </c>
      <c r="L73" s="17" t="n">
        <v>44406</v>
      </c>
      <c r="M73" s="17" t="n">
        <v>21</v>
      </c>
      <c r="N73" s="16" t="n">
        <v>2.362</v>
      </c>
      <c r="O73" s="17" t="n">
        <v>98102</v>
      </c>
      <c r="P73" s="17" t="n">
        <v>232</v>
      </c>
      <c r="Q73" s="17" t="n">
        <v>489930</v>
      </c>
      <c r="R73" s="21" t="n">
        <v>0.998112</v>
      </c>
      <c r="S73" s="19" t="n">
        <v>68.8</v>
      </c>
      <c r="U73" s="20" t="s">
        <v>106</v>
      </c>
      <c r="V73" s="17" t="n">
        <v>41858</v>
      </c>
      <c r="W73" s="17" t="n">
        <v>13</v>
      </c>
      <c r="X73" s="16" t="n">
        <v>1.552</v>
      </c>
      <c r="Y73" s="17" t="n">
        <v>98495</v>
      </c>
      <c r="Z73" s="17" t="n">
        <v>153</v>
      </c>
      <c r="AA73" s="17" t="n">
        <v>492093</v>
      </c>
      <c r="AB73" s="21" t="n">
        <v>0.998647</v>
      </c>
      <c r="AC73" s="19" t="n">
        <v>73.59</v>
      </c>
    </row>
    <row r="74" customFormat="false" ht="12.75" hidden="false" customHeight="false" outlineLevel="0" collapsed="false">
      <c r="A74" s="20" t="s">
        <v>107</v>
      </c>
      <c r="B74" s="15" t="n">
        <f aca="false">+L74+V74</f>
        <v>89604</v>
      </c>
      <c r="C74" s="15" t="n">
        <f aca="false">+M74+W74</f>
        <v>24</v>
      </c>
      <c r="D74" s="16" t="n">
        <v>1.339</v>
      </c>
      <c r="E74" s="17" t="n">
        <v>98098</v>
      </c>
      <c r="F74" s="17" t="n">
        <v>131</v>
      </c>
      <c r="G74" s="17" t="n">
        <v>490175</v>
      </c>
      <c r="H74" s="21" t="n">
        <v>0.998105</v>
      </c>
      <c r="I74" s="19" t="n">
        <v>66.32</v>
      </c>
      <c r="K74" s="20" t="s">
        <v>107</v>
      </c>
      <c r="L74" s="17" t="n">
        <v>46325</v>
      </c>
      <c r="M74" s="17" t="n">
        <v>14</v>
      </c>
      <c r="N74" s="16" t="n">
        <v>1.511</v>
      </c>
      <c r="O74" s="17" t="n">
        <v>97870</v>
      </c>
      <c r="P74" s="17" t="n">
        <v>148</v>
      </c>
      <c r="Q74" s="17" t="n">
        <v>489005</v>
      </c>
      <c r="R74" s="21" t="n">
        <v>0.997556</v>
      </c>
      <c r="S74" s="19" t="n">
        <v>63.96</v>
      </c>
      <c r="U74" s="20" t="s">
        <v>107</v>
      </c>
      <c r="V74" s="17" t="n">
        <v>43279</v>
      </c>
      <c r="W74" s="17" t="n">
        <v>10</v>
      </c>
      <c r="X74" s="16" t="n">
        <v>1.155</v>
      </c>
      <c r="Y74" s="17" t="n">
        <v>98342</v>
      </c>
      <c r="Z74" s="17" t="n">
        <v>114</v>
      </c>
      <c r="AA74" s="17" t="n">
        <v>491427</v>
      </c>
      <c r="AB74" s="21" t="n">
        <v>0.998679</v>
      </c>
      <c r="AC74" s="19" t="n">
        <v>68.7</v>
      </c>
    </row>
    <row r="75" customFormat="false" ht="12.75" hidden="false" customHeight="false" outlineLevel="0" collapsed="false">
      <c r="A75" s="20" t="s">
        <v>108</v>
      </c>
      <c r="B75" s="15" t="n">
        <f aca="false">+L75+V75</f>
        <v>90420</v>
      </c>
      <c r="C75" s="15" t="n">
        <f aca="false">+M75+W75</f>
        <v>47</v>
      </c>
      <c r="D75" s="16" t="n">
        <v>2.6</v>
      </c>
      <c r="E75" s="17" t="n">
        <v>97967</v>
      </c>
      <c r="F75" s="17" t="n">
        <v>255</v>
      </c>
      <c r="G75" s="17" t="n">
        <v>489246</v>
      </c>
      <c r="H75" s="21" t="n">
        <v>0.996791</v>
      </c>
      <c r="I75" s="19" t="n">
        <v>61.41</v>
      </c>
      <c r="K75" s="20" t="s">
        <v>108</v>
      </c>
      <c r="L75" s="17" t="n">
        <v>46277</v>
      </c>
      <c r="M75" s="17" t="n">
        <v>33</v>
      </c>
      <c r="N75" s="16" t="n">
        <v>3.564</v>
      </c>
      <c r="O75" s="17" t="n">
        <v>97722</v>
      </c>
      <c r="P75" s="17" t="n">
        <v>348</v>
      </c>
      <c r="Q75" s="17" t="n">
        <v>487810</v>
      </c>
      <c r="R75" s="21" t="n">
        <v>0.995683</v>
      </c>
      <c r="S75" s="19" t="n">
        <v>59.05</v>
      </c>
      <c r="U75" s="20" t="s">
        <v>108</v>
      </c>
      <c r="V75" s="17" t="n">
        <v>44143</v>
      </c>
      <c r="W75" s="17" t="n">
        <v>14</v>
      </c>
      <c r="X75" s="16" t="n">
        <v>1.588</v>
      </c>
      <c r="Y75" s="17" t="n">
        <v>98228</v>
      </c>
      <c r="Z75" s="17" t="n">
        <v>156</v>
      </c>
      <c r="AA75" s="17" t="n">
        <v>490778</v>
      </c>
      <c r="AB75" s="21" t="n">
        <v>0.997964</v>
      </c>
      <c r="AC75" s="19" t="n">
        <v>63.78</v>
      </c>
    </row>
    <row r="76" customFormat="false" ht="9" hidden="false" customHeight="true" outlineLevel="0" collapsed="false">
      <c r="A76" s="20"/>
      <c r="B76" s="15"/>
      <c r="C76" s="15"/>
      <c r="D76" s="16"/>
      <c r="E76" s="17"/>
      <c r="F76" s="17"/>
      <c r="G76" s="17"/>
      <c r="H76" s="21"/>
      <c r="I76" s="19"/>
      <c r="K76" s="20"/>
      <c r="L76" s="17"/>
      <c r="M76" s="17"/>
      <c r="N76" s="16"/>
      <c r="O76" s="17"/>
      <c r="P76" s="17"/>
      <c r="Q76" s="17"/>
      <c r="R76" s="21"/>
      <c r="S76" s="19"/>
      <c r="U76" s="20"/>
      <c r="V76" s="17"/>
      <c r="W76" s="17"/>
      <c r="X76" s="16"/>
      <c r="Y76" s="17"/>
      <c r="Z76" s="17"/>
      <c r="AA76" s="17"/>
      <c r="AB76" s="21"/>
      <c r="AC76" s="19"/>
    </row>
    <row r="77" customFormat="false" ht="12.75" hidden="false" customHeight="false" outlineLevel="0" collapsed="false">
      <c r="A77" s="20" t="s">
        <v>109</v>
      </c>
      <c r="B77" s="15" t="n">
        <f aca="false">+L77+V77</f>
        <v>80136</v>
      </c>
      <c r="C77" s="15" t="n">
        <f aca="false">+M77+W77</f>
        <v>60</v>
      </c>
      <c r="D77" s="16" t="n">
        <v>3.744</v>
      </c>
      <c r="E77" s="17" t="n">
        <v>97712</v>
      </c>
      <c r="F77" s="17" t="n">
        <v>366</v>
      </c>
      <c r="G77" s="17" t="n">
        <v>487676</v>
      </c>
      <c r="H77" s="21" t="n">
        <v>0.996063</v>
      </c>
      <c r="I77" s="19" t="n">
        <v>56.56</v>
      </c>
      <c r="K77" s="20" t="s">
        <v>109</v>
      </c>
      <c r="L77" s="17" t="n">
        <v>41203</v>
      </c>
      <c r="M77" s="17" t="n">
        <v>41</v>
      </c>
      <c r="N77" s="16" t="n">
        <v>4.971</v>
      </c>
      <c r="O77" s="17" t="n">
        <v>97374</v>
      </c>
      <c r="P77" s="17" t="n">
        <v>484</v>
      </c>
      <c r="Q77" s="17" t="n">
        <v>485704</v>
      </c>
      <c r="R77" s="21" t="n">
        <v>0.994593</v>
      </c>
      <c r="S77" s="19" t="n">
        <v>54.26</v>
      </c>
      <c r="U77" s="20" t="s">
        <v>109</v>
      </c>
      <c r="V77" s="17" t="n">
        <v>38933</v>
      </c>
      <c r="W77" s="17" t="n">
        <v>19</v>
      </c>
      <c r="X77" s="16" t="n">
        <v>2.44</v>
      </c>
      <c r="Y77" s="17" t="n">
        <v>98073</v>
      </c>
      <c r="Z77" s="17" t="n">
        <v>239</v>
      </c>
      <c r="AA77" s="17" t="n">
        <v>489779</v>
      </c>
      <c r="AB77" s="21" t="n">
        <v>0.997611</v>
      </c>
      <c r="AC77" s="19" t="n">
        <v>58.88</v>
      </c>
    </row>
    <row r="78" customFormat="false" ht="12.75" hidden="false" customHeight="false" outlineLevel="0" collapsed="false">
      <c r="A78" s="20" t="s">
        <v>110</v>
      </c>
      <c r="B78" s="15" t="n">
        <f aca="false">+L78+V78</f>
        <v>74092</v>
      </c>
      <c r="C78" s="15" t="n">
        <f aca="false">+M78+W78</f>
        <v>61</v>
      </c>
      <c r="D78" s="16" t="n">
        <v>4.112</v>
      </c>
      <c r="E78" s="17" t="n">
        <v>97346</v>
      </c>
      <c r="F78" s="17" t="n">
        <v>400</v>
      </c>
      <c r="G78" s="17" t="n">
        <v>485756</v>
      </c>
      <c r="H78" s="21" t="n">
        <v>0.995489</v>
      </c>
      <c r="I78" s="19" t="n">
        <v>51.76</v>
      </c>
      <c r="K78" s="20" t="s">
        <v>110</v>
      </c>
      <c r="L78" s="17" t="n">
        <v>37809</v>
      </c>
      <c r="M78" s="17" t="n">
        <v>44</v>
      </c>
      <c r="N78" s="16" t="n">
        <v>5.808</v>
      </c>
      <c r="O78" s="17" t="n">
        <v>96890</v>
      </c>
      <c r="P78" s="17" t="n">
        <v>563</v>
      </c>
      <c r="Q78" s="17" t="n">
        <v>483078</v>
      </c>
      <c r="R78" s="21" t="n">
        <v>0.993734</v>
      </c>
      <c r="S78" s="19" t="n">
        <v>49.51</v>
      </c>
      <c r="U78" s="20" t="s">
        <v>110</v>
      </c>
      <c r="V78" s="17" t="n">
        <v>36283</v>
      </c>
      <c r="W78" s="17" t="n">
        <v>17</v>
      </c>
      <c r="X78" s="16" t="n">
        <v>2.341</v>
      </c>
      <c r="Y78" s="17" t="n">
        <v>97833</v>
      </c>
      <c r="Z78" s="17" t="n">
        <v>229</v>
      </c>
      <c r="AA78" s="17" t="n">
        <v>488609</v>
      </c>
      <c r="AB78" s="21" t="n">
        <v>0.997305</v>
      </c>
      <c r="AC78" s="19" t="n">
        <v>54.01</v>
      </c>
    </row>
    <row r="79" customFormat="false" ht="12.75" hidden="false" customHeight="false" outlineLevel="0" collapsed="false">
      <c r="A79" s="20" t="s">
        <v>111</v>
      </c>
      <c r="B79" s="15" t="n">
        <f aca="false">+L79+V79</f>
        <v>69510</v>
      </c>
      <c r="C79" s="15" t="n">
        <f aca="false">+M79+W79</f>
        <v>70</v>
      </c>
      <c r="D79" s="16" t="n">
        <v>5.033</v>
      </c>
      <c r="E79" s="17" t="n">
        <v>96946</v>
      </c>
      <c r="F79" s="17" t="n">
        <v>488</v>
      </c>
      <c r="G79" s="17" t="n">
        <v>483565</v>
      </c>
      <c r="H79" s="21" t="n">
        <v>0.994143</v>
      </c>
      <c r="I79" s="19" t="n">
        <v>46.97</v>
      </c>
      <c r="K79" s="20" t="s">
        <v>111</v>
      </c>
      <c r="L79" s="17" t="n">
        <v>35209</v>
      </c>
      <c r="M79" s="17" t="n">
        <v>48</v>
      </c>
      <c r="N79" s="16" t="n">
        <v>6.804</v>
      </c>
      <c r="O79" s="17" t="n">
        <v>96327</v>
      </c>
      <c r="P79" s="17" t="n">
        <v>655</v>
      </c>
      <c r="Q79" s="17" t="n">
        <v>480051</v>
      </c>
      <c r="R79" s="21" t="n">
        <v>0.99247</v>
      </c>
      <c r="S79" s="19" t="n">
        <v>44.79</v>
      </c>
      <c r="U79" s="20" t="s">
        <v>111</v>
      </c>
      <c r="V79" s="17" t="n">
        <v>34301</v>
      </c>
      <c r="W79" s="17" t="n">
        <v>22</v>
      </c>
      <c r="X79" s="16" t="n">
        <v>3.213</v>
      </c>
      <c r="Y79" s="17" t="n">
        <v>97604</v>
      </c>
      <c r="Z79" s="17" t="n">
        <v>314</v>
      </c>
      <c r="AA79" s="17" t="n">
        <v>487292</v>
      </c>
      <c r="AB79" s="21" t="n">
        <v>0.995875</v>
      </c>
      <c r="AC79" s="19" t="n">
        <v>49.14</v>
      </c>
    </row>
    <row r="80" customFormat="false" ht="12.75" hidden="false" customHeight="false" outlineLevel="0" collapsed="false">
      <c r="A80" s="20" t="s">
        <v>112</v>
      </c>
      <c r="B80" s="15" t="n">
        <f aca="false">+L80+V80</f>
        <v>63806</v>
      </c>
      <c r="C80" s="15" t="n">
        <f aca="false">+M80+W80</f>
        <v>88</v>
      </c>
      <c r="D80" s="16" t="n">
        <v>6.874</v>
      </c>
      <c r="E80" s="17" t="n">
        <v>96458</v>
      </c>
      <c r="F80" s="17" t="n">
        <v>663</v>
      </c>
      <c r="G80" s="17" t="n">
        <v>480733</v>
      </c>
      <c r="H80" s="21" t="n">
        <v>0.99165</v>
      </c>
      <c r="I80" s="19" t="n">
        <v>42.19</v>
      </c>
      <c r="K80" s="20" t="s">
        <v>112</v>
      </c>
      <c r="L80" s="17" t="n">
        <v>32466</v>
      </c>
      <c r="M80" s="17" t="n">
        <v>56</v>
      </c>
      <c r="N80" s="16" t="n">
        <v>8.591</v>
      </c>
      <c r="O80" s="17" t="n">
        <v>95672</v>
      </c>
      <c r="P80" s="17" t="n">
        <v>822</v>
      </c>
      <c r="Q80" s="17" t="n">
        <v>476436</v>
      </c>
      <c r="R80" s="21" t="n">
        <v>0.989117</v>
      </c>
      <c r="S80" s="19" t="n">
        <v>40.08</v>
      </c>
      <c r="U80" s="20" t="s">
        <v>112</v>
      </c>
      <c r="V80" s="17" t="n">
        <v>31340</v>
      </c>
      <c r="W80" s="17" t="n">
        <v>32</v>
      </c>
      <c r="X80" s="16" t="n">
        <v>5.094</v>
      </c>
      <c r="Y80" s="17" t="n">
        <v>97291</v>
      </c>
      <c r="Z80" s="17" t="n">
        <v>496</v>
      </c>
      <c r="AA80" s="17" t="n">
        <v>485282</v>
      </c>
      <c r="AB80" s="21" t="n">
        <v>0.994251</v>
      </c>
      <c r="AC80" s="19" t="n">
        <v>44.29</v>
      </c>
    </row>
    <row r="81" customFormat="false" ht="12.75" hidden="false" customHeight="false" outlineLevel="0" collapsed="false">
      <c r="A81" s="20" t="s">
        <v>113</v>
      </c>
      <c r="B81" s="15" t="n">
        <f aca="false">+L81+V81</f>
        <v>79016</v>
      </c>
      <c r="C81" s="15" t="n">
        <f aca="false">+M81+W81</f>
        <v>161</v>
      </c>
      <c r="D81" s="16" t="n">
        <v>10.141</v>
      </c>
      <c r="E81" s="17" t="n">
        <v>95795</v>
      </c>
      <c r="F81" s="17" t="n">
        <v>971</v>
      </c>
      <c r="G81" s="17" t="n">
        <v>476719</v>
      </c>
      <c r="H81" s="21" t="n">
        <v>0.987284</v>
      </c>
      <c r="I81" s="19" t="n">
        <v>37.47</v>
      </c>
      <c r="K81" s="20" t="s">
        <v>113</v>
      </c>
      <c r="L81" s="17" t="n">
        <v>39858</v>
      </c>
      <c r="M81" s="17" t="n">
        <v>109</v>
      </c>
      <c r="N81" s="16" t="n">
        <v>13.588</v>
      </c>
      <c r="O81" s="17" t="n">
        <v>94850</v>
      </c>
      <c r="P81" s="17" t="n">
        <v>1289</v>
      </c>
      <c r="Q81" s="17" t="n">
        <v>471251</v>
      </c>
      <c r="R81" s="21" t="n">
        <v>0.983319</v>
      </c>
      <c r="S81" s="19" t="n">
        <v>35.4</v>
      </c>
      <c r="U81" s="20" t="s">
        <v>113</v>
      </c>
      <c r="V81" s="17" t="n">
        <v>39158</v>
      </c>
      <c r="W81" s="17" t="n">
        <v>52</v>
      </c>
      <c r="X81" s="16" t="n">
        <v>6.62</v>
      </c>
      <c r="Y81" s="17" t="n">
        <v>96795</v>
      </c>
      <c r="Z81" s="17" t="n">
        <v>641</v>
      </c>
      <c r="AA81" s="17" t="n">
        <v>482492</v>
      </c>
      <c r="AB81" s="21" t="n">
        <v>0.991326</v>
      </c>
      <c r="AC81" s="19" t="n">
        <v>39.5</v>
      </c>
    </row>
    <row r="82" customFormat="false" ht="9" hidden="false" customHeight="true" outlineLevel="0" collapsed="false">
      <c r="A82" s="20"/>
      <c r="B82" s="15"/>
      <c r="C82" s="15"/>
      <c r="D82" s="16"/>
      <c r="E82" s="17"/>
      <c r="F82" s="17"/>
      <c r="G82" s="17"/>
      <c r="H82" s="21"/>
      <c r="I82" s="19"/>
      <c r="K82" s="20"/>
      <c r="L82" s="17"/>
      <c r="M82" s="17"/>
      <c r="N82" s="16"/>
      <c r="O82" s="17"/>
      <c r="P82" s="17"/>
      <c r="Q82" s="17"/>
      <c r="R82" s="21"/>
      <c r="S82" s="19"/>
      <c r="U82" s="20"/>
      <c r="V82" s="17"/>
      <c r="W82" s="17"/>
      <c r="X82" s="16"/>
      <c r="Y82" s="17"/>
      <c r="Z82" s="17"/>
      <c r="AA82" s="17"/>
      <c r="AB82" s="21"/>
      <c r="AC82" s="19"/>
    </row>
    <row r="83" customFormat="false" ht="12.75" hidden="false" customHeight="false" outlineLevel="0" collapsed="false">
      <c r="A83" s="20" t="s">
        <v>114</v>
      </c>
      <c r="B83" s="15" t="n">
        <f aca="false">+L83+V83</f>
        <v>81026</v>
      </c>
      <c r="C83" s="15" t="n">
        <f aca="false">+M83+W83</f>
        <v>257</v>
      </c>
      <c r="D83" s="16" t="n">
        <v>15.744</v>
      </c>
      <c r="E83" s="17" t="n">
        <v>94824</v>
      </c>
      <c r="F83" s="17" t="n">
        <v>1493</v>
      </c>
      <c r="G83" s="17" t="n">
        <v>470657</v>
      </c>
      <c r="H83" s="21" t="n">
        <v>0.980342</v>
      </c>
      <c r="I83" s="19" t="n">
        <v>32.82</v>
      </c>
      <c r="K83" s="20" t="s">
        <v>114</v>
      </c>
      <c r="L83" s="17" t="n">
        <v>40757</v>
      </c>
      <c r="M83" s="17" t="n">
        <v>167</v>
      </c>
      <c r="N83" s="16" t="n">
        <v>20.294</v>
      </c>
      <c r="O83" s="17" t="n">
        <v>93561</v>
      </c>
      <c r="P83" s="17" t="n">
        <v>1899</v>
      </c>
      <c r="Q83" s="17" t="n">
        <v>463390</v>
      </c>
      <c r="R83" s="21" t="n">
        <v>0.974708</v>
      </c>
      <c r="S83" s="19" t="n">
        <v>30.85</v>
      </c>
      <c r="U83" s="20" t="s">
        <v>114</v>
      </c>
      <c r="V83" s="17" t="n">
        <v>40269</v>
      </c>
      <c r="W83" s="17" t="n">
        <v>90</v>
      </c>
      <c r="X83" s="16" t="n">
        <v>11.118</v>
      </c>
      <c r="Y83" s="17" t="n">
        <v>96154</v>
      </c>
      <c r="Z83" s="17" t="n">
        <v>1069</v>
      </c>
      <c r="AA83" s="17" t="n">
        <v>478307</v>
      </c>
      <c r="AB83" s="21" t="n">
        <v>0.986093</v>
      </c>
      <c r="AC83" s="19" t="n">
        <v>34.74</v>
      </c>
    </row>
    <row r="84" customFormat="false" ht="12.75" hidden="false" customHeight="false" outlineLevel="0" collapsed="false">
      <c r="A84" s="20" t="s">
        <v>115</v>
      </c>
      <c r="B84" s="15" t="n">
        <f aca="false">+L84+V84</f>
        <v>79060</v>
      </c>
      <c r="C84" s="15" t="n">
        <f aca="false">+M84+W84</f>
        <v>389</v>
      </c>
      <c r="D84" s="16" t="n">
        <v>24.389</v>
      </c>
      <c r="E84" s="17" t="n">
        <v>93331</v>
      </c>
      <c r="F84" s="17" t="n">
        <v>2276</v>
      </c>
      <c r="G84" s="17" t="n">
        <v>461405</v>
      </c>
      <c r="H84" s="21" t="n">
        <v>0.968477</v>
      </c>
      <c r="I84" s="19" t="n">
        <v>28.3</v>
      </c>
      <c r="K84" s="20" t="s">
        <v>115</v>
      </c>
      <c r="L84" s="17" t="n">
        <v>39618</v>
      </c>
      <c r="M84" s="17" t="n">
        <v>252</v>
      </c>
      <c r="N84" s="16" t="n">
        <v>31.439</v>
      </c>
      <c r="O84" s="17" t="n">
        <v>91662</v>
      </c>
      <c r="P84" s="17" t="n">
        <v>2882</v>
      </c>
      <c r="Q84" s="17" t="n">
        <v>451670</v>
      </c>
      <c r="R84" s="21" t="n">
        <v>0.959014</v>
      </c>
      <c r="S84" s="19" t="n">
        <v>26.43</v>
      </c>
      <c r="U84" s="20" t="s">
        <v>115</v>
      </c>
      <c r="V84" s="17" t="n">
        <v>39442</v>
      </c>
      <c r="W84" s="17" t="n">
        <v>137</v>
      </c>
      <c r="X84" s="16" t="n">
        <v>17.267</v>
      </c>
      <c r="Y84" s="17" t="n">
        <v>95085</v>
      </c>
      <c r="Z84" s="17" t="n">
        <v>1642</v>
      </c>
      <c r="AA84" s="17" t="n">
        <v>471655</v>
      </c>
      <c r="AB84" s="21" t="n">
        <v>0.977498</v>
      </c>
      <c r="AC84" s="19" t="n">
        <v>30.1</v>
      </c>
    </row>
    <row r="85" customFormat="false" ht="12.75" hidden="false" customHeight="false" outlineLevel="0" collapsed="false">
      <c r="A85" s="20" t="s">
        <v>116</v>
      </c>
      <c r="B85" s="15" t="n">
        <f aca="false">+L85+V85</f>
        <v>63951</v>
      </c>
      <c r="C85" s="15" t="n">
        <f aca="false">+M85+W85</f>
        <v>515</v>
      </c>
      <c r="D85" s="16" t="n">
        <v>39.686</v>
      </c>
      <c r="E85" s="17" t="n">
        <v>91054</v>
      </c>
      <c r="F85" s="17" t="n">
        <v>3614</v>
      </c>
      <c r="G85" s="17" t="n">
        <v>446860</v>
      </c>
      <c r="H85" s="21" t="n">
        <v>0.951038</v>
      </c>
      <c r="I85" s="19" t="n">
        <v>23.95</v>
      </c>
      <c r="K85" s="20" t="s">
        <v>116</v>
      </c>
      <c r="L85" s="17" t="n">
        <v>30365</v>
      </c>
      <c r="M85" s="17" t="n">
        <v>321</v>
      </c>
      <c r="N85" s="16" t="n">
        <v>51.846</v>
      </c>
      <c r="O85" s="17" t="n">
        <v>88781</v>
      </c>
      <c r="P85" s="17" t="n">
        <v>4603</v>
      </c>
      <c r="Q85" s="17" t="n">
        <v>433158</v>
      </c>
      <c r="R85" s="21" t="n">
        <v>0.936487</v>
      </c>
      <c r="S85" s="19" t="n">
        <v>22.21</v>
      </c>
      <c r="U85" s="20" t="s">
        <v>116</v>
      </c>
      <c r="V85" s="17" t="n">
        <v>33586</v>
      </c>
      <c r="W85" s="17" t="n">
        <v>194</v>
      </c>
      <c r="X85" s="16" t="n">
        <v>28.594</v>
      </c>
      <c r="Y85" s="17" t="n">
        <v>93443</v>
      </c>
      <c r="Z85" s="17" t="n">
        <v>2672</v>
      </c>
      <c r="AA85" s="17" t="n">
        <v>461042</v>
      </c>
      <c r="AB85" s="21" t="n">
        <v>0.963979</v>
      </c>
      <c r="AC85" s="19" t="n">
        <v>25.59</v>
      </c>
    </row>
    <row r="86" customFormat="false" ht="12.75" hidden="false" customHeight="false" outlineLevel="0" collapsed="false">
      <c r="A86" s="20" t="s">
        <v>117</v>
      </c>
      <c r="B86" s="15" t="n">
        <f aca="false">+L86+V86</f>
        <v>58902</v>
      </c>
      <c r="C86" s="15" t="n">
        <f aca="false">+M86+W86</f>
        <v>728</v>
      </c>
      <c r="D86" s="16" t="n">
        <v>60.181</v>
      </c>
      <c r="E86" s="17" t="n">
        <v>87441</v>
      </c>
      <c r="F86" s="17" t="n">
        <v>5262</v>
      </c>
      <c r="G86" s="17" t="n">
        <v>424981</v>
      </c>
      <c r="H86" s="21" t="n">
        <v>0.922742</v>
      </c>
      <c r="I86" s="19" t="n">
        <v>19.82</v>
      </c>
      <c r="K86" s="20" t="s">
        <v>117</v>
      </c>
      <c r="L86" s="17" t="n">
        <v>27277</v>
      </c>
      <c r="M86" s="17" t="n">
        <v>439</v>
      </c>
      <c r="N86" s="16" t="n">
        <v>77.717</v>
      </c>
      <c r="O86" s="17" t="n">
        <v>84178</v>
      </c>
      <c r="P86" s="17" t="n">
        <v>6542</v>
      </c>
      <c r="Q86" s="17" t="n">
        <v>405647</v>
      </c>
      <c r="R86" s="21" t="n">
        <v>0.899282</v>
      </c>
      <c r="S86" s="19" t="n">
        <v>18.27</v>
      </c>
      <c r="U86" s="20" t="s">
        <v>117</v>
      </c>
      <c r="V86" s="17" t="n">
        <v>31625</v>
      </c>
      <c r="W86" s="17" t="n">
        <v>289</v>
      </c>
      <c r="X86" s="16" t="n">
        <v>44.817</v>
      </c>
      <c r="Y86" s="17" t="n">
        <v>90771</v>
      </c>
      <c r="Z86" s="17" t="n">
        <v>4068</v>
      </c>
      <c r="AA86" s="17" t="n">
        <v>444435</v>
      </c>
      <c r="AB86" s="21" t="n">
        <v>0.943434</v>
      </c>
      <c r="AC86" s="19" t="n">
        <v>21.26</v>
      </c>
    </row>
    <row r="87" customFormat="false" ht="12.75" hidden="false" customHeight="false" outlineLevel="0" collapsed="false">
      <c r="A87" s="20" t="s">
        <v>118</v>
      </c>
      <c r="B87" s="15" t="n">
        <f aca="false">+L87+V87</f>
        <v>53516</v>
      </c>
      <c r="C87" s="15" t="n">
        <f aca="false">+M87+W87</f>
        <v>1103</v>
      </c>
      <c r="D87" s="16" t="n">
        <v>98.441</v>
      </c>
      <c r="E87" s="17" t="n">
        <v>82179</v>
      </c>
      <c r="F87" s="17" t="n">
        <v>8090</v>
      </c>
      <c r="G87" s="17" t="n">
        <v>392148</v>
      </c>
      <c r="H87" s="21" t="n">
        <v>0.870812</v>
      </c>
      <c r="I87" s="19" t="n">
        <v>15.92</v>
      </c>
      <c r="K87" s="20" t="s">
        <v>118</v>
      </c>
      <c r="L87" s="17" t="n">
        <v>24676</v>
      </c>
      <c r="M87" s="17" t="n">
        <v>673</v>
      </c>
      <c r="N87" s="16" t="n">
        <v>128.152</v>
      </c>
      <c r="O87" s="17" t="n">
        <v>77636</v>
      </c>
      <c r="P87" s="17" t="n">
        <v>9949</v>
      </c>
      <c r="Q87" s="17" t="n">
        <v>364791</v>
      </c>
      <c r="R87" s="21" t="n">
        <v>0.838351</v>
      </c>
      <c r="S87" s="19" t="n">
        <v>14.59</v>
      </c>
      <c r="U87" s="20" t="s">
        <v>118</v>
      </c>
      <c r="V87" s="17" t="n">
        <v>28840</v>
      </c>
      <c r="W87" s="17" t="n">
        <v>430</v>
      </c>
      <c r="X87" s="16" t="n">
        <v>72.239</v>
      </c>
      <c r="Y87" s="17" t="n">
        <v>86703</v>
      </c>
      <c r="Z87" s="17" t="n">
        <v>6263</v>
      </c>
      <c r="AA87" s="17" t="n">
        <v>419295</v>
      </c>
      <c r="AB87" s="21" t="n">
        <v>0.899379</v>
      </c>
      <c r="AC87" s="19" t="n">
        <v>17.13</v>
      </c>
    </row>
    <row r="88" customFormat="false" ht="9" hidden="false" customHeight="true" outlineLevel="0" collapsed="false">
      <c r="A88" s="20"/>
      <c r="B88" s="15"/>
      <c r="C88" s="15"/>
      <c r="D88" s="16"/>
      <c r="E88" s="17"/>
      <c r="F88" s="17"/>
      <c r="G88" s="17"/>
      <c r="H88" s="21"/>
      <c r="I88" s="19"/>
      <c r="K88" s="20"/>
      <c r="L88" s="17"/>
      <c r="M88" s="17"/>
      <c r="N88" s="16"/>
      <c r="O88" s="17"/>
      <c r="P88" s="17"/>
      <c r="Q88" s="17"/>
      <c r="R88" s="21"/>
      <c r="S88" s="19"/>
      <c r="U88" s="20"/>
      <c r="V88" s="17"/>
      <c r="W88" s="17"/>
      <c r="X88" s="16"/>
      <c r="Y88" s="17"/>
      <c r="Z88" s="17"/>
      <c r="AA88" s="17"/>
      <c r="AB88" s="21"/>
      <c r="AC88" s="19"/>
    </row>
    <row r="89" customFormat="false" ht="12.75" hidden="false" customHeight="false" outlineLevel="0" collapsed="false">
      <c r="A89" s="20" t="s">
        <v>119</v>
      </c>
      <c r="B89" s="15" t="n">
        <f aca="false">+L89+V89</f>
        <v>44479</v>
      </c>
      <c r="C89" s="15" t="n">
        <f aca="false">+M89+W89</f>
        <v>1603</v>
      </c>
      <c r="D89" s="16" t="n">
        <v>166.861</v>
      </c>
      <c r="E89" s="17" t="n">
        <v>74089</v>
      </c>
      <c r="F89" s="17" t="n">
        <v>12363</v>
      </c>
      <c r="G89" s="17" t="n">
        <v>341487</v>
      </c>
      <c r="H89" s="21" t="n">
        <v>0.779951</v>
      </c>
      <c r="I89" s="19" t="n">
        <v>12.37</v>
      </c>
      <c r="K89" s="20" t="s">
        <v>119</v>
      </c>
      <c r="L89" s="17" t="n">
        <v>20269</v>
      </c>
      <c r="M89" s="17" t="n">
        <v>903</v>
      </c>
      <c r="N89" s="16" t="n">
        <v>202.045</v>
      </c>
      <c r="O89" s="17" t="n">
        <v>67686</v>
      </c>
      <c r="P89" s="17" t="n">
        <v>13676</v>
      </c>
      <c r="Q89" s="17" t="n">
        <v>305823</v>
      </c>
      <c r="R89" s="21" t="n">
        <v>0.741841</v>
      </c>
      <c r="S89" s="19" t="n">
        <v>11.34</v>
      </c>
      <c r="U89" s="20" t="s">
        <v>119</v>
      </c>
      <c r="V89" s="17" t="n">
        <v>24210</v>
      </c>
      <c r="W89" s="17" t="n">
        <v>700</v>
      </c>
      <c r="X89" s="16" t="n">
        <v>136.304</v>
      </c>
      <c r="Y89" s="17" t="n">
        <v>80440</v>
      </c>
      <c r="Z89" s="17" t="n">
        <v>10964</v>
      </c>
      <c r="AA89" s="17" t="n">
        <v>377105</v>
      </c>
      <c r="AB89" s="21" t="n">
        <v>0.811294</v>
      </c>
      <c r="AC89" s="19" t="n">
        <v>13.25</v>
      </c>
    </row>
    <row r="90" customFormat="false" ht="12.75" hidden="false" customHeight="false" outlineLevel="0" collapsed="false">
      <c r="A90" s="20" t="s">
        <v>120</v>
      </c>
      <c r="B90" s="15" t="n">
        <f aca="false">+L90+V90</f>
        <v>27567</v>
      </c>
      <c r="C90" s="15" t="n">
        <f aca="false">+M90+W90</f>
        <v>1788</v>
      </c>
      <c r="D90" s="16" t="n">
        <v>282.676</v>
      </c>
      <c r="E90" s="17" t="n">
        <v>61726</v>
      </c>
      <c r="F90" s="17" t="n">
        <v>17449</v>
      </c>
      <c r="G90" s="17" t="n">
        <v>266343</v>
      </c>
      <c r="H90" s="21" t="n">
        <v>0.654277</v>
      </c>
      <c r="I90" s="19" t="n">
        <v>9.31</v>
      </c>
      <c r="K90" s="20" t="s">
        <v>120</v>
      </c>
      <c r="L90" s="17" t="n">
        <v>11731</v>
      </c>
      <c r="M90" s="17" t="n">
        <v>898</v>
      </c>
      <c r="N90" s="16" t="n">
        <v>324.683</v>
      </c>
      <c r="O90" s="17" t="n">
        <v>54011</v>
      </c>
      <c r="P90" s="17" t="n">
        <v>17536</v>
      </c>
      <c r="Q90" s="17" t="n">
        <v>226872</v>
      </c>
      <c r="R90" s="21" t="n">
        <v>0.61439</v>
      </c>
      <c r="S90" s="19" t="n">
        <v>8.55</v>
      </c>
      <c r="U90" s="20" t="s">
        <v>120</v>
      </c>
      <c r="V90" s="17" t="n">
        <v>15836</v>
      </c>
      <c r="W90" s="17" t="n">
        <v>890</v>
      </c>
      <c r="X90" s="16" t="n">
        <v>250.146</v>
      </c>
      <c r="Y90" s="17" t="n">
        <v>69476</v>
      </c>
      <c r="Z90" s="17" t="n">
        <v>17379</v>
      </c>
      <c r="AA90" s="17" t="n">
        <v>305943</v>
      </c>
      <c r="AB90" s="21" t="n">
        <v>0.684337</v>
      </c>
      <c r="AC90" s="19" t="n">
        <v>9.92</v>
      </c>
    </row>
    <row r="91" customFormat="false" ht="12.75" hidden="false" customHeight="false" outlineLevel="0" collapsed="false">
      <c r="A91" s="20" t="s">
        <v>121</v>
      </c>
      <c r="B91" s="15" t="n">
        <f aca="false">+L91+V91</f>
        <v>15688</v>
      </c>
      <c r="C91" s="15" t="n">
        <f aca="false">+M91+W91</f>
        <v>1689</v>
      </c>
      <c r="D91" s="16" t="n">
        <v>423.719</v>
      </c>
      <c r="E91" s="17" t="n">
        <v>44278</v>
      </c>
      <c r="F91" s="17" t="n">
        <v>18761</v>
      </c>
      <c r="G91" s="17" t="n">
        <v>174262</v>
      </c>
      <c r="H91" s="21" t="n">
        <v>0.435071</v>
      </c>
      <c r="I91" s="19" t="n">
        <v>6.97</v>
      </c>
      <c r="K91" s="20" t="s">
        <v>121</v>
      </c>
      <c r="L91" s="17" t="n">
        <v>6440</v>
      </c>
      <c r="M91" s="17" t="n">
        <v>778</v>
      </c>
      <c r="N91" s="16" t="n">
        <v>461.668</v>
      </c>
      <c r="O91" s="17" t="n">
        <v>36474</v>
      </c>
      <c r="P91" s="17" t="n">
        <v>16839</v>
      </c>
      <c r="Q91" s="17" t="n">
        <v>139388</v>
      </c>
      <c r="R91" s="21" t="n">
        <v>0.407251</v>
      </c>
      <c r="S91" s="19" t="n">
        <v>6.45</v>
      </c>
      <c r="U91" s="20" t="s">
        <v>121</v>
      </c>
      <c r="V91" s="17" t="n">
        <v>9248</v>
      </c>
      <c r="W91" s="17" t="n">
        <v>911</v>
      </c>
      <c r="X91" s="16" t="n">
        <v>395.888</v>
      </c>
      <c r="Y91" s="17" t="n">
        <v>52097</v>
      </c>
      <c r="Z91" s="17" t="n">
        <v>20624</v>
      </c>
      <c r="AA91" s="17" t="n">
        <v>209368</v>
      </c>
      <c r="AB91" s="21" t="n">
        <v>0.45341</v>
      </c>
      <c r="AC91" s="19" t="n">
        <v>7.35</v>
      </c>
    </row>
    <row r="92" customFormat="false" ht="12.75" hidden="false" customHeight="false" outlineLevel="0" collapsed="false">
      <c r="A92" s="20" t="s">
        <v>122</v>
      </c>
      <c r="B92" s="15" t="n">
        <f aca="false">+L92+V92</f>
        <v>9341</v>
      </c>
      <c r="C92" s="15" t="n">
        <f aca="false">+M92+W92</f>
        <v>1776</v>
      </c>
      <c r="D92" s="16" t="n">
        <v>1000</v>
      </c>
      <c r="E92" s="17" t="n">
        <v>25516</v>
      </c>
      <c r="F92" s="17" t="n">
        <v>25516</v>
      </c>
      <c r="G92" s="17" t="n">
        <v>134205</v>
      </c>
      <c r="H92" s="18" t="s">
        <v>104</v>
      </c>
      <c r="I92" s="19" t="n">
        <v>5.26</v>
      </c>
      <c r="K92" s="20" t="s">
        <v>122</v>
      </c>
      <c r="L92" s="17" t="n">
        <v>3497</v>
      </c>
      <c r="M92" s="17" t="n">
        <v>717</v>
      </c>
      <c r="N92" s="16" t="n">
        <v>1000</v>
      </c>
      <c r="O92" s="17" t="n">
        <v>19635</v>
      </c>
      <c r="P92" s="17" t="n">
        <v>19635</v>
      </c>
      <c r="Q92" s="17" t="n">
        <v>95767</v>
      </c>
      <c r="R92" s="18" t="s">
        <v>104</v>
      </c>
      <c r="S92" s="19" t="n">
        <v>4.88</v>
      </c>
      <c r="U92" s="20" t="s">
        <v>122</v>
      </c>
      <c r="V92" s="17" t="n">
        <v>5844</v>
      </c>
      <c r="W92" s="17" t="n">
        <v>1059</v>
      </c>
      <c r="X92" s="16" t="n">
        <v>1000</v>
      </c>
      <c r="Y92" s="17" t="n">
        <v>31472</v>
      </c>
      <c r="Z92" s="17" t="n">
        <v>31472</v>
      </c>
      <c r="AA92" s="17" t="n">
        <v>173676</v>
      </c>
      <c r="AB92" s="18" t="s">
        <v>104</v>
      </c>
      <c r="AC92" s="19" t="n">
        <v>5.52</v>
      </c>
    </row>
    <row r="93" customFormat="false" ht="9" hidden="false" customHeight="true" outlineLevel="0" collapsed="false">
      <c r="A93" s="20"/>
      <c r="B93" s="15"/>
      <c r="C93" s="15"/>
      <c r="D93" s="16"/>
      <c r="E93" s="17"/>
      <c r="F93" s="17"/>
      <c r="G93" s="17"/>
      <c r="H93" s="18"/>
      <c r="I93" s="19"/>
      <c r="K93" s="20"/>
      <c r="L93" s="17"/>
      <c r="M93" s="17"/>
      <c r="N93" s="16"/>
      <c r="O93" s="17"/>
      <c r="P93" s="17"/>
      <c r="Q93" s="17"/>
      <c r="R93" s="18"/>
      <c r="S93" s="19"/>
      <c r="U93" s="20"/>
      <c r="V93" s="17"/>
      <c r="W93" s="17"/>
      <c r="X93" s="16"/>
      <c r="Y93" s="17"/>
      <c r="Z93" s="17"/>
      <c r="AA93" s="17"/>
      <c r="AB93" s="18"/>
      <c r="AC93" s="19"/>
    </row>
    <row r="94" customFormat="false" ht="12.75" hidden="false" customHeight="false" outlineLevel="0" collapsed="false">
      <c r="A94" s="22" t="s">
        <v>123</v>
      </c>
      <c r="B94" s="23" t="n">
        <f aca="false">+L94+V94</f>
        <v>1155194</v>
      </c>
      <c r="C94" s="23" t="n">
        <f aca="false">+M94+W94</f>
        <v>10706</v>
      </c>
      <c r="D94" s="16"/>
      <c r="E94" s="17"/>
      <c r="F94" s="17"/>
      <c r="G94" s="17"/>
      <c r="H94" s="21"/>
      <c r="I94" s="19"/>
      <c r="K94" s="22" t="s">
        <v>123</v>
      </c>
      <c r="L94" s="24" t="n">
        <v>573766</v>
      </c>
      <c r="M94" s="24" t="n">
        <v>5694</v>
      </c>
      <c r="N94" s="16"/>
      <c r="O94" s="17"/>
      <c r="P94" s="17"/>
      <c r="Q94" s="17"/>
      <c r="R94" s="21"/>
      <c r="S94" s="19"/>
      <c r="U94" s="22" t="s">
        <v>123</v>
      </c>
      <c r="V94" s="24" t="n">
        <v>581428</v>
      </c>
      <c r="W94" s="24" t="n">
        <v>5012</v>
      </c>
      <c r="X94" s="16"/>
      <c r="Y94" s="17"/>
      <c r="Z94" s="17"/>
      <c r="AA94" s="17"/>
      <c r="AB94" s="21"/>
      <c r="AC94" s="19"/>
    </row>
    <row r="96" s="7" customFormat="true" ht="7.5" hidden="false" customHeight="true" outlineLevel="0" collapsed="false"/>
    <row r="97" customFormat="false" ht="20.25" hidden="false" customHeight="false" outlineLevel="0" collapsed="false">
      <c r="A97" s="11" t="s">
        <v>25</v>
      </c>
      <c r="I97" s="12" t="s">
        <v>126</v>
      </c>
      <c r="K97" s="11" t="s">
        <v>25</v>
      </c>
      <c r="S97" s="12" t="s">
        <v>126</v>
      </c>
      <c r="U97" s="11" t="s">
        <v>25</v>
      </c>
      <c r="AC97" s="12" t="s">
        <v>126</v>
      </c>
    </row>
    <row r="99" customFormat="false" ht="20.25" hidden="false" customHeight="false" outlineLevel="0" collapsed="false">
      <c r="E99" s="13" t="s">
        <v>92</v>
      </c>
      <c r="O99" s="13" t="s">
        <v>93</v>
      </c>
      <c r="Y99" s="13" t="s">
        <v>94</v>
      </c>
    </row>
    <row r="101" customFormat="false" ht="12.75" hidden="false" customHeight="false" outlineLevel="0" collapsed="false">
      <c r="A101" s="14" t="s">
        <v>95</v>
      </c>
      <c r="B101" s="14" t="s">
        <v>96</v>
      </c>
      <c r="C101" s="14" t="s">
        <v>97</v>
      </c>
      <c r="D101" s="14" t="s">
        <v>98</v>
      </c>
      <c r="E101" s="14" t="s">
        <v>99</v>
      </c>
      <c r="F101" s="14" t="s">
        <v>100</v>
      </c>
      <c r="G101" s="14" t="s">
        <v>101</v>
      </c>
      <c r="H101" s="14" t="s">
        <v>102</v>
      </c>
      <c r="I101" s="14" t="s">
        <v>103</v>
      </c>
      <c r="K101" s="14" t="s">
        <v>95</v>
      </c>
      <c r="L101" s="14" t="s">
        <v>96</v>
      </c>
      <c r="M101" s="14" t="s">
        <v>97</v>
      </c>
      <c r="N101" s="14" t="s">
        <v>98</v>
      </c>
      <c r="O101" s="14" t="s">
        <v>99</v>
      </c>
      <c r="P101" s="14" t="s">
        <v>100</v>
      </c>
      <c r="Q101" s="14" t="s">
        <v>101</v>
      </c>
      <c r="R101" s="14" t="s">
        <v>102</v>
      </c>
      <c r="S101" s="14" t="s">
        <v>103</v>
      </c>
      <c r="U101" s="14" t="s">
        <v>95</v>
      </c>
      <c r="V101" s="14" t="s">
        <v>96</v>
      </c>
      <c r="W101" s="14" t="s">
        <v>97</v>
      </c>
      <c r="X101" s="14" t="s">
        <v>98</v>
      </c>
      <c r="Y101" s="14" t="s">
        <v>99</v>
      </c>
      <c r="Z101" s="14" t="s">
        <v>100</v>
      </c>
      <c r="AA101" s="14" t="s">
        <v>101</v>
      </c>
      <c r="AB101" s="14" t="s">
        <v>102</v>
      </c>
      <c r="AC101" s="14" t="s">
        <v>103</v>
      </c>
    </row>
    <row r="102" customFormat="false" ht="6" hidden="false" customHeight="true" outlineLevel="0" collapsed="false"/>
    <row r="103" customFormat="false" ht="12.75" hidden="false" customHeight="false" outlineLevel="0" collapsed="false">
      <c r="A103" s="0" t="n">
        <v>0</v>
      </c>
      <c r="B103" s="15" t="n">
        <f aca="false">+L103+V103</f>
        <v>17435</v>
      </c>
      <c r="C103" s="15" t="n">
        <f aca="false">+M103+W103</f>
        <v>344</v>
      </c>
      <c r="D103" s="16" t="n">
        <v>19.388</v>
      </c>
      <c r="E103" s="17" t="n">
        <v>100000</v>
      </c>
      <c r="F103" s="17" t="n">
        <v>1939</v>
      </c>
      <c r="G103" s="17" t="n">
        <v>98262</v>
      </c>
      <c r="H103" s="18" t="s">
        <v>104</v>
      </c>
      <c r="I103" s="19" t="n">
        <v>73.28</v>
      </c>
      <c r="K103" s="0" t="n">
        <v>0</v>
      </c>
      <c r="L103" s="17" t="n">
        <v>9089</v>
      </c>
      <c r="M103" s="17" t="n">
        <v>197</v>
      </c>
      <c r="N103" s="16" t="n">
        <v>21.264</v>
      </c>
      <c r="O103" s="17" t="n">
        <v>100000</v>
      </c>
      <c r="P103" s="17" t="n">
        <v>2126</v>
      </c>
      <c r="Q103" s="17" t="n">
        <v>98101</v>
      </c>
      <c r="R103" s="18" t="s">
        <v>104</v>
      </c>
      <c r="S103" s="19" t="n">
        <v>69.7</v>
      </c>
      <c r="U103" s="0" t="n">
        <v>0</v>
      </c>
      <c r="V103" s="17" t="n">
        <v>8346</v>
      </c>
      <c r="W103" s="17" t="n">
        <v>147</v>
      </c>
      <c r="X103" s="16" t="n">
        <v>17.339</v>
      </c>
      <c r="Y103" s="17" t="n">
        <v>100000</v>
      </c>
      <c r="Z103" s="17" t="n">
        <v>1734</v>
      </c>
      <c r="AA103" s="17" t="n">
        <v>98439</v>
      </c>
      <c r="AB103" s="18" t="s">
        <v>104</v>
      </c>
      <c r="AC103" s="19" t="n">
        <v>76.74</v>
      </c>
    </row>
    <row r="104" customFormat="false" ht="12.75" hidden="false" customHeight="false" outlineLevel="0" collapsed="false">
      <c r="A104" s="20" t="s">
        <v>105</v>
      </c>
      <c r="B104" s="15" t="n">
        <f aca="false">+L104+V104</f>
        <v>69001</v>
      </c>
      <c r="C104" s="15" t="n">
        <f aca="false">+M104+W104</f>
        <v>50</v>
      </c>
      <c r="D104" s="16" t="n">
        <v>2.894</v>
      </c>
      <c r="E104" s="17" t="n">
        <v>98061</v>
      </c>
      <c r="F104" s="17" t="n">
        <v>284</v>
      </c>
      <c r="G104" s="17" t="n">
        <v>391536</v>
      </c>
      <c r="H104" s="21" t="n">
        <v>0.996993</v>
      </c>
      <c r="I104" s="19" t="n">
        <v>73.73</v>
      </c>
      <c r="K104" s="20" t="s">
        <v>105</v>
      </c>
      <c r="L104" s="17" t="n">
        <v>35187</v>
      </c>
      <c r="M104" s="17" t="n">
        <v>29</v>
      </c>
      <c r="N104" s="16" t="n">
        <v>3.29</v>
      </c>
      <c r="O104" s="17" t="n">
        <v>97874</v>
      </c>
      <c r="P104" s="17" t="n">
        <v>322</v>
      </c>
      <c r="Q104" s="17" t="n">
        <v>390690</v>
      </c>
      <c r="R104" s="21" t="n">
        <v>0.996551</v>
      </c>
      <c r="S104" s="19" t="n">
        <v>70.21</v>
      </c>
      <c r="U104" s="20" t="s">
        <v>105</v>
      </c>
      <c r="V104" s="17" t="n">
        <v>33814</v>
      </c>
      <c r="W104" s="17" t="n">
        <v>21</v>
      </c>
      <c r="X104" s="16" t="n">
        <v>2.481</v>
      </c>
      <c r="Y104" s="17" t="n">
        <v>98266</v>
      </c>
      <c r="Z104" s="17" t="n">
        <v>244</v>
      </c>
      <c r="AA104" s="17" t="n">
        <v>392455</v>
      </c>
      <c r="AB104" s="21" t="n">
        <v>0.997462</v>
      </c>
      <c r="AC104" s="19" t="n">
        <v>77.1</v>
      </c>
    </row>
    <row r="105" customFormat="false" ht="12.75" hidden="false" customHeight="false" outlineLevel="0" collapsed="false">
      <c r="A105" s="20" t="s">
        <v>106</v>
      </c>
      <c r="B105" s="15" t="n">
        <f aca="false">+L105+V105</f>
        <v>82443</v>
      </c>
      <c r="C105" s="15" t="n">
        <f aca="false">+M105+W105</f>
        <v>38</v>
      </c>
      <c r="D105" s="16" t="n">
        <v>2.302</v>
      </c>
      <c r="E105" s="17" t="n">
        <v>97778</v>
      </c>
      <c r="F105" s="17" t="n">
        <v>225</v>
      </c>
      <c r="G105" s="17" t="n">
        <v>488325</v>
      </c>
      <c r="H105" s="21" t="n">
        <v>0.997987</v>
      </c>
      <c r="I105" s="19" t="n">
        <v>69.94</v>
      </c>
      <c r="K105" s="20" t="s">
        <v>106</v>
      </c>
      <c r="L105" s="17" t="n">
        <v>42869</v>
      </c>
      <c r="M105" s="17" t="n">
        <v>23</v>
      </c>
      <c r="N105" s="16" t="n">
        <v>2.679</v>
      </c>
      <c r="O105" s="17" t="n">
        <v>97552</v>
      </c>
      <c r="P105" s="17" t="n">
        <v>261</v>
      </c>
      <c r="Q105" s="17" t="n">
        <v>487105</v>
      </c>
      <c r="R105" s="21" t="n">
        <v>0.997598</v>
      </c>
      <c r="S105" s="19" t="n">
        <v>66.44</v>
      </c>
      <c r="U105" s="20" t="s">
        <v>106</v>
      </c>
      <c r="V105" s="17" t="n">
        <v>39574</v>
      </c>
      <c r="W105" s="17" t="n">
        <v>15</v>
      </c>
      <c r="X105" s="16" t="n">
        <v>1.894</v>
      </c>
      <c r="Y105" s="17" t="n">
        <v>98022</v>
      </c>
      <c r="Z105" s="17" t="n">
        <v>186</v>
      </c>
      <c r="AA105" s="17" t="n">
        <v>489648</v>
      </c>
      <c r="AB105" s="21" t="n">
        <v>0.998401</v>
      </c>
      <c r="AC105" s="19" t="n">
        <v>73.28</v>
      </c>
    </row>
    <row r="106" customFormat="false" ht="12.75" hidden="false" customHeight="false" outlineLevel="0" collapsed="false">
      <c r="A106" s="20" t="s">
        <v>107</v>
      </c>
      <c r="B106" s="15" t="n">
        <f aca="false">+L106+V106</f>
        <v>86635</v>
      </c>
      <c r="C106" s="15" t="n">
        <f aca="false">+M106+W106</f>
        <v>31</v>
      </c>
      <c r="D106" s="16" t="n">
        <v>1.789</v>
      </c>
      <c r="E106" s="17" t="n">
        <v>97552</v>
      </c>
      <c r="F106" s="17" t="n">
        <v>175</v>
      </c>
      <c r="G106" s="17" t="n">
        <v>487342</v>
      </c>
      <c r="H106" s="21" t="n">
        <v>0.997601</v>
      </c>
      <c r="I106" s="19" t="n">
        <v>65.1</v>
      </c>
      <c r="K106" s="20" t="s">
        <v>107</v>
      </c>
      <c r="L106" s="17" t="n">
        <v>44284</v>
      </c>
      <c r="M106" s="17" t="n">
        <v>20</v>
      </c>
      <c r="N106" s="16" t="n">
        <v>2.257</v>
      </c>
      <c r="O106" s="17" t="n">
        <v>97290</v>
      </c>
      <c r="P106" s="17" t="n">
        <v>220</v>
      </c>
      <c r="Q106" s="17" t="n">
        <v>485935</v>
      </c>
      <c r="R106" s="21" t="n">
        <v>0.996798</v>
      </c>
      <c r="S106" s="19" t="n">
        <v>61.61</v>
      </c>
      <c r="U106" s="20" t="s">
        <v>107</v>
      </c>
      <c r="V106" s="17" t="n">
        <v>42351</v>
      </c>
      <c r="W106" s="17" t="n">
        <v>11</v>
      </c>
      <c r="X106" s="16" t="n">
        <v>1.299</v>
      </c>
      <c r="Y106" s="17" t="n">
        <v>97837</v>
      </c>
      <c r="Z106" s="17" t="n">
        <v>127</v>
      </c>
      <c r="AA106" s="17" t="n">
        <v>488865</v>
      </c>
      <c r="AB106" s="21" t="n">
        <v>0.998427</v>
      </c>
      <c r="AC106" s="19" t="n">
        <v>68.42</v>
      </c>
    </row>
    <row r="107" customFormat="false" ht="12.75" hidden="false" customHeight="false" outlineLevel="0" collapsed="false">
      <c r="A107" s="20" t="s">
        <v>108</v>
      </c>
      <c r="B107" s="15" t="n">
        <f aca="false">+L107+V107</f>
        <v>91367</v>
      </c>
      <c r="C107" s="15" t="n">
        <f aca="false">+M107+W107</f>
        <v>57</v>
      </c>
      <c r="D107" s="16" t="n">
        <v>3.117</v>
      </c>
      <c r="E107" s="17" t="n">
        <v>97378</v>
      </c>
      <c r="F107" s="17" t="n">
        <v>304</v>
      </c>
      <c r="G107" s="17" t="n">
        <v>486173</v>
      </c>
      <c r="H107" s="21" t="n">
        <v>0.996468</v>
      </c>
      <c r="I107" s="19" t="n">
        <v>60.21</v>
      </c>
      <c r="K107" s="20" t="s">
        <v>108</v>
      </c>
      <c r="L107" s="17" t="n">
        <v>46083</v>
      </c>
      <c r="M107" s="17" t="n">
        <v>40</v>
      </c>
      <c r="N107" s="16" t="n">
        <v>4.336</v>
      </c>
      <c r="O107" s="17" t="n">
        <v>97071</v>
      </c>
      <c r="P107" s="17" t="n">
        <v>421</v>
      </c>
      <c r="Q107" s="17" t="n">
        <v>484379</v>
      </c>
      <c r="R107" s="21" t="n">
        <v>0.994702</v>
      </c>
      <c r="S107" s="19" t="n">
        <v>56.75</v>
      </c>
      <c r="U107" s="20" t="s">
        <v>108</v>
      </c>
      <c r="V107" s="17" t="n">
        <v>45284</v>
      </c>
      <c r="W107" s="17" t="n">
        <v>17</v>
      </c>
      <c r="X107" s="16" t="n">
        <v>1.876</v>
      </c>
      <c r="Y107" s="17" t="n">
        <v>97710</v>
      </c>
      <c r="Z107" s="17" t="n">
        <v>183</v>
      </c>
      <c r="AA107" s="17" t="n">
        <v>488096</v>
      </c>
      <c r="AB107" s="21" t="n">
        <v>0.998256</v>
      </c>
      <c r="AC107" s="19" t="n">
        <v>63.5</v>
      </c>
    </row>
    <row r="108" customFormat="false" ht="9" hidden="false" customHeight="true" outlineLevel="0" collapsed="false">
      <c r="A108" s="20"/>
      <c r="B108" s="15"/>
      <c r="C108" s="15"/>
      <c r="D108" s="16"/>
      <c r="E108" s="17"/>
      <c r="F108" s="17"/>
      <c r="G108" s="17"/>
      <c r="H108" s="21"/>
      <c r="I108" s="19"/>
      <c r="K108" s="20"/>
      <c r="L108" s="17"/>
      <c r="M108" s="17"/>
      <c r="N108" s="16"/>
      <c r="O108" s="17"/>
      <c r="P108" s="17"/>
      <c r="Q108" s="17"/>
      <c r="R108" s="21"/>
      <c r="S108" s="19"/>
      <c r="U108" s="20"/>
      <c r="V108" s="17"/>
      <c r="W108" s="17"/>
      <c r="X108" s="16"/>
      <c r="Y108" s="17"/>
      <c r="Z108" s="17"/>
      <c r="AA108" s="17"/>
      <c r="AB108" s="21"/>
      <c r="AC108" s="19"/>
    </row>
    <row r="109" customFormat="false" ht="12.75" hidden="false" customHeight="false" outlineLevel="0" collapsed="false">
      <c r="A109" s="20" t="s">
        <v>109</v>
      </c>
      <c r="B109" s="15" t="n">
        <f aca="false">+L109+V109</f>
        <v>80890</v>
      </c>
      <c r="C109" s="15" t="n">
        <f aca="false">+M109+W109</f>
        <v>63</v>
      </c>
      <c r="D109" s="16" t="n">
        <v>3.892</v>
      </c>
      <c r="E109" s="17" t="n">
        <v>97074</v>
      </c>
      <c r="F109" s="17" t="n">
        <v>378</v>
      </c>
      <c r="G109" s="17" t="n">
        <v>484456</v>
      </c>
      <c r="H109" s="21" t="n">
        <v>0.995806</v>
      </c>
      <c r="I109" s="19" t="n">
        <v>55.39</v>
      </c>
      <c r="K109" s="20" t="s">
        <v>109</v>
      </c>
      <c r="L109" s="17" t="n">
        <v>40578</v>
      </c>
      <c r="M109" s="17" t="n">
        <v>50</v>
      </c>
      <c r="N109" s="16" t="n">
        <v>6.152</v>
      </c>
      <c r="O109" s="17" t="n">
        <v>96650</v>
      </c>
      <c r="P109" s="17" t="n">
        <v>595</v>
      </c>
      <c r="Q109" s="17" t="n">
        <v>481813</v>
      </c>
      <c r="R109" s="21" t="n">
        <v>0.99347</v>
      </c>
      <c r="S109" s="19" t="n">
        <v>51.98</v>
      </c>
      <c r="U109" s="20" t="s">
        <v>109</v>
      </c>
      <c r="V109" s="17" t="n">
        <v>40312</v>
      </c>
      <c r="W109" s="17" t="n">
        <v>13</v>
      </c>
      <c r="X109" s="16" t="n">
        <v>1.612</v>
      </c>
      <c r="Y109" s="17" t="n">
        <v>97526</v>
      </c>
      <c r="Z109" s="17" t="n">
        <v>157</v>
      </c>
      <c r="AA109" s="17" t="n">
        <v>487245</v>
      </c>
      <c r="AB109" s="21" t="n">
        <v>0.998141</v>
      </c>
      <c r="AC109" s="19" t="n">
        <v>58.62</v>
      </c>
    </row>
    <row r="110" customFormat="false" ht="12.75" hidden="false" customHeight="false" outlineLevel="0" collapsed="false">
      <c r="A110" s="20" t="s">
        <v>110</v>
      </c>
      <c r="B110" s="15" t="n">
        <f aca="false">+L110+V110</f>
        <v>76957</v>
      </c>
      <c r="C110" s="15" t="n">
        <f aca="false">+M110+W110</f>
        <v>70</v>
      </c>
      <c r="D110" s="16" t="n">
        <v>4.546</v>
      </c>
      <c r="E110" s="17" t="n">
        <v>96697</v>
      </c>
      <c r="F110" s="17" t="n">
        <v>440</v>
      </c>
      <c r="G110" s="17" t="n">
        <v>482424</v>
      </c>
      <c r="H110" s="21" t="n">
        <v>0.994845</v>
      </c>
      <c r="I110" s="19" t="n">
        <v>50.59</v>
      </c>
      <c r="K110" s="20" t="s">
        <v>110</v>
      </c>
      <c r="L110" s="17" t="n">
        <v>38226</v>
      </c>
      <c r="M110" s="17" t="n">
        <v>53</v>
      </c>
      <c r="N110" s="16" t="n">
        <v>6.918</v>
      </c>
      <c r="O110" s="17" t="n">
        <v>96055</v>
      </c>
      <c r="P110" s="17" t="n">
        <v>665</v>
      </c>
      <c r="Q110" s="17" t="n">
        <v>478667</v>
      </c>
      <c r="R110" s="21" t="n">
        <v>0.992214</v>
      </c>
      <c r="S110" s="19" t="n">
        <v>47.29</v>
      </c>
      <c r="U110" s="20" t="s">
        <v>110</v>
      </c>
      <c r="V110" s="17" t="n">
        <v>38731</v>
      </c>
      <c r="W110" s="17" t="n">
        <v>17</v>
      </c>
      <c r="X110" s="16" t="n">
        <v>2.197</v>
      </c>
      <c r="Y110" s="17" t="n">
        <v>97369</v>
      </c>
      <c r="Z110" s="17" t="n">
        <v>214</v>
      </c>
      <c r="AA110" s="17" t="n">
        <v>486339</v>
      </c>
      <c r="AB110" s="21" t="n">
        <v>0.997446</v>
      </c>
      <c r="AC110" s="19" t="n">
        <v>53.71</v>
      </c>
    </row>
    <row r="111" customFormat="false" ht="12.75" hidden="false" customHeight="false" outlineLevel="0" collapsed="false">
      <c r="A111" s="20" t="s">
        <v>111</v>
      </c>
      <c r="B111" s="15" t="n">
        <f aca="false">+L111+V111</f>
        <v>65802</v>
      </c>
      <c r="C111" s="15" t="n">
        <f aca="false">+M111+W111</f>
        <v>78</v>
      </c>
      <c r="D111" s="16" t="n">
        <v>5.931</v>
      </c>
      <c r="E111" s="17" t="n">
        <v>96257</v>
      </c>
      <c r="F111" s="17" t="n">
        <v>571</v>
      </c>
      <c r="G111" s="17" t="n">
        <v>479937</v>
      </c>
      <c r="H111" s="21" t="n">
        <v>0.992876</v>
      </c>
      <c r="I111" s="19" t="n">
        <v>45.81</v>
      </c>
      <c r="K111" s="20" t="s">
        <v>111</v>
      </c>
      <c r="L111" s="17" t="n">
        <v>32654</v>
      </c>
      <c r="M111" s="17" t="n">
        <v>58</v>
      </c>
      <c r="N111" s="16" t="n">
        <v>8.873</v>
      </c>
      <c r="O111" s="17" t="n">
        <v>95391</v>
      </c>
      <c r="P111" s="17" t="n">
        <v>846</v>
      </c>
      <c r="Q111" s="17" t="n">
        <v>474940</v>
      </c>
      <c r="R111" s="21" t="n">
        <v>0.989632</v>
      </c>
      <c r="S111" s="19" t="n">
        <v>42.6</v>
      </c>
      <c r="U111" s="20" t="s">
        <v>111</v>
      </c>
      <c r="V111" s="17" t="n">
        <v>33148</v>
      </c>
      <c r="W111" s="17" t="n">
        <v>20</v>
      </c>
      <c r="X111" s="16" t="n">
        <v>3.027</v>
      </c>
      <c r="Y111" s="17" t="n">
        <v>97155</v>
      </c>
      <c r="Z111" s="17" t="n">
        <v>294</v>
      </c>
      <c r="AA111" s="17" t="n">
        <v>485097</v>
      </c>
      <c r="AB111" s="21" t="n">
        <v>0.996042</v>
      </c>
      <c r="AC111" s="19" t="n">
        <v>48.82</v>
      </c>
    </row>
    <row r="112" customFormat="false" ht="12.75" hidden="false" customHeight="false" outlineLevel="0" collapsed="false">
      <c r="A112" s="20" t="s">
        <v>112</v>
      </c>
      <c r="B112" s="15" t="n">
        <f aca="false">+L112+V112</f>
        <v>60540</v>
      </c>
      <c r="C112" s="15" t="n">
        <f aca="false">+M112+W112</f>
        <v>104</v>
      </c>
      <c r="D112" s="16" t="n">
        <v>8.555</v>
      </c>
      <c r="E112" s="17" t="n">
        <v>95686</v>
      </c>
      <c r="F112" s="17" t="n">
        <v>819</v>
      </c>
      <c r="G112" s="17" t="n">
        <v>476518</v>
      </c>
      <c r="H112" s="21" t="n">
        <v>0.989518</v>
      </c>
      <c r="I112" s="19" t="n">
        <v>41.07</v>
      </c>
      <c r="K112" s="20" t="s">
        <v>112</v>
      </c>
      <c r="L112" s="17" t="n">
        <v>29710</v>
      </c>
      <c r="M112" s="17" t="n">
        <v>73</v>
      </c>
      <c r="N112" s="16" t="n">
        <v>12.215</v>
      </c>
      <c r="O112" s="17" t="n">
        <v>94544</v>
      </c>
      <c r="P112" s="17" t="n">
        <v>1155</v>
      </c>
      <c r="Q112" s="17" t="n">
        <v>470016</v>
      </c>
      <c r="R112" s="21" t="n">
        <v>0.985013</v>
      </c>
      <c r="S112" s="19" t="n">
        <v>37.96</v>
      </c>
      <c r="U112" s="20" t="s">
        <v>112</v>
      </c>
      <c r="V112" s="17" t="n">
        <v>30830</v>
      </c>
      <c r="W112" s="17" t="n">
        <v>31</v>
      </c>
      <c r="X112" s="16" t="n">
        <v>5.016</v>
      </c>
      <c r="Y112" s="17" t="n">
        <v>96861</v>
      </c>
      <c r="Z112" s="17" t="n">
        <v>486</v>
      </c>
      <c r="AA112" s="17" t="n">
        <v>483177</v>
      </c>
      <c r="AB112" s="21" t="n">
        <v>0.993921</v>
      </c>
      <c r="AC112" s="19" t="n">
        <v>43.96</v>
      </c>
    </row>
    <row r="113" customFormat="false" ht="12.75" hidden="false" customHeight="false" outlineLevel="0" collapsed="false">
      <c r="A113" s="20" t="s">
        <v>113</v>
      </c>
      <c r="B113" s="15" t="n">
        <f aca="false">+L113+V113</f>
        <v>78207</v>
      </c>
      <c r="C113" s="15" t="n">
        <f aca="false">+M113+W113</f>
        <v>202</v>
      </c>
      <c r="D113" s="16" t="n">
        <v>12.838</v>
      </c>
      <c r="E113" s="17" t="n">
        <v>94867</v>
      </c>
      <c r="F113" s="17" t="n">
        <v>1218</v>
      </c>
      <c r="G113" s="17" t="n">
        <v>471523</v>
      </c>
      <c r="H113" s="21" t="n">
        <v>0.983594</v>
      </c>
      <c r="I113" s="19" t="n">
        <v>36.4</v>
      </c>
      <c r="K113" s="20" t="s">
        <v>113</v>
      </c>
      <c r="L113" s="17" t="n">
        <v>38773</v>
      </c>
      <c r="M113" s="17" t="n">
        <v>144</v>
      </c>
      <c r="N113" s="16" t="n">
        <v>18.412</v>
      </c>
      <c r="O113" s="17" t="n">
        <v>93389</v>
      </c>
      <c r="P113" s="17" t="n">
        <v>1719</v>
      </c>
      <c r="Q113" s="17" t="n">
        <v>462972</v>
      </c>
      <c r="R113" s="21" t="n">
        <v>0.976431</v>
      </c>
      <c r="S113" s="19" t="n">
        <v>33.39</v>
      </c>
      <c r="U113" s="20" t="s">
        <v>113</v>
      </c>
      <c r="V113" s="17" t="n">
        <v>39434</v>
      </c>
      <c r="W113" s="17" t="n">
        <v>58</v>
      </c>
      <c r="X113" s="16" t="n">
        <v>7.329</v>
      </c>
      <c r="Y113" s="17" t="n">
        <v>96375</v>
      </c>
      <c r="Z113" s="17" t="n">
        <v>706</v>
      </c>
      <c r="AA113" s="17" t="n">
        <v>480240</v>
      </c>
      <c r="AB113" s="21" t="n">
        <v>0.990738</v>
      </c>
      <c r="AC113" s="19" t="n">
        <v>39.17</v>
      </c>
    </row>
    <row r="114" customFormat="false" ht="9" hidden="false" customHeight="true" outlineLevel="0" collapsed="false">
      <c r="A114" s="20"/>
      <c r="B114" s="15"/>
      <c r="C114" s="15"/>
      <c r="D114" s="16"/>
      <c r="E114" s="17"/>
      <c r="F114" s="17"/>
      <c r="G114" s="17"/>
      <c r="H114" s="21"/>
      <c r="I114" s="19"/>
      <c r="K114" s="20"/>
      <c r="L114" s="17"/>
      <c r="M114" s="17"/>
      <c r="N114" s="16"/>
      <c r="O114" s="17"/>
      <c r="P114" s="17"/>
      <c r="Q114" s="17"/>
      <c r="R114" s="21"/>
      <c r="S114" s="19"/>
      <c r="U114" s="20"/>
      <c r="V114" s="17"/>
      <c r="W114" s="17"/>
      <c r="X114" s="16"/>
      <c r="Y114" s="17"/>
      <c r="Z114" s="17"/>
      <c r="AA114" s="17"/>
      <c r="AB114" s="21"/>
      <c r="AC114" s="19"/>
    </row>
    <row r="115" customFormat="false" ht="12.75" hidden="false" customHeight="false" outlineLevel="0" collapsed="false">
      <c r="A115" s="20" t="s">
        <v>114</v>
      </c>
      <c r="B115" s="15" t="n">
        <f aca="false">+L115+V115</f>
        <v>77581</v>
      </c>
      <c r="C115" s="15" t="n">
        <f aca="false">+M115+W115</f>
        <v>322</v>
      </c>
      <c r="D115" s="16" t="n">
        <v>20.555</v>
      </c>
      <c r="E115" s="17" t="n">
        <v>93650</v>
      </c>
      <c r="F115" s="17" t="n">
        <v>1925</v>
      </c>
      <c r="G115" s="17" t="n">
        <v>463787</v>
      </c>
      <c r="H115" s="21" t="n">
        <v>0.974186</v>
      </c>
      <c r="I115" s="19" t="n">
        <v>31.84</v>
      </c>
      <c r="K115" s="20" t="s">
        <v>114</v>
      </c>
      <c r="L115" s="17" t="n">
        <v>38588</v>
      </c>
      <c r="M115" s="17" t="n">
        <v>231</v>
      </c>
      <c r="N115" s="16" t="n">
        <v>29.522</v>
      </c>
      <c r="O115" s="17" t="n">
        <v>91670</v>
      </c>
      <c r="P115" s="17" t="n">
        <v>2706</v>
      </c>
      <c r="Q115" s="17" t="n">
        <v>452060</v>
      </c>
      <c r="R115" s="21" t="n">
        <v>0.963078</v>
      </c>
      <c r="S115" s="19" t="n">
        <v>28.97</v>
      </c>
      <c r="U115" s="20" t="s">
        <v>114</v>
      </c>
      <c r="V115" s="17" t="n">
        <v>38993</v>
      </c>
      <c r="W115" s="17" t="n">
        <v>91</v>
      </c>
      <c r="X115" s="16" t="n">
        <v>11.607</v>
      </c>
      <c r="Y115" s="17" t="n">
        <v>95669</v>
      </c>
      <c r="Z115" s="17" t="n">
        <v>1110</v>
      </c>
      <c r="AA115" s="17" t="n">
        <v>475792</v>
      </c>
      <c r="AB115" s="21" t="n">
        <v>0.985086</v>
      </c>
      <c r="AC115" s="19" t="n">
        <v>34.44</v>
      </c>
    </row>
    <row r="116" customFormat="false" ht="12.75" hidden="false" customHeight="false" outlineLevel="0" collapsed="false">
      <c r="A116" s="20" t="s">
        <v>115</v>
      </c>
      <c r="B116" s="15" t="n">
        <f aca="false">+L116+V116</f>
        <v>73094</v>
      </c>
      <c r="C116" s="15" t="n">
        <f aca="false">+M116+W116</f>
        <v>469</v>
      </c>
      <c r="D116" s="16" t="n">
        <v>31.684</v>
      </c>
      <c r="E116" s="17" t="n">
        <v>91725</v>
      </c>
      <c r="F116" s="17" t="n">
        <v>2906</v>
      </c>
      <c r="G116" s="17" t="n">
        <v>451815</v>
      </c>
      <c r="H116" s="21" t="n">
        <v>0.961442</v>
      </c>
      <c r="I116" s="19" t="n">
        <v>27.45</v>
      </c>
      <c r="K116" s="20" t="s">
        <v>115</v>
      </c>
      <c r="L116" s="17" t="n">
        <v>35652</v>
      </c>
      <c r="M116" s="17" t="n">
        <v>327</v>
      </c>
      <c r="N116" s="16" t="n">
        <v>44.995</v>
      </c>
      <c r="O116" s="17" t="n">
        <v>88964</v>
      </c>
      <c r="P116" s="17" t="n">
        <v>4003</v>
      </c>
      <c r="Q116" s="17" t="n">
        <v>435369</v>
      </c>
      <c r="R116" s="21" t="n">
        <v>0.946576</v>
      </c>
      <c r="S116" s="19" t="n">
        <v>24.77</v>
      </c>
      <c r="U116" s="20" t="s">
        <v>115</v>
      </c>
      <c r="V116" s="17" t="n">
        <v>37442</v>
      </c>
      <c r="W116" s="17" t="n">
        <v>142</v>
      </c>
      <c r="X116" s="16" t="n">
        <v>18.853</v>
      </c>
      <c r="Y116" s="17" t="n">
        <v>94558</v>
      </c>
      <c r="Z116" s="17" t="n">
        <v>1783</v>
      </c>
      <c r="AA116" s="17" t="n">
        <v>468696</v>
      </c>
      <c r="AB116" s="21" t="n">
        <v>0.975566</v>
      </c>
      <c r="AC116" s="19" t="n">
        <v>29.81</v>
      </c>
    </row>
    <row r="117" customFormat="false" ht="12.75" hidden="false" customHeight="false" outlineLevel="0" collapsed="false">
      <c r="A117" s="20" t="s">
        <v>116</v>
      </c>
      <c r="B117" s="15" t="n">
        <f aca="false">+L117+V117</f>
        <v>59072</v>
      </c>
      <c r="C117" s="15" t="n">
        <f aca="false">+M117+W117</f>
        <v>558</v>
      </c>
      <c r="D117" s="16" t="n">
        <v>46.392</v>
      </c>
      <c r="E117" s="17" t="n">
        <v>88818</v>
      </c>
      <c r="F117" s="17" t="n">
        <v>4121</v>
      </c>
      <c r="G117" s="17" t="n">
        <v>434394</v>
      </c>
      <c r="H117" s="21" t="n">
        <v>0.943712</v>
      </c>
      <c r="I117" s="19" t="n">
        <v>23.26</v>
      </c>
      <c r="K117" s="20" t="s">
        <v>116</v>
      </c>
      <c r="L117" s="17" t="n">
        <v>28227</v>
      </c>
      <c r="M117" s="17" t="n">
        <v>367</v>
      </c>
      <c r="N117" s="16" t="n">
        <v>63.355</v>
      </c>
      <c r="O117" s="17" t="n">
        <v>84961</v>
      </c>
      <c r="P117" s="17" t="n">
        <v>5383</v>
      </c>
      <c r="Q117" s="17" t="n">
        <v>412110</v>
      </c>
      <c r="R117" s="21" t="n">
        <v>0.921946</v>
      </c>
      <c r="S117" s="19" t="n">
        <v>20.81</v>
      </c>
      <c r="U117" s="20" t="s">
        <v>116</v>
      </c>
      <c r="V117" s="17" t="n">
        <v>30845</v>
      </c>
      <c r="W117" s="17" t="n">
        <v>191</v>
      </c>
      <c r="X117" s="16" t="n">
        <v>30.646</v>
      </c>
      <c r="Y117" s="17" t="n">
        <v>92776</v>
      </c>
      <c r="Z117" s="17" t="n">
        <v>2843</v>
      </c>
      <c r="AA117" s="17" t="n">
        <v>457244</v>
      </c>
      <c r="AB117" s="21" t="n">
        <v>0.962921</v>
      </c>
      <c r="AC117" s="19" t="n">
        <v>25.33</v>
      </c>
    </row>
    <row r="118" customFormat="false" ht="12.75" hidden="false" customHeight="false" outlineLevel="0" collapsed="false">
      <c r="A118" s="20" t="s">
        <v>117</v>
      </c>
      <c r="B118" s="15" t="n">
        <f aca="false">+L118+V118</f>
        <v>51173</v>
      </c>
      <c r="C118" s="15" t="n">
        <f aca="false">+M118+W118</f>
        <v>722</v>
      </c>
      <c r="D118" s="16" t="n">
        <v>68.493</v>
      </c>
      <c r="E118" s="17" t="n">
        <v>84698</v>
      </c>
      <c r="F118" s="17" t="n">
        <v>5801</v>
      </c>
      <c r="G118" s="17" t="n">
        <v>409943</v>
      </c>
      <c r="H118" s="21" t="n">
        <v>0.912541</v>
      </c>
      <c r="I118" s="19" t="n">
        <v>19.27</v>
      </c>
      <c r="K118" s="20" t="s">
        <v>117</v>
      </c>
      <c r="L118" s="17" t="n">
        <v>23091</v>
      </c>
      <c r="M118" s="17" t="n">
        <v>464</v>
      </c>
      <c r="N118" s="16" t="n">
        <v>96.349</v>
      </c>
      <c r="O118" s="17" t="n">
        <v>79578</v>
      </c>
      <c r="P118" s="17" t="n">
        <v>7667</v>
      </c>
      <c r="Q118" s="17" t="n">
        <v>379943</v>
      </c>
      <c r="R118" s="21" t="n">
        <v>0.875921</v>
      </c>
      <c r="S118" s="19" t="n">
        <v>17.04</v>
      </c>
      <c r="U118" s="20" t="s">
        <v>117</v>
      </c>
      <c r="V118" s="17" t="n">
        <v>28082</v>
      </c>
      <c r="W118" s="17" t="n">
        <v>258</v>
      </c>
      <c r="X118" s="16" t="n">
        <v>45.079</v>
      </c>
      <c r="Y118" s="17" t="n">
        <v>89933</v>
      </c>
      <c r="Z118" s="17" t="n">
        <v>4054</v>
      </c>
      <c r="AA118" s="17" t="n">
        <v>440290</v>
      </c>
      <c r="AB118" s="21" t="n">
        <v>0.941625</v>
      </c>
      <c r="AC118" s="19" t="n">
        <v>21.05</v>
      </c>
    </row>
    <row r="119" customFormat="false" ht="12.75" hidden="false" customHeight="false" outlineLevel="0" collapsed="false">
      <c r="A119" s="20" t="s">
        <v>118</v>
      </c>
      <c r="B119" s="15" t="n">
        <f aca="false">+L119+V119</f>
        <v>45186</v>
      </c>
      <c r="C119" s="15" t="n">
        <f aca="false">+M119+W119</f>
        <v>1050</v>
      </c>
      <c r="D119" s="16" t="n">
        <v>110.391</v>
      </c>
      <c r="E119" s="17" t="n">
        <v>78897</v>
      </c>
      <c r="F119" s="17" t="n">
        <v>8710</v>
      </c>
      <c r="G119" s="17" t="n">
        <v>374090</v>
      </c>
      <c r="H119" s="21" t="n">
        <v>0.859547</v>
      </c>
      <c r="I119" s="19" t="n">
        <v>15.49</v>
      </c>
      <c r="K119" s="20" t="s">
        <v>118</v>
      </c>
      <c r="L119" s="17" t="n">
        <v>18999</v>
      </c>
      <c r="M119" s="17" t="n">
        <v>640</v>
      </c>
      <c r="N119" s="16" t="n">
        <v>156.319</v>
      </c>
      <c r="O119" s="17" t="n">
        <v>71911</v>
      </c>
      <c r="P119" s="17" t="n">
        <v>11241</v>
      </c>
      <c r="Q119" s="17" t="n">
        <v>332800</v>
      </c>
      <c r="R119" s="21" t="n">
        <v>0.808389</v>
      </c>
      <c r="S119" s="19" t="n">
        <v>13.57</v>
      </c>
      <c r="U119" s="20" t="s">
        <v>118</v>
      </c>
      <c r="V119" s="17" t="n">
        <v>26187</v>
      </c>
      <c r="W119" s="17" t="n">
        <v>410</v>
      </c>
      <c r="X119" s="16" t="n">
        <v>75.694</v>
      </c>
      <c r="Y119" s="17" t="n">
        <v>85879</v>
      </c>
      <c r="Z119" s="17" t="n">
        <v>6501</v>
      </c>
      <c r="AA119" s="17" t="n">
        <v>414588</v>
      </c>
      <c r="AB119" s="21" t="n">
        <v>0.89648</v>
      </c>
      <c r="AC119" s="19" t="n">
        <v>16.92</v>
      </c>
    </row>
    <row r="120" customFormat="false" ht="9" hidden="false" customHeight="true" outlineLevel="0" collapsed="false">
      <c r="A120" s="20"/>
      <c r="B120" s="15"/>
      <c r="C120" s="15"/>
      <c r="D120" s="16"/>
      <c r="E120" s="17"/>
      <c r="F120" s="17"/>
      <c r="G120" s="17"/>
      <c r="H120" s="21"/>
      <c r="I120" s="19"/>
      <c r="K120" s="20"/>
      <c r="L120" s="17"/>
      <c r="M120" s="17"/>
      <c r="N120" s="16"/>
      <c r="O120" s="17"/>
      <c r="P120" s="17"/>
      <c r="Q120" s="17"/>
      <c r="R120" s="21"/>
      <c r="S120" s="19"/>
      <c r="U120" s="20"/>
      <c r="V120" s="17"/>
      <c r="W120" s="17"/>
      <c r="X120" s="16"/>
      <c r="Y120" s="17"/>
      <c r="Z120" s="17"/>
      <c r="AA120" s="17"/>
      <c r="AB120" s="21"/>
      <c r="AC120" s="19"/>
    </row>
    <row r="121" customFormat="false" ht="12.75" hidden="false" customHeight="false" outlineLevel="0" collapsed="false">
      <c r="A121" s="20" t="s">
        <v>119</v>
      </c>
      <c r="B121" s="15" t="n">
        <f aca="false">+L121+V121</f>
        <v>36086</v>
      </c>
      <c r="C121" s="15" t="n">
        <f aca="false">+M121+W121</f>
        <v>1388</v>
      </c>
      <c r="D121" s="16" t="n">
        <v>177.067</v>
      </c>
      <c r="E121" s="17" t="n">
        <v>70187</v>
      </c>
      <c r="F121" s="17" t="n">
        <v>12428</v>
      </c>
      <c r="G121" s="17" t="n">
        <v>321548</v>
      </c>
      <c r="H121" s="21" t="n">
        <v>0.771275</v>
      </c>
      <c r="I121" s="19" t="n">
        <v>12.08</v>
      </c>
      <c r="K121" s="20" t="s">
        <v>119</v>
      </c>
      <c r="L121" s="17" t="n">
        <v>14237</v>
      </c>
      <c r="M121" s="17" t="n">
        <v>745</v>
      </c>
      <c r="N121" s="16" t="n">
        <v>233.104</v>
      </c>
      <c r="O121" s="17" t="n">
        <v>60670</v>
      </c>
      <c r="P121" s="17" t="n">
        <v>14142</v>
      </c>
      <c r="Q121" s="17" t="n">
        <v>269032</v>
      </c>
      <c r="R121" s="21" t="n">
        <v>0.714789</v>
      </c>
      <c r="S121" s="19" t="n">
        <v>10.6</v>
      </c>
      <c r="U121" s="20" t="s">
        <v>119</v>
      </c>
      <c r="V121" s="17" t="n">
        <v>21849</v>
      </c>
      <c r="W121" s="17" t="n">
        <v>643</v>
      </c>
      <c r="X121" s="16" t="n">
        <v>138.568</v>
      </c>
      <c r="Y121" s="17" t="n">
        <v>79378</v>
      </c>
      <c r="Z121" s="17" t="n">
        <v>10999</v>
      </c>
      <c r="AA121" s="17" t="n">
        <v>371670</v>
      </c>
      <c r="AB121" s="21" t="n">
        <v>0.808107</v>
      </c>
      <c r="AC121" s="19" t="n">
        <v>13.08</v>
      </c>
    </row>
    <row r="122" customFormat="false" ht="12.75" hidden="false" customHeight="false" outlineLevel="0" collapsed="false">
      <c r="A122" s="20" t="s">
        <v>120</v>
      </c>
      <c r="B122" s="15" t="n">
        <f aca="false">+L122+V122</f>
        <v>22322</v>
      </c>
      <c r="C122" s="15" t="n">
        <f aca="false">+M122+W122</f>
        <v>1496</v>
      </c>
      <c r="D122" s="16" t="n">
        <v>290.56</v>
      </c>
      <c r="E122" s="17" t="n">
        <v>57759</v>
      </c>
      <c r="F122" s="17" t="n">
        <v>16783</v>
      </c>
      <c r="G122" s="17" t="n">
        <v>248002</v>
      </c>
      <c r="H122" s="21" t="n">
        <v>0.643079</v>
      </c>
      <c r="I122" s="19" t="n">
        <v>9.11</v>
      </c>
      <c r="K122" s="20" t="s">
        <v>120</v>
      </c>
      <c r="L122" s="17" t="n">
        <v>8165</v>
      </c>
      <c r="M122" s="17" t="n">
        <v>683</v>
      </c>
      <c r="N122" s="16" t="n">
        <v>348.781</v>
      </c>
      <c r="O122" s="17" t="n">
        <v>46527</v>
      </c>
      <c r="P122" s="17" t="n">
        <v>16228</v>
      </c>
      <c r="Q122" s="17" t="n">
        <v>192301</v>
      </c>
      <c r="R122" s="21" t="n">
        <v>0.583205</v>
      </c>
      <c r="S122" s="19" t="n">
        <v>8.05</v>
      </c>
      <c r="U122" s="20" t="s">
        <v>120</v>
      </c>
      <c r="V122" s="17" t="n">
        <v>14157</v>
      </c>
      <c r="W122" s="17" t="n">
        <v>813</v>
      </c>
      <c r="X122" s="16" t="n">
        <v>254.993</v>
      </c>
      <c r="Y122" s="17" t="n">
        <v>68379</v>
      </c>
      <c r="Z122" s="17" t="n">
        <v>17436</v>
      </c>
      <c r="AA122" s="17" t="n">
        <v>300349</v>
      </c>
      <c r="AB122" s="21" t="n">
        <v>0.675814</v>
      </c>
      <c r="AC122" s="19" t="n">
        <v>9.75</v>
      </c>
    </row>
    <row r="123" customFormat="false" ht="12.75" hidden="false" customHeight="false" outlineLevel="0" collapsed="false">
      <c r="A123" s="20" t="s">
        <v>121</v>
      </c>
      <c r="B123" s="15" t="n">
        <f aca="false">+L123+V123</f>
        <v>11852</v>
      </c>
      <c r="C123" s="15" t="n">
        <f aca="false">+M123+W123</f>
        <v>1338</v>
      </c>
      <c r="D123" s="16" t="n">
        <v>439.385</v>
      </c>
      <c r="E123" s="17" t="n">
        <v>40977</v>
      </c>
      <c r="F123" s="17" t="n">
        <v>18005</v>
      </c>
      <c r="G123" s="17" t="n">
        <v>159485</v>
      </c>
      <c r="H123" s="21" t="n">
        <v>0.426793</v>
      </c>
      <c r="I123" s="19" t="n">
        <v>6.79</v>
      </c>
      <c r="K123" s="20" t="s">
        <v>121</v>
      </c>
      <c r="L123" s="17" t="n">
        <v>3652</v>
      </c>
      <c r="M123" s="17" t="n">
        <v>497</v>
      </c>
      <c r="N123" s="16" t="n">
        <v>503.722</v>
      </c>
      <c r="O123" s="17" t="n">
        <v>30300</v>
      </c>
      <c r="P123" s="17" t="n">
        <v>15263</v>
      </c>
      <c r="Q123" s="17" t="n">
        <v>112151</v>
      </c>
      <c r="R123" s="21" t="n">
        <v>0.383968</v>
      </c>
      <c r="S123" s="19" t="n">
        <v>6.01</v>
      </c>
      <c r="U123" s="20" t="s">
        <v>121</v>
      </c>
      <c r="V123" s="17" t="n">
        <v>8200</v>
      </c>
      <c r="W123" s="17" t="n">
        <v>841</v>
      </c>
      <c r="X123" s="16" t="n">
        <v>408.653</v>
      </c>
      <c r="Y123" s="17" t="n">
        <v>50943</v>
      </c>
      <c r="Z123" s="17" t="n">
        <v>20818</v>
      </c>
      <c r="AA123" s="17" t="n">
        <v>202980</v>
      </c>
      <c r="AB123" s="21" t="n">
        <v>0.44559</v>
      </c>
      <c r="AC123" s="19" t="n">
        <v>7.19</v>
      </c>
    </row>
    <row r="124" customFormat="false" ht="12.75" hidden="false" customHeight="false" outlineLevel="0" collapsed="false">
      <c r="A124" s="20" t="s">
        <v>122</v>
      </c>
      <c r="B124" s="15" t="n">
        <f aca="false">+L124+V124</f>
        <v>7790</v>
      </c>
      <c r="C124" s="15" t="n">
        <f aca="false">+M124+W124</f>
        <v>1507</v>
      </c>
      <c r="D124" s="16" t="n">
        <v>1000</v>
      </c>
      <c r="E124" s="17" t="n">
        <v>22972</v>
      </c>
      <c r="F124" s="17" t="n">
        <v>22972</v>
      </c>
      <c r="G124" s="17" t="n">
        <v>118748</v>
      </c>
      <c r="H124" s="18" t="s">
        <v>104</v>
      </c>
      <c r="I124" s="19" t="n">
        <v>5.17</v>
      </c>
      <c r="K124" s="20" t="s">
        <v>122</v>
      </c>
      <c r="L124" s="17" t="n">
        <v>2250</v>
      </c>
      <c r="M124" s="17" t="n">
        <v>484</v>
      </c>
      <c r="N124" s="16" t="n">
        <v>1000</v>
      </c>
      <c r="O124" s="17" t="n">
        <v>15037</v>
      </c>
      <c r="P124" s="17" t="n">
        <v>15037</v>
      </c>
      <c r="Q124" s="17" t="n">
        <v>69903</v>
      </c>
      <c r="R124" s="18" t="s">
        <v>104</v>
      </c>
      <c r="S124" s="19" t="n">
        <v>4.65</v>
      </c>
      <c r="U124" s="20" t="s">
        <v>122</v>
      </c>
      <c r="V124" s="17" t="n">
        <v>5540</v>
      </c>
      <c r="W124" s="17" t="n">
        <v>1023</v>
      </c>
      <c r="X124" s="16" t="n">
        <v>1000</v>
      </c>
      <c r="Y124" s="17" t="n">
        <v>30125</v>
      </c>
      <c r="Z124" s="17" t="n">
        <v>30125</v>
      </c>
      <c r="AA124" s="17" t="n">
        <v>163139</v>
      </c>
      <c r="AB124" s="18" t="s">
        <v>104</v>
      </c>
      <c r="AC124" s="19" t="n">
        <v>5.41</v>
      </c>
    </row>
    <row r="125" customFormat="false" ht="9" hidden="false" customHeight="true" outlineLevel="0" collapsed="false">
      <c r="A125" s="20"/>
      <c r="B125" s="15"/>
      <c r="C125" s="15"/>
      <c r="D125" s="16"/>
      <c r="E125" s="17"/>
      <c r="F125" s="17"/>
      <c r="G125" s="17"/>
      <c r="H125" s="18"/>
      <c r="I125" s="19"/>
      <c r="K125" s="20"/>
      <c r="L125" s="17"/>
      <c r="M125" s="17"/>
      <c r="N125" s="16"/>
      <c r="O125" s="17"/>
      <c r="P125" s="17"/>
      <c r="Q125" s="17"/>
      <c r="R125" s="18"/>
      <c r="S125" s="19"/>
      <c r="U125" s="20"/>
      <c r="V125" s="17"/>
      <c r="W125" s="17"/>
      <c r="X125" s="16"/>
      <c r="Y125" s="17"/>
      <c r="Z125" s="17"/>
      <c r="AA125" s="17"/>
      <c r="AB125" s="18"/>
      <c r="AC125" s="19"/>
    </row>
    <row r="126" customFormat="false" ht="12.75" hidden="false" customHeight="false" outlineLevel="0" collapsed="false">
      <c r="A126" s="22" t="s">
        <v>123</v>
      </c>
      <c r="B126" s="23" t="n">
        <f aca="false">+L126+V126</f>
        <v>1093433</v>
      </c>
      <c r="C126" s="23" t="n">
        <f aca="false">+M126+W126</f>
        <v>9887</v>
      </c>
      <c r="D126" s="16"/>
      <c r="E126" s="17"/>
      <c r="F126" s="17"/>
      <c r="G126" s="17"/>
      <c r="H126" s="21"/>
      <c r="I126" s="19"/>
      <c r="K126" s="22" t="s">
        <v>123</v>
      </c>
      <c r="L126" s="24" t="n">
        <v>530314</v>
      </c>
      <c r="M126" s="24" t="n">
        <v>5125</v>
      </c>
      <c r="N126" s="16"/>
      <c r="O126" s="17"/>
      <c r="P126" s="17"/>
      <c r="Q126" s="17"/>
      <c r="R126" s="21"/>
      <c r="S126" s="19"/>
      <c r="U126" s="22" t="s">
        <v>123</v>
      </c>
      <c r="V126" s="24" t="n">
        <v>563119</v>
      </c>
      <c r="W126" s="24" t="n">
        <v>4762</v>
      </c>
      <c r="X126" s="16"/>
      <c r="Y126" s="17"/>
      <c r="Z126" s="17"/>
      <c r="AA126" s="17"/>
      <c r="AB126" s="21"/>
      <c r="AC126" s="19"/>
    </row>
    <row r="128" s="7" customFormat="true" ht="7.5" hidden="false" customHeight="true" outlineLevel="0" collapsed="false"/>
    <row r="129" customFormat="false" ht="20.25" hidden="false" customHeight="false" outlineLevel="0" collapsed="false">
      <c r="A129" s="11" t="s">
        <v>25</v>
      </c>
      <c r="I129" s="12" t="s">
        <v>127</v>
      </c>
      <c r="K129" s="11" t="s">
        <v>25</v>
      </c>
      <c r="S129" s="12" t="s">
        <v>127</v>
      </c>
      <c r="U129" s="11" t="s">
        <v>25</v>
      </c>
      <c r="AC129" s="12" t="s">
        <v>127</v>
      </c>
    </row>
    <row r="131" customFormat="false" ht="20.25" hidden="false" customHeight="false" outlineLevel="0" collapsed="false">
      <c r="E131" s="13" t="s">
        <v>92</v>
      </c>
      <c r="O131" s="13" t="s">
        <v>93</v>
      </c>
      <c r="Y131" s="13" t="s">
        <v>94</v>
      </c>
    </row>
    <row r="133" customFormat="false" ht="12.75" hidden="false" customHeight="false" outlineLevel="0" collapsed="false">
      <c r="A133" s="14" t="s">
        <v>95</v>
      </c>
      <c r="B133" s="14" t="s">
        <v>96</v>
      </c>
      <c r="C133" s="14" t="s">
        <v>97</v>
      </c>
      <c r="D133" s="14" t="s">
        <v>98</v>
      </c>
      <c r="E133" s="14" t="s">
        <v>99</v>
      </c>
      <c r="F133" s="14" t="s">
        <v>100</v>
      </c>
      <c r="G133" s="14" t="s">
        <v>101</v>
      </c>
      <c r="H133" s="14" t="s">
        <v>102</v>
      </c>
      <c r="I133" s="14" t="s">
        <v>103</v>
      </c>
      <c r="K133" s="14" t="s">
        <v>95</v>
      </c>
      <c r="L133" s="14" t="s">
        <v>96</v>
      </c>
      <c r="M133" s="14" t="s">
        <v>97</v>
      </c>
      <c r="N133" s="14" t="s">
        <v>98</v>
      </c>
      <c r="O133" s="14" t="s">
        <v>99</v>
      </c>
      <c r="P133" s="14" t="s">
        <v>100</v>
      </c>
      <c r="Q133" s="14" t="s">
        <v>101</v>
      </c>
      <c r="R133" s="14" t="s">
        <v>102</v>
      </c>
      <c r="S133" s="14" t="s">
        <v>103</v>
      </c>
      <c r="U133" s="14" t="s">
        <v>95</v>
      </c>
      <c r="V133" s="14" t="s">
        <v>96</v>
      </c>
      <c r="W133" s="14" t="s">
        <v>97</v>
      </c>
      <c r="X133" s="14" t="s">
        <v>98</v>
      </c>
      <c r="Y133" s="14" t="s">
        <v>99</v>
      </c>
      <c r="Z133" s="14" t="s">
        <v>100</v>
      </c>
      <c r="AA133" s="14" t="s">
        <v>101</v>
      </c>
      <c r="AB133" s="14" t="s">
        <v>102</v>
      </c>
      <c r="AC133" s="14" t="s">
        <v>103</v>
      </c>
    </row>
    <row r="134" customFormat="false" ht="6" hidden="false" customHeight="true" outlineLevel="0" collapsed="false"/>
    <row r="135" customFormat="false" ht="12.75" hidden="false" customHeight="false" outlineLevel="0" collapsed="false">
      <c r="A135" s="0" t="n">
        <v>0</v>
      </c>
      <c r="B135" s="15" t="n">
        <f aca="false">+L135+V135</f>
        <v>10724</v>
      </c>
      <c r="C135" s="15" t="n">
        <f aca="false">+M135+W135</f>
        <v>172</v>
      </c>
      <c r="D135" s="16" t="n">
        <v>15.81</v>
      </c>
      <c r="E135" s="17" t="n">
        <v>100000</v>
      </c>
      <c r="F135" s="17" t="n">
        <v>1581</v>
      </c>
      <c r="G135" s="17" t="n">
        <v>98573</v>
      </c>
      <c r="H135" s="18" t="s">
        <v>104</v>
      </c>
      <c r="I135" s="19" t="n">
        <v>73.5</v>
      </c>
      <c r="K135" s="0" t="n">
        <v>0</v>
      </c>
      <c r="L135" s="17" t="n">
        <v>5596</v>
      </c>
      <c r="M135" s="17" t="n">
        <v>98</v>
      </c>
      <c r="N135" s="16" t="n">
        <v>17.241</v>
      </c>
      <c r="O135" s="17" t="n">
        <v>100000</v>
      </c>
      <c r="P135" s="17" t="n">
        <v>1724</v>
      </c>
      <c r="Q135" s="17" t="n">
        <v>98448</v>
      </c>
      <c r="R135" s="18" t="s">
        <v>104</v>
      </c>
      <c r="S135" s="19" t="n">
        <v>70.6</v>
      </c>
      <c r="U135" s="0" t="n">
        <v>0</v>
      </c>
      <c r="V135" s="17" t="n">
        <v>5128</v>
      </c>
      <c r="W135" s="17" t="n">
        <v>74</v>
      </c>
      <c r="X135" s="16" t="n">
        <v>14.245</v>
      </c>
      <c r="Y135" s="17" t="n">
        <v>100000</v>
      </c>
      <c r="Z135" s="17" t="n">
        <v>1425</v>
      </c>
      <c r="AA135" s="17" t="n">
        <v>98710</v>
      </c>
      <c r="AB135" s="18" t="s">
        <v>104</v>
      </c>
      <c r="AC135" s="19" t="n">
        <v>76.42</v>
      </c>
    </row>
    <row r="136" customFormat="false" ht="12.75" hidden="false" customHeight="false" outlineLevel="0" collapsed="false">
      <c r="A136" s="20" t="s">
        <v>105</v>
      </c>
      <c r="B136" s="15" t="n">
        <f aca="false">+L136+V136</f>
        <v>43354</v>
      </c>
      <c r="C136" s="15" t="n">
        <f aca="false">+M136+W136</f>
        <v>30</v>
      </c>
      <c r="D136" s="16" t="n">
        <v>2.763</v>
      </c>
      <c r="E136" s="17" t="n">
        <v>98419</v>
      </c>
      <c r="F136" s="17" t="n">
        <v>272</v>
      </c>
      <c r="G136" s="17" t="n">
        <v>392996</v>
      </c>
      <c r="H136" s="21" t="n">
        <v>0.997315</v>
      </c>
      <c r="I136" s="19" t="n">
        <v>73.68</v>
      </c>
      <c r="K136" s="20" t="s">
        <v>105</v>
      </c>
      <c r="L136" s="17" t="n">
        <v>22434</v>
      </c>
      <c r="M136" s="17" t="n">
        <v>16</v>
      </c>
      <c r="N136" s="16" t="n">
        <v>2.848</v>
      </c>
      <c r="O136" s="17" t="n">
        <v>98276</v>
      </c>
      <c r="P136" s="17" t="n">
        <v>280</v>
      </c>
      <c r="Q136" s="17" t="n">
        <v>392404</v>
      </c>
      <c r="R136" s="21" t="n">
        <v>0.996981</v>
      </c>
      <c r="S136" s="19" t="n">
        <v>70.84</v>
      </c>
      <c r="U136" s="20" t="s">
        <v>105</v>
      </c>
      <c r="V136" s="17" t="n">
        <v>20920</v>
      </c>
      <c r="W136" s="17" t="n">
        <v>14</v>
      </c>
      <c r="X136" s="16" t="n">
        <v>2.673</v>
      </c>
      <c r="Y136" s="17" t="n">
        <v>98576</v>
      </c>
      <c r="Z136" s="17" t="n">
        <v>264</v>
      </c>
      <c r="AA136" s="17" t="n">
        <v>393643</v>
      </c>
      <c r="AB136" s="21" t="n">
        <v>0.997672</v>
      </c>
      <c r="AC136" s="19" t="n">
        <v>76.52</v>
      </c>
    </row>
    <row r="137" customFormat="false" ht="12.75" hidden="false" customHeight="false" outlineLevel="0" collapsed="false">
      <c r="A137" s="20" t="s">
        <v>106</v>
      </c>
      <c r="B137" s="15" t="n">
        <f aca="false">+L137+V137</f>
        <v>50382</v>
      </c>
      <c r="C137" s="15" t="n">
        <f aca="false">+M137+W137</f>
        <v>20</v>
      </c>
      <c r="D137" s="16" t="n">
        <v>1.983</v>
      </c>
      <c r="E137" s="17" t="n">
        <v>98147</v>
      </c>
      <c r="F137" s="17" t="n">
        <v>195</v>
      </c>
      <c r="G137" s="17" t="n">
        <v>490249</v>
      </c>
      <c r="H137" s="21" t="n">
        <v>0.998399</v>
      </c>
      <c r="I137" s="19" t="n">
        <v>69.88</v>
      </c>
      <c r="K137" s="20" t="s">
        <v>106</v>
      </c>
      <c r="L137" s="17" t="n">
        <v>26059</v>
      </c>
      <c r="M137" s="17" t="n">
        <v>13</v>
      </c>
      <c r="N137" s="16" t="n">
        <v>2.491</v>
      </c>
      <c r="O137" s="17" t="n">
        <v>97996</v>
      </c>
      <c r="P137" s="17" t="n">
        <v>244</v>
      </c>
      <c r="Q137" s="17" t="n">
        <v>489370</v>
      </c>
      <c r="R137" s="21" t="n">
        <v>0.99811</v>
      </c>
      <c r="S137" s="19" t="n">
        <v>67.04</v>
      </c>
      <c r="U137" s="20" t="s">
        <v>106</v>
      </c>
      <c r="V137" s="17" t="n">
        <v>24323</v>
      </c>
      <c r="W137" s="17" t="n">
        <v>7</v>
      </c>
      <c r="X137" s="16" t="n">
        <v>1.438</v>
      </c>
      <c r="Y137" s="17" t="n">
        <v>98312</v>
      </c>
      <c r="Z137" s="17" t="n">
        <v>141</v>
      </c>
      <c r="AA137" s="17" t="n">
        <v>491207</v>
      </c>
      <c r="AB137" s="21" t="n">
        <v>0.998713</v>
      </c>
      <c r="AC137" s="19" t="n">
        <v>72.72</v>
      </c>
    </row>
    <row r="138" customFormat="false" ht="12.75" hidden="false" customHeight="false" outlineLevel="0" collapsed="false">
      <c r="A138" s="20" t="s">
        <v>107</v>
      </c>
      <c r="B138" s="15" t="n">
        <f aca="false">+L138+V138</f>
        <v>45368</v>
      </c>
      <c r="C138" s="15" t="n">
        <f aca="false">+M138+W138</f>
        <v>12</v>
      </c>
      <c r="D138" s="16" t="n">
        <v>1.325</v>
      </c>
      <c r="E138" s="17" t="n">
        <v>97952</v>
      </c>
      <c r="F138" s="17" t="n">
        <v>130</v>
      </c>
      <c r="G138" s="17" t="n">
        <v>489464</v>
      </c>
      <c r="H138" s="21" t="n">
        <v>0.997759</v>
      </c>
      <c r="I138" s="19" t="n">
        <v>65.01</v>
      </c>
      <c r="K138" s="20" t="s">
        <v>107</v>
      </c>
      <c r="L138" s="17" t="n">
        <v>23630</v>
      </c>
      <c r="M138" s="17" t="n">
        <v>7</v>
      </c>
      <c r="N138" s="16" t="n">
        <v>1.486</v>
      </c>
      <c r="O138" s="17" t="n">
        <v>97752</v>
      </c>
      <c r="P138" s="17" t="n">
        <v>145</v>
      </c>
      <c r="Q138" s="17" t="n">
        <v>488445</v>
      </c>
      <c r="R138" s="21" t="n">
        <v>0.996913</v>
      </c>
      <c r="S138" s="19" t="n">
        <v>62.2</v>
      </c>
      <c r="U138" s="20" t="s">
        <v>107</v>
      </c>
      <c r="V138" s="17" t="n">
        <v>21738</v>
      </c>
      <c r="W138" s="17" t="n">
        <v>5</v>
      </c>
      <c r="X138" s="16" t="n">
        <v>1.15</v>
      </c>
      <c r="Y138" s="17" t="n">
        <v>98171</v>
      </c>
      <c r="Z138" s="17" t="n">
        <v>113</v>
      </c>
      <c r="AA138" s="17" t="n">
        <v>490575</v>
      </c>
      <c r="AB138" s="21" t="n">
        <v>0.998622</v>
      </c>
      <c r="AC138" s="19" t="n">
        <v>67.82</v>
      </c>
    </row>
    <row r="139" customFormat="false" ht="12.75" hidden="false" customHeight="false" outlineLevel="0" collapsed="false">
      <c r="A139" s="20" t="s">
        <v>108</v>
      </c>
      <c r="B139" s="15" t="n">
        <f aca="false">+L139+V139</f>
        <v>42566</v>
      </c>
      <c r="C139" s="15" t="n">
        <f aca="false">+M139+W139</f>
        <v>28</v>
      </c>
      <c r="D139" s="16" t="n">
        <v>3.293</v>
      </c>
      <c r="E139" s="17" t="n">
        <v>97823</v>
      </c>
      <c r="F139" s="17" t="n">
        <v>322</v>
      </c>
      <c r="G139" s="17" t="n">
        <v>488367</v>
      </c>
      <c r="H139" s="21" t="n">
        <v>0.996167</v>
      </c>
      <c r="I139" s="19" t="n">
        <v>60.09</v>
      </c>
      <c r="K139" s="20" t="s">
        <v>108</v>
      </c>
      <c r="L139" s="17" t="n">
        <v>21481</v>
      </c>
      <c r="M139" s="17" t="n">
        <v>21</v>
      </c>
      <c r="N139" s="16" t="n">
        <v>4.896</v>
      </c>
      <c r="O139" s="17" t="n">
        <v>97607</v>
      </c>
      <c r="P139" s="17" t="n">
        <v>478</v>
      </c>
      <c r="Q139" s="17" t="n">
        <v>486937</v>
      </c>
      <c r="R139" s="21" t="n">
        <v>0.994237</v>
      </c>
      <c r="S139" s="19" t="n">
        <v>57.29</v>
      </c>
      <c r="U139" s="20" t="s">
        <v>108</v>
      </c>
      <c r="V139" s="17" t="n">
        <v>21085</v>
      </c>
      <c r="W139" s="17" t="n">
        <v>7</v>
      </c>
      <c r="X139" s="16" t="n">
        <v>1.661</v>
      </c>
      <c r="Y139" s="17" t="n">
        <v>98058</v>
      </c>
      <c r="Z139" s="17" t="n">
        <v>163</v>
      </c>
      <c r="AA139" s="17" t="n">
        <v>489899</v>
      </c>
      <c r="AB139" s="21" t="n">
        <v>0.998136</v>
      </c>
      <c r="AC139" s="19" t="n">
        <v>62.9</v>
      </c>
    </row>
    <row r="140" customFormat="false" ht="9" hidden="false" customHeight="true" outlineLevel="0" collapsed="false">
      <c r="A140" s="20"/>
      <c r="B140" s="15"/>
      <c r="C140" s="15"/>
      <c r="D140" s="16"/>
      <c r="E140" s="17"/>
      <c r="F140" s="17"/>
      <c r="G140" s="17"/>
      <c r="H140" s="21"/>
      <c r="I140" s="19"/>
      <c r="K140" s="20"/>
      <c r="L140" s="17"/>
      <c r="M140" s="17"/>
      <c r="N140" s="16"/>
      <c r="O140" s="17"/>
      <c r="P140" s="17"/>
      <c r="Q140" s="17"/>
      <c r="R140" s="21"/>
      <c r="S140" s="19"/>
      <c r="U140" s="20"/>
      <c r="V140" s="17"/>
      <c r="W140" s="17"/>
      <c r="X140" s="16"/>
      <c r="Y140" s="17"/>
      <c r="Z140" s="17"/>
      <c r="AA140" s="17"/>
      <c r="AB140" s="21"/>
      <c r="AC140" s="19"/>
    </row>
    <row r="141" customFormat="false" ht="12.75" hidden="false" customHeight="false" outlineLevel="0" collapsed="false">
      <c r="A141" s="20" t="s">
        <v>109</v>
      </c>
      <c r="B141" s="15" t="n">
        <f aca="false">+L141+V141</f>
        <v>40139</v>
      </c>
      <c r="C141" s="15" t="n">
        <f aca="false">+M141+W141</f>
        <v>34</v>
      </c>
      <c r="D141" s="16" t="n">
        <v>4.228</v>
      </c>
      <c r="E141" s="17" t="n">
        <v>97501</v>
      </c>
      <c r="F141" s="17" t="n">
        <v>412</v>
      </c>
      <c r="G141" s="17" t="n">
        <v>486495</v>
      </c>
      <c r="H141" s="21" t="n">
        <v>0.995683</v>
      </c>
      <c r="I141" s="19" t="n">
        <v>55.28</v>
      </c>
      <c r="K141" s="20" t="s">
        <v>109</v>
      </c>
      <c r="L141" s="17" t="n">
        <v>20280</v>
      </c>
      <c r="M141" s="17" t="n">
        <v>26</v>
      </c>
      <c r="N141" s="16" t="n">
        <v>6.392</v>
      </c>
      <c r="O141" s="17" t="n">
        <v>97129</v>
      </c>
      <c r="P141" s="17" t="n">
        <v>621</v>
      </c>
      <c r="Q141" s="17" t="n">
        <v>484131</v>
      </c>
      <c r="R141" s="21" t="n">
        <v>0.993266</v>
      </c>
      <c r="S141" s="19" t="n">
        <v>52.55</v>
      </c>
      <c r="U141" s="20" t="s">
        <v>109</v>
      </c>
      <c r="V141" s="17" t="n">
        <v>19859</v>
      </c>
      <c r="W141" s="17" t="n">
        <v>8</v>
      </c>
      <c r="X141" s="16" t="n">
        <v>2.013</v>
      </c>
      <c r="Y141" s="17" t="n">
        <v>97895</v>
      </c>
      <c r="Z141" s="17" t="n">
        <v>197</v>
      </c>
      <c r="AA141" s="17" t="n">
        <v>488986</v>
      </c>
      <c r="AB141" s="21" t="n">
        <v>0.998164</v>
      </c>
      <c r="AC141" s="19" t="n">
        <v>58</v>
      </c>
    </row>
    <row r="142" customFormat="false" ht="12.75" hidden="false" customHeight="false" outlineLevel="0" collapsed="false">
      <c r="A142" s="20" t="s">
        <v>110</v>
      </c>
      <c r="B142" s="15" t="n">
        <f aca="false">+L142+V142</f>
        <v>42698</v>
      </c>
      <c r="C142" s="15" t="n">
        <f aca="false">+M142+W142</f>
        <v>38</v>
      </c>
      <c r="D142" s="16" t="n">
        <v>4.441</v>
      </c>
      <c r="E142" s="17" t="n">
        <v>97088</v>
      </c>
      <c r="F142" s="17" t="n">
        <v>431</v>
      </c>
      <c r="G142" s="17" t="n">
        <v>484395</v>
      </c>
      <c r="H142" s="21" t="n">
        <v>0.994965</v>
      </c>
      <c r="I142" s="19" t="n">
        <v>50.51</v>
      </c>
      <c r="K142" s="20" t="s">
        <v>110</v>
      </c>
      <c r="L142" s="17" t="n">
        <v>21621</v>
      </c>
      <c r="M142" s="17" t="n">
        <v>30</v>
      </c>
      <c r="N142" s="16" t="n">
        <v>6.915</v>
      </c>
      <c r="O142" s="17" t="n">
        <v>96508</v>
      </c>
      <c r="P142" s="17" t="n">
        <v>667</v>
      </c>
      <c r="Q142" s="17" t="n">
        <v>480871</v>
      </c>
      <c r="R142" s="21" t="n">
        <v>0.993449</v>
      </c>
      <c r="S142" s="19" t="n">
        <v>47.88</v>
      </c>
      <c r="U142" s="20" t="s">
        <v>110</v>
      </c>
      <c r="V142" s="17" t="n">
        <v>21077</v>
      </c>
      <c r="W142" s="17" t="n">
        <v>8</v>
      </c>
      <c r="X142" s="16" t="n">
        <v>1.897</v>
      </c>
      <c r="Y142" s="17" t="n">
        <v>97698</v>
      </c>
      <c r="Z142" s="17" t="n">
        <v>185</v>
      </c>
      <c r="AA142" s="17" t="n">
        <v>488088</v>
      </c>
      <c r="AB142" s="21" t="n">
        <v>0.996535</v>
      </c>
      <c r="AC142" s="19" t="n">
        <v>53.11</v>
      </c>
    </row>
    <row r="143" customFormat="false" ht="12.75" hidden="false" customHeight="false" outlineLevel="0" collapsed="false">
      <c r="A143" s="20" t="s">
        <v>111</v>
      </c>
      <c r="B143" s="15" t="n">
        <f aca="false">+L143+V143</f>
        <v>38761</v>
      </c>
      <c r="C143" s="15" t="n">
        <f aca="false">+M143+W143</f>
        <v>45</v>
      </c>
      <c r="D143" s="16" t="n">
        <v>5.803</v>
      </c>
      <c r="E143" s="17" t="n">
        <v>96657</v>
      </c>
      <c r="F143" s="17" t="n">
        <v>561</v>
      </c>
      <c r="G143" s="17" t="n">
        <v>481956</v>
      </c>
      <c r="H143" s="21" t="n">
        <v>0.993113</v>
      </c>
      <c r="I143" s="19" t="n">
        <v>45.72</v>
      </c>
      <c r="K143" s="20" t="s">
        <v>111</v>
      </c>
      <c r="L143" s="17" t="n">
        <v>20074</v>
      </c>
      <c r="M143" s="17" t="n">
        <v>26</v>
      </c>
      <c r="N143" s="16" t="n">
        <v>6.466</v>
      </c>
      <c r="O143" s="17" t="n">
        <v>95841</v>
      </c>
      <c r="P143" s="17" t="n">
        <v>620</v>
      </c>
      <c r="Q143" s="17" t="n">
        <v>477721</v>
      </c>
      <c r="R143" s="21" t="n">
        <v>0.991765</v>
      </c>
      <c r="S143" s="19" t="n">
        <v>43.19</v>
      </c>
      <c r="U143" s="20" t="s">
        <v>111</v>
      </c>
      <c r="V143" s="17" t="n">
        <v>18687</v>
      </c>
      <c r="W143" s="17" t="n">
        <v>19</v>
      </c>
      <c r="X143" s="16" t="n">
        <v>5.09</v>
      </c>
      <c r="Y143" s="17" t="n">
        <v>97513</v>
      </c>
      <c r="Z143" s="17" t="n">
        <v>496</v>
      </c>
      <c r="AA143" s="17" t="n">
        <v>486397</v>
      </c>
      <c r="AB143" s="21" t="n">
        <v>0.994562</v>
      </c>
      <c r="AC143" s="19" t="n">
        <v>48.2</v>
      </c>
    </row>
    <row r="144" customFormat="false" ht="12.75" hidden="false" customHeight="false" outlineLevel="0" collapsed="false">
      <c r="A144" s="20" t="s">
        <v>112</v>
      </c>
      <c r="B144" s="15" t="n">
        <f aca="false">+L144+V144</f>
        <v>34465</v>
      </c>
      <c r="C144" s="15" t="n">
        <f aca="false">+M144+W144</f>
        <v>56</v>
      </c>
      <c r="D144" s="16" t="n">
        <v>8.099</v>
      </c>
      <c r="E144" s="17" t="n">
        <v>96096</v>
      </c>
      <c r="F144" s="17" t="n">
        <v>778</v>
      </c>
      <c r="G144" s="17" t="n">
        <v>478637</v>
      </c>
      <c r="H144" s="21" t="n">
        <v>0.990719</v>
      </c>
      <c r="I144" s="19" t="n">
        <v>40.97</v>
      </c>
      <c r="K144" s="20" t="s">
        <v>112</v>
      </c>
      <c r="L144" s="17" t="n">
        <v>17709</v>
      </c>
      <c r="M144" s="17" t="n">
        <v>37</v>
      </c>
      <c r="N144" s="16" t="n">
        <v>10.41</v>
      </c>
      <c r="O144" s="17" t="n">
        <v>95221</v>
      </c>
      <c r="P144" s="17" t="n">
        <v>991</v>
      </c>
      <c r="Q144" s="17" t="n">
        <v>473787</v>
      </c>
      <c r="R144" s="21" t="n">
        <v>0.987701</v>
      </c>
      <c r="S144" s="19" t="n">
        <v>38.46</v>
      </c>
      <c r="U144" s="20" t="s">
        <v>112</v>
      </c>
      <c r="V144" s="17" t="n">
        <v>16756</v>
      </c>
      <c r="W144" s="17" t="n">
        <v>19</v>
      </c>
      <c r="X144" s="16" t="n">
        <v>5.655</v>
      </c>
      <c r="Y144" s="17" t="n">
        <v>97016</v>
      </c>
      <c r="Z144" s="17" t="n">
        <v>549</v>
      </c>
      <c r="AA144" s="17" t="n">
        <v>483752</v>
      </c>
      <c r="AB144" s="21" t="n">
        <v>0.993794</v>
      </c>
      <c r="AC144" s="19" t="n">
        <v>43.44</v>
      </c>
    </row>
    <row r="145" customFormat="false" ht="12.75" hidden="false" customHeight="false" outlineLevel="0" collapsed="false">
      <c r="A145" s="20" t="s">
        <v>113</v>
      </c>
      <c r="B145" s="15" t="n">
        <f aca="false">+L145+V145</f>
        <v>37979</v>
      </c>
      <c r="C145" s="15" t="n">
        <f aca="false">+M145+W145</f>
        <v>84</v>
      </c>
      <c r="D145" s="16" t="n">
        <v>11.003</v>
      </c>
      <c r="E145" s="17" t="n">
        <v>95318</v>
      </c>
      <c r="F145" s="17" t="n">
        <v>1049</v>
      </c>
      <c r="G145" s="17" t="n">
        <v>474195</v>
      </c>
      <c r="H145" s="21" t="n">
        <v>0.984835</v>
      </c>
      <c r="I145" s="19" t="n">
        <v>36.28</v>
      </c>
      <c r="K145" s="20" t="s">
        <v>113</v>
      </c>
      <c r="L145" s="17" t="n">
        <v>18851</v>
      </c>
      <c r="M145" s="17" t="n">
        <v>56</v>
      </c>
      <c r="N145" s="16" t="n">
        <v>14.753</v>
      </c>
      <c r="O145" s="17" t="n">
        <v>94230</v>
      </c>
      <c r="P145" s="17" t="n">
        <v>1390</v>
      </c>
      <c r="Q145" s="17" t="n">
        <v>467960</v>
      </c>
      <c r="R145" s="21" t="n">
        <v>0.98028</v>
      </c>
      <c r="S145" s="19" t="n">
        <v>33.83</v>
      </c>
      <c r="U145" s="20" t="s">
        <v>113</v>
      </c>
      <c r="V145" s="17" t="n">
        <v>19128</v>
      </c>
      <c r="W145" s="17" t="n">
        <v>28</v>
      </c>
      <c r="X145" s="16" t="n">
        <v>7.295</v>
      </c>
      <c r="Y145" s="17" t="n">
        <v>96468</v>
      </c>
      <c r="Z145" s="17" t="n">
        <v>704</v>
      </c>
      <c r="AA145" s="17" t="n">
        <v>480750</v>
      </c>
      <c r="AB145" s="21" t="n">
        <v>0.989308</v>
      </c>
      <c r="AC145" s="19" t="n">
        <v>38.67</v>
      </c>
    </row>
    <row r="146" customFormat="false" ht="9" hidden="false" customHeight="true" outlineLevel="0" collapsed="false">
      <c r="A146" s="20"/>
      <c r="B146" s="15"/>
      <c r="C146" s="15"/>
      <c r="D146" s="16"/>
      <c r="E146" s="17"/>
      <c r="F146" s="17"/>
      <c r="G146" s="17"/>
      <c r="H146" s="21"/>
      <c r="I146" s="19"/>
      <c r="K146" s="20"/>
      <c r="L146" s="17"/>
      <c r="M146" s="17"/>
      <c r="N146" s="16"/>
      <c r="O146" s="17"/>
      <c r="P146" s="17"/>
      <c r="Q146" s="17"/>
      <c r="R146" s="21"/>
      <c r="S146" s="19"/>
      <c r="U146" s="20"/>
      <c r="V146" s="17"/>
      <c r="W146" s="17"/>
      <c r="X146" s="16"/>
      <c r="Y146" s="17"/>
      <c r="Z146" s="17"/>
      <c r="AA146" s="17"/>
      <c r="AB146" s="21"/>
      <c r="AC146" s="19"/>
    </row>
    <row r="147" customFormat="false" ht="12.75" hidden="false" customHeight="false" outlineLevel="0" collapsed="false">
      <c r="A147" s="20" t="s">
        <v>114</v>
      </c>
      <c r="B147" s="15" t="n">
        <f aca="false">+L147+V147</f>
        <v>36917</v>
      </c>
      <c r="C147" s="15" t="n">
        <f aca="false">+M147+W147</f>
        <v>148</v>
      </c>
      <c r="D147" s="16" t="n">
        <v>19.861</v>
      </c>
      <c r="E147" s="17" t="n">
        <v>94269</v>
      </c>
      <c r="F147" s="17" t="n">
        <v>1872</v>
      </c>
      <c r="G147" s="17" t="n">
        <v>467004</v>
      </c>
      <c r="H147" s="21" t="n">
        <v>0.975906</v>
      </c>
      <c r="I147" s="19" t="n">
        <v>31.66</v>
      </c>
      <c r="K147" s="20" t="s">
        <v>114</v>
      </c>
      <c r="L147" s="17" t="n">
        <v>18195</v>
      </c>
      <c r="M147" s="17" t="n">
        <v>94</v>
      </c>
      <c r="N147" s="16" t="n">
        <v>25.535</v>
      </c>
      <c r="O147" s="17" t="n">
        <v>92839</v>
      </c>
      <c r="P147" s="17" t="n">
        <v>2371</v>
      </c>
      <c r="Q147" s="17" t="n">
        <v>458732</v>
      </c>
      <c r="R147" s="21" t="n">
        <v>0.967622</v>
      </c>
      <c r="S147" s="19" t="n">
        <v>29.3</v>
      </c>
      <c r="U147" s="20" t="s">
        <v>114</v>
      </c>
      <c r="V147" s="17" t="n">
        <v>18722</v>
      </c>
      <c r="W147" s="17" t="n">
        <v>54</v>
      </c>
      <c r="X147" s="16" t="n">
        <v>14.325</v>
      </c>
      <c r="Y147" s="17" t="n">
        <v>95764</v>
      </c>
      <c r="Z147" s="17" t="n">
        <v>1372</v>
      </c>
      <c r="AA147" s="17" t="n">
        <v>475610</v>
      </c>
      <c r="AB147" s="21" t="n">
        <v>0.983819</v>
      </c>
      <c r="AC147" s="19" t="n">
        <v>33.93</v>
      </c>
    </row>
    <row r="148" customFormat="false" ht="12.75" hidden="false" customHeight="false" outlineLevel="0" collapsed="false">
      <c r="A148" s="20" t="s">
        <v>115</v>
      </c>
      <c r="B148" s="15" t="n">
        <f aca="false">+L148+V148</f>
        <v>35971</v>
      </c>
      <c r="C148" s="15" t="n">
        <f aca="false">+M148+W148</f>
        <v>211</v>
      </c>
      <c r="D148" s="16" t="n">
        <v>28.962</v>
      </c>
      <c r="E148" s="17" t="n">
        <v>92397</v>
      </c>
      <c r="F148" s="17" t="n">
        <v>2676</v>
      </c>
      <c r="G148" s="17" t="n">
        <v>455752</v>
      </c>
      <c r="H148" s="21" t="n">
        <v>0.963559</v>
      </c>
      <c r="I148" s="19" t="n">
        <v>27.24</v>
      </c>
      <c r="K148" s="20" t="s">
        <v>115</v>
      </c>
      <c r="L148" s="17" t="n">
        <v>17378</v>
      </c>
      <c r="M148" s="17" t="n">
        <v>141</v>
      </c>
      <c r="N148" s="16" t="n">
        <v>39.848</v>
      </c>
      <c r="O148" s="17" t="n">
        <v>90469</v>
      </c>
      <c r="P148" s="17" t="n">
        <v>3605</v>
      </c>
      <c r="Q148" s="17" t="n">
        <v>443879</v>
      </c>
      <c r="R148" s="21" t="n">
        <v>0.952244</v>
      </c>
      <c r="S148" s="19" t="n">
        <v>24.99</v>
      </c>
      <c r="U148" s="20" t="s">
        <v>115</v>
      </c>
      <c r="V148" s="17" t="n">
        <v>18593</v>
      </c>
      <c r="W148" s="17" t="n">
        <v>70</v>
      </c>
      <c r="X148" s="16" t="n">
        <v>18.686</v>
      </c>
      <c r="Y148" s="17" t="n">
        <v>94392</v>
      </c>
      <c r="Z148" s="17" t="n">
        <v>1764</v>
      </c>
      <c r="AA148" s="17" t="n">
        <v>467914</v>
      </c>
      <c r="AB148" s="21" t="n">
        <v>0.974335</v>
      </c>
      <c r="AC148" s="19" t="n">
        <v>29.39</v>
      </c>
    </row>
    <row r="149" customFormat="false" ht="12.75" hidden="false" customHeight="false" outlineLevel="0" collapsed="false">
      <c r="A149" s="20" t="s">
        <v>116</v>
      </c>
      <c r="B149" s="15" t="n">
        <f aca="false">+L149+V149</f>
        <v>31993</v>
      </c>
      <c r="C149" s="15" t="n">
        <f aca="false">+M149+W149</f>
        <v>296</v>
      </c>
      <c r="D149" s="16" t="n">
        <v>45.375</v>
      </c>
      <c r="E149" s="17" t="n">
        <v>89721</v>
      </c>
      <c r="F149" s="17" t="n">
        <v>4071</v>
      </c>
      <c r="G149" s="17" t="n">
        <v>439144</v>
      </c>
      <c r="H149" s="21" t="n">
        <v>0.942545</v>
      </c>
      <c r="I149" s="19" t="n">
        <v>22.98</v>
      </c>
      <c r="K149" s="20" t="s">
        <v>116</v>
      </c>
      <c r="L149" s="17" t="n">
        <v>15570</v>
      </c>
      <c r="M149" s="17" t="n">
        <v>184</v>
      </c>
      <c r="N149" s="16" t="n">
        <v>57.59</v>
      </c>
      <c r="O149" s="17" t="n">
        <v>86864</v>
      </c>
      <c r="P149" s="17" t="n">
        <v>5003</v>
      </c>
      <c r="Q149" s="17" t="n">
        <v>422681</v>
      </c>
      <c r="R149" s="21" t="n">
        <v>0.925338</v>
      </c>
      <c r="S149" s="19" t="n">
        <v>20.92</v>
      </c>
      <c r="U149" s="20" t="s">
        <v>116</v>
      </c>
      <c r="V149" s="17" t="n">
        <v>16423</v>
      </c>
      <c r="W149" s="17" t="n">
        <v>112</v>
      </c>
      <c r="X149" s="16" t="n">
        <v>33.648</v>
      </c>
      <c r="Y149" s="17" t="n">
        <v>92628</v>
      </c>
      <c r="Z149" s="17" t="n">
        <v>3117</v>
      </c>
      <c r="AA149" s="17" t="n">
        <v>455905</v>
      </c>
      <c r="AB149" s="21" t="n">
        <v>0.958972</v>
      </c>
      <c r="AC149" s="19" t="n">
        <v>24.9</v>
      </c>
    </row>
    <row r="150" customFormat="false" ht="12.75" hidden="false" customHeight="false" outlineLevel="0" collapsed="false">
      <c r="A150" s="20" t="s">
        <v>117</v>
      </c>
      <c r="B150" s="15" t="n">
        <f aca="false">+L150+V150</f>
        <v>29507</v>
      </c>
      <c r="C150" s="15" t="n">
        <f aca="false">+M150+W150</f>
        <v>436</v>
      </c>
      <c r="D150" s="16" t="n">
        <v>71.473</v>
      </c>
      <c r="E150" s="17" t="n">
        <v>85650</v>
      </c>
      <c r="F150" s="17" t="n">
        <v>6122</v>
      </c>
      <c r="G150" s="17" t="n">
        <v>413913</v>
      </c>
      <c r="H150" s="21" t="n">
        <v>0.911472</v>
      </c>
      <c r="I150" s="19" t="n">
        <v>18.94</v>
      </c>
      <c r="K150" s="20" t="s">
        <v>117</v>
      </c>
      <c r="L150" s="17" t="n">
        <v>14109</v>
      </c>
      <c r="M150" s="17" t="n">
        <v>280</v>
      </c>
      <c r="N150" s="16" t="n">
        <v>94.94</v>
      </c>
      <c r="O150" s="17" t="n">
        <v>81861</v>
      </c>
      <c r="P150" s="17" t="n">
        <v>7772</v>
      </c>
      <c r="Q150" s="17" t="n">
        <v>391123</v>
      </c>
      <c r="R150" s="21" t="n">
        <v>0.880687</v>
      </c>
      <c r="S150" s="19" t="n">
        <v>17.04</v>
      </c>
      <c r="U150" s="20" t="s">
        <v>117</v>
      </c>
      <c r="V150" s="17" t="n">
        <v>15398</v>
      </c>
      <c r="W150" s="17" t="n">
        <v>156</v>
      </c>
      <c r="X150" s="16" t="n">
        <v>49.515</v>
      </c>
      <c r="Y150" s="17" t="n">
        <v>89511</v>
      </c>
      <c r="Z150" s="17" t="n">
        <v>4432</v>
      </c>
      <c r="AA150" s="17" t="n">
        <v>437200</v>
      </c>
      <c r="AB150" s="21" t="n">
        <v>0.938568</v>
      </c>
      <c r="AC150" s="19" t="n">
        <v>20.67</v>
      </c>
    </row>
    <row r="151" customFormat="false" ht="12.75" hidden="false" customHeight="false" outlineLevel="0" collapsed="false">
      <c r="A151" s="20" t="s">
        <v>118</v>
      </c>
      <c r="B151" s="15" t="n">
        <f aca="false">+L151+V151</f>
        <v>26227</v>
      </c>
      <c r="C151" s="15" t="n">
        <f aca="false">+M151+W151</f>
        <v>605</v>
      </c>
      <c r="D151" s="16" t="n">
        <v>109.629</v>
      </c>
      <c r="E151" s="17" t="n">
        <v>79528</v>
      </c>
      <c r="F151" s="17" t="n">
        <v>8719</v>
      </c>
      <c r="G151" s="17" t="n">
        <v>377270</v>
      </c>
      <c r="H151" s="21" t="n">
        <v>0.85719</v>
      </c>
      <c r="I151" s="19" t="n">
        <v>15.2</v>
      </c>
      <c r="K151" s="20" t="s">
        <v>118</v>
      </c>
      <c r="L151" s="17" t="n">
        <v>11696</v>
      </c>
      <c r="M151" s="17" t="n">
        <v>372</v>
      </c>
      <c r="N151" s="16" t="n">
        <v>148.282</v>
      </c>
      <c r="O151" s="17" t="n">
        <v>74089</v>
      </c>
      <c r="P151" s="17" t="n">
        <v>10986</v>
      </c>
      <c r="Q151" s="17" t="n">
        <v>344457</v>
      </c>
      <c r="R151" s="21" t="n">
        <v>0.811704</v>
      </c>
      <c r="S151" s="19" t="n">
        <v>13.55</v>
      </c>
      <c r="U151" s="20" t="s">
        <v>118</v>
      </c>
      <c r="V151" s="17" t="n">
        <v>14531</v>
      </c>
      <c r="W151" s="17" t="n">
        <v>233</v>
      </c>
      <c r="X151" s="16" t="n">
        <v>77.44</v>
      </c>
      <c r="Y151" s="17" t="n">
        <v>85079</v>
      </c>
      <c r="Z151" s="17" t="n">
        <v>6589</v>
      </c>
      <c r="AA151" s="17" t="n">
        <v>410342</v>
      </c>
      <c r="AB151" s="21" t="n">
        <v>0.893408</v>
      </c>
      <c r="AC151" s="19" t="n">
        <v>16.61</v>
      </c>
    </row>
    <row r="152" customFormat="false" ht="9" hidden="false" customHeight="true" outlineLevel="0" collapsed="false">
      <c r="A152" s="20"/>
      <c r="B152" s="15"/>
      <c r="C152" s="15"/>
      <c r="D152" s="16"/>
      <c r="E152" s="17"/>
      <c r="F152" s="17"/>
      <c r="G152" s="17"/>
      <c r="H152" s="21"/>
      <c r="I152" s="19"/>
      <c r="K152" s="20"/>
      <c r="L152" s="17"/>
      <c r="M152" s="17"/>
      <c r="N152" s="16"/>
      <c r="O152" s="17"/>
      <c r="P152" s="17"/>
      <c r="Q152" s="17"/>
      <c r="R152" s="21"/>
      <c r="S152" s="19"/>
      <c r="U152" s="20"/>
      <c r="V152" s="17"/>
      <c r="W152" s="17"/>
      <c r="X152" s="16"/>
      <c r="Y152" s="17"/>
      <c r="Z152" s="17"/>
      <c r="AA152" s="17"/>
      <c r="AB152" s="21"/>
      <c r="AC152" s="19"/>
    </row>
    <row r="153" customFormat="false" ht="12.75" hidden="false" customHeight="false" outlineLevel="0" collapsed="false">
      <c r="A153" s="20" t="s">
        <v>119</v>
      </c>
      <c r="B153" s="15" t="n">
        <f aca="false">+L153+V153</f>
        <v>20213</v>
      </c>
      <c r="C153" s="15" t="n">
        <f aca="false">+M153+W153</f>
        <v>807</v>
      </c>
      <c r="D153" s="16" t="n">
        <v>183.096</v>
      </c>
      <c r="E153" s="17" t="n">
        <v>70810</v>
      </c>
      <c r="F153" s="17" t="n">
        <v>12965</v>
      </c>
      <c r="G153" s="17" t="n">
        <v>323392</v>
      </c>
      <c r="H153" s="21" t="n">
        <v>0.76565</v>
      </c>
      <c r="I153" s="19" t="n">
        <v>11.74</v>
      </c>
      <c r="K153" s="20" t="s">
        <v>119</v>
      </c>
      <c r="L153" s="17" t="n">
        <v>8499</v>
      </c>
      <c r="M153" s="17" t="n">
        <v>450</v>
      </c>
      <c r="N153" s="16" t="n">
        <v>235.392</v>
      </c>
      <c r="O153" s="17" t="n">
        <v>63103</v>
      </c>
      <c r="P153" s="17" t="n">
        <v>14854</v>
      </c>
      <c r="Q153" s="17" t="n">
        <v>279597</v>
      </c>
      <c r="R153" s="21" t="n">
        <v>0.713506</v>
      </c>
      <c r="S153" s="19" t="n">
        <v>10.44</v>
      </c>
      <c r="U153" s="20" t="s">
        <v>119</v>
      </c>
      <c r="V153" s="17" t="n">
        <v>11714</v>
      </c>
      <c r="W153" s="17" t="n">
        <v>357</v>
      </c>
      <c r="X153" s="16" t="n">
        <v>143.131</v>
      </c>
      <c r="Y153" s="17" t="n">
        <v>78491</v>
      </c>
      <c r="Z153" s="17" t="n">
        <v>11234</v>
      </c>
      <c r="AA153" s="17" t="n">
        <v>366603</v>
      </c>
      <c r="AB153" s="21" t="n">
        <v>0.805092</v>
      </c>
      <c r="AC153" s="19" t="n">
        <v>12.77</v>
      </c>
    </row>
    <row r="154" customFormat="false" ht="12.75" hidden="false" customHeight="false" outlineLevel="0" collapsed="false">
      <c r="A154" s="20" t="s">
        <v>120</v>
      </c>
      <c r="B154" s="15" t="n">
        <f aca="false">+L154+V154</f>
        <v>13470</v>
      </c>
      <c r="C154" s="15" t="n">
        <f aca="false">+M154+W154</f>
        <v>926</v>
      </c>
      <c r="D154" s="16" t="n">
        <v>296.49</v>
      </c>
      <c r="E154" s="17" t="n">
        <v>57845</v>
      </c>
      <c r="F154" s="17" t="n">
        <v>17150</v>
      </c>
      <c r="G154" s="17" t="n">
        <v>247605</v>
      </c>
      <c r="H154" s="21" t="n">
        <v>0.627883</v>
      </c>
      <c r="I154" s="19" t="n">
        <v>8.78</v>
      </c>
      <c r="K154" s="20" t="s">
        <v>120</v>
      </c>
      <c r="L154" s="17" t="n">
        <v>5559</v>
      </c>
      <c r="M154" s="17" t="n">
        <v>466</v>
      </c>
      <c r="N154" s="16" t="n">
        <v>348.652</v>
      </c>
      <c r="O154" s="17" t="n">
        <v>48249</v>
      </c>
      <c r="P154" s="17" t="n">
        <v>16822</v>
      </c>
      <c r="Q154" s="17" t="n">
        <v>199494</v>
      </c>
      <c r="R154" s="21" t="n">
        <v>0.577326</v>
      </c>
      <c r="S154" s="19" t="n">
        <v>7.87</v>
      </c>
      <c r="U154" s="20" t="s">
        <v>120</v>
      </c>
      <c r="V154" s="17" t="n">
        <v>7911</v>
      </c>
      <c r="W154" s="17" t="n">
        <v>460</v>
      </c>
      <c r="X154" s="16" t="n">
        <v>257.551</v>
      </c>
      <c r="Y154" s="17" t="n">
        <v>67256</v>
      </c>
      <c r="Z154" s="17" t="n">
        <v>17322</v>
      </c>
      <c r="AA154" s="17" t="n">
        <v>295149</v>
      </c>
      <c r="AB154" s="21" t="n">
        <v>0.663194</v>
      </c>
      <c r="AC154" s="19" t="n">
        <v>9.46</v>
      </c>
    </row>
    <row r="155" customFormat="false" ht="12.75" hidden="false" customHeight="false" outlineLevel="0" collapsed="false">
      <c r="A155" s="20" t="s">
        <v>121</v>
      </c>
      <c r="B155" s="15" t="n">
        <f aca="false">+L155+V155</f>
        <v>7437</v>
      </c>
      <c r="C155" s="15" t="n">
        <f aca="false">+M155+W155</f>
        <v>909</v>
      </c>
      <c r="D155" s="16" t="n">
        <v>466.95</v>
      </c>
      <c r="E155" s="17" t="n">
        <v>40694</v>
      </c>
      <c r="F155" s="17" t="n">
        <v>19002</v>
      </c>
      <c r="G155" s="17" t="n">
        <v>155467</v>
      </c>
      <c r="H155" s="21" t="n">
        <v>0.402691</v>
      </c>
      <c r="I155" s="19" t="n">
        <v>6.4</v>
      </c>
      <c r="K155" s="20" t="s">
        <v>121</v>
      </c>
      <c r="L155" s="17" t="n">
        <v>2775</v>
      </c>
      <c r="M155" s="17" t="n">
        <v>393</v>
      </c>
      <c r="N155" s="16" t="n">
        <v>519.011</v>
      </c>
      <c r="O155" s="17" t="n">
        <v>31427</v>
      </c>
      <c r="P155" s="17" t="n">
        <v>16311</v>
      </c>
      <c r="Q155" s="17" t="n">
        <v>115173</v>
      </c>
      <c r="R155" s="21" t="n">
        <v>0.360193</v>
      </c>
      <c r="S155" s="19" t="n">
        <v>5.73</v>
      </c>
      <c r="U155" s="20" t="s">
        <v>121</v>
      </c>
      <c r="V155" s="17" t="n">
        <v>4662</v>
      </c>
      <c r="W155" s="17" t="n">
        <v>516</v>
      </c>
      <c r="X155" s="16" t="n">
        <v>433.87</v>
      </c>
      <c r="Y155" s="17" t="n">
        <v>49934</v>
      </c>
      <c r="Z155" s="17" t="n">
        <v>21665</v>
      </c>
      <c r="AA155" s="17" t="n">
        <v>195741</v>
      </c>
      <c r="AB155" s="21" t="n">
        <v>0.425779</v>
      </c>
      <c r="AC155" s="19" t="n">
        <v>6.83</v>
      </c>
    </row>
    <row r="156" customFormat="false" ht="12.75" hidden="false" customHeight="false" outlineLevel="0" collapsed="false">
      <c r="A156" s="20" t="s">
        <v>122</v>
      </c>
      <c r="B156" s="15" t="n">
        <f aca="false">+L156+V156</f>
        <v>4711</v>
      </c>
      <c r="C156" s="15" t="n">
        <f aca="false">+M156+W156</f>
        <v>975</v>
      </c>
      <c r="D156" s="16" t="n">
        <v>1000</v>
      </c>
      <c r="E156" s="17" t="n">
        <v>21692</v>
      </c>
      <c r="F156" s="17" t="n">
        <v>21692</v>
      </c>
      <c r="G156" s="17" t="n">
        <v>104812</v>
      </c>
      <c r="H156" s="18" t="s">
        <v>104</v>
      </c>
      <c r="I156" s="19" t="n">
        <v>4.83</v>
      </c>
      <c r="K156" s="20" t="s">
        <v>122</v>
      </c>
      <c r="L156" s="17" t="n">
        <v>1497</v>
      </c>
      <c r="M156" s="17" t="n">
        <v>349</v>
      </c>
      <c r="N156" s="16" t="n">
        <v>1000</v>
      </c>
      <c r="O156" s="17" t="n">
        <v>15116</v>
      </c>
      <c r="P156" s="17" t="n">
        <v>15116</v>
      </c>
      <c r="Q156" s="17" t="n">
        <v>64839</v>
      </c>
      <c r="R156" s="18" t="s">
        <v>104</v>
      </c>
      <c r="S156" s="19" t="n">
        <v>4.29</v>
      </c>
      <c r="U156" s="20" t="s">
        <v>122</v>
      </c>
      <c r="V156" s="17" t="n">
        <v>3214</v>
      </c>
      <c r="W156" s="17" t="n">
        <v>626</v>
      </c>
      <c r="X156" s="16" t="n">
        <v>1000</v>
      </c>
      <c r="Y156" s="17" t="n">
        <v>28269</v>
      </c>
      <c r="Z156" s="17" t="n">
        <v>28269</v>
      </c>
      <c r="AA156" s="17" t="n">
        <v>145140</v>
      </c>
      <c r="AB156" s="18" t="s">
        <v>104</v>
      </c>
      <c r="AC156" s="19" t="n">
        <v>5.13</v>
      </c>
    </row>
    <row r="157" customFormat="false" ht="9" hidden="false" customHeight="true" outlineLevel="0" collapsed="false">
      <c r="A157" s="20"/>
      <c r="B157" s="15"/>
      <c r="C157" s="15"/>
      <c r="D157" s="16"/>
      <c r="E157" s="17"/>
      <c r="F157" s="17"/>
      <c r="G157" s="17"/>
      <c r="H157" s="18"/>
      <c r="I157" s="19"/>
      <c r="K157" s="20"/>
      <c r="L157" s="17"/>
      <c r="M157" s="17"/>
      <c r="N157" s="16"/>
      <c r="O157" s="17"/>
      <c r="P157" s="17"/>
      <c r="Q157" s="17"/>
      <c r="R157" s="18"/>
      <c r="S157" s="19"/>
      <c r="U157" s="20"/>
      <c r="V157" s="17"/>
      <c r="W157" s="17"/>
      <c r="X157" s="16"/>
      <c r="Y157" s="17"/>
      <c r="Z157" s="17"/>
      <c r="AA157" s="17"/>
      <c r="AB157" s="18"/>
      <c r="AC157" s="19"/>
    </row>
    <row r="158" customFormat="false" ht="12.75" hidden="false" customHeight="false" outlineLevel="0" collapsed="false">
      <c r="A158" s="22" t="s">
        <v>123</v>
      </c>
      <c r="B158" s="23" t="n">
        <f aca="false">+L158+V158</f>
        <v>592882</v>
      </c>
      <c r="C158" s="23" t="n">
        <f aca="false">+M158+W158</f>
        <v>5832</v>
      </c>
      <c r="D158" s="16"/>
      <c r="E158" s="17"/>
      <c r="F158" s="17"/>
      <c r="G158" s="17"/>
      <c r="H158" s="21"/>
      <c r="I158" s="19"/>
      <c r="K158" s="22" t="s">
        <v>123</v>
      </c>
      <c r="L158" s="24" t="n">
        <v>293013</v>
      </c>
      <c r="M158" s="24" t="n">
        <v>3059</v>
      </c>
      <c r="N158" s="16"/>
      <c r="O158" s="17"/>
      <c r="P158" s="17"/>
      <c r="Q158" s="17"/>
      <c r="R158" s="21"/>
      <c r="S158" s="19"/>
      <c r="U158" s="22" t="s">
        <v>123</v>
      </c>
      <c r="V158" s="24" t="n">
        <v>299869</v>
      </c>
      <c r="W158" s="24" t="n">
        <v>2773</v>
      </c>
      <c r="X158" s="16"/>
      <c r="Y158" s="17"/>
      <c r="Z158" s="17"/>
      <c r="AA158" s="17"/>
      <c r="AB158" s="21"/>
      <c r="AC158" s="19"/>
    </row>
    <row r="160" s="7" customFormat="true" ht="7.5" hidden="false" customHeight="true" outlineLevel="0" collapsed="false"/>
    <row r="161" customFormat="false" ht="20.25" hidden="false" customHeight="false" outlineLevel="0" collapsed="false">
      <c r="A161" s="11" t="s">
        <v>25</v>
      </c>
      <c r="I161" s="12" t="s">
        <v>128</v>
      </c>
      <c r="K161" s="11" t="s">
        <v>25</v>
      </c>
      <c r="S161" s="12" t="s">
        <v>128</v>
      </c>
      <c r="U161" s="11" t="s">
        <v>25</v>
      </c>
      <c r="AC161" s="12" t="s">
        <v>128</v>
      </c>
    </row>
    <row r="163" customFormat="false" ht="20.25" hidden="false" customHeight="false" outlineLevel="0" collapsed="false">
      <c r="E163" s="13" t="s">
        <v>92</v>
      </c>
      <c r="O163" s="13" t="s">
        <v>93</v>
      </c>
      <c r="Y163" s="13" t="s">
        <v>94</v>
      </c>
    </row>
    <row r="165" customFormat="false" ht="12.75" hidden="false" customHeight="false" outlineLevel="0" collapsed="false">
      <c r="A165" s="14" t="s">
        <v>95</v>
      </c>
      <c r="B165" s="14" t="s">
        <v>96</v>
      </c>
      <c r="C165" s="14" t="s">
        <v>97</v>
      </c>
      <c r="D165" s="14" t="s">
        <v>98</v>
      </c>
      <c r="E165" s="14" t="s">
        <v>99</v>
      </c>
      <c r="F165" s="14" t="s">
        <v>100</v>
      </c>
      <c r="G165" s="14" t="s">
        <v>101</v>
      </c>
      <c r="H165" s="14" t="s">
        <v>102</v>
      </c>
      <c r="I165" s="14" t="s">
        <v>103</v>
      </c>
      <c r="K165" s="14" t="s">
        <v>95</v>
      </c>
      <c r="L165" s="14" t="s">
        <v>96</v>
      </c>
      <c r="M165" s="14" t="s">
        <v>97</v>
      </c>
      <c r="N165" s="14" t="s">
        <v>98</v>
      </c>
      <c r="O165" s="14" t="s">
        <v>99</v>
      </c>
      <c r="P165" s="14" t="s">
        <v>100</v>
      </c>
      <c r="Q165" s="14" t="s">
        <v>101</v>
      </c>
      <c r="R165" s="14" t="s">
        <v>102</v>
      </c>
      <c r="S165" s="14" t="s">
        <v>103</v>
      </c>
      <c r="U165" s="14" t="s">
        <v>95</v>
      </c>
      <c r="V165" s="14" t="s">
        <v>96</v>
      </c>
      <c r="W165" s="14" t="s">
        <v>97</v>
      </c>
      <c r="X165" s="14" t="s">
        <v>98</v>
      </c>
      <c r="Y165" s="14" t="s">
        <v>99</v>
      </c>
      <c r="Z165" s="14" t="s">
        <v>100</v>
      </c>
      <c r="AA165" s="14" t="s">
        <v>101</v>
      </c>
      <c r="AB165" s="14" t="s">
        <v>102</v>
      </c>
      <c r="AC165" s="14" t="s">
        <v>103</v>
      </c>
    </row>
    <row r="166" customFormat="false" ht="6" hidden="false" customHeight="true" outlineLevel="0" collapsed="false"/>
    <row r="167" customFormat="false" ht="12.75" hidden="false" customHeight="false" outlineLevel="0" collapsed="false">
      <c r="A167" s="0" t="n">
        <v>0</v>
      </c>
      <c r="B167" s="15" t="n">
        <f aca="false">+L167+V167</f>
        <v>29068</v>
      </c>
      <c r="C167" s="15" t="n">
        <f aca="false">+M167+W167</f>
        <v>530</v>
      </c>
      <c r="D167" s="16" t="n">
        <v>17.939</v>
      </c>
      <c r="E167" s="17" t="n">
        <v>100000</v>
      </c>
      <c r="F167" s="17" t="n">
        <v>1794</v>
      </c>
      <c r="G167" s="17" t="n">
        <v>98387</v>
      </c>
      <c r="H167" s="18" t="s">
        <v>104</v>
      </c>
      <c r="I167" s="19" t="n">
        <v>73.4</v>
      </c>
      <c r="K167" s="0" t="n">
        <v>0</v>
      </c>
      <c r="L167" s="17" t="n">
        <v>15143</v>
      </c>
      <c r="M167" s="17" t="n">
        <v>292</v>
      </c>
      <c r="N167" s="16" t="n">
        <v>18.955</v>
      </c>
      <c r="O167" s="17" t="n">
        <v>100000</v>
      </c>
      <c r="P167" s="17" t="n">
        <v>1896</v>
      </c>
      <c r="Q167" s="17" t="n">
        <v>98299</v>
      </c>
      <c r="R167" s="18" t="s">
        <v>104</v>
      </c>
      <c r="S167" s="19" t="n">
        <v>70.92</v>
      </c>
      <c r="U167" s="0" t="n">
        <v>0</v>
      </c>
      <c r="V167" s="17" t="n">
        <v>13925</v>
      </c>
      <c r="W167" s="17" t="n">
        <v>238</v>
      </c>
      <c r="X167" s="16" t="n">
        <v>16.833</v>
      </c>
      <c r="Y167" s="17" t="n">
        <v>100000</v>
      </c>
      <c r="Z167" s="17" t="n">
        <v>1683</v>
      </c>
      <c r="AA167" s="17" t="n">
        <v>98483</v>
      </c>
      <c r="AB167" s="18" t="s">
        <v>104</v>
      </c>
      <c r="AC167" s="19" t="n">
        <v>75.92</v>
      </c>
    </row>
    <row r="168" customFormat="false" ht="12.75" hidden="false" customHeight="false" outlineLevel="0" collapsed="false">
      <c r="A168" s="20" t="s">
        <v>105</v>
      </c>
      <c r="B168" s="15" t="n">
        <f aca="false">+L168+V168</f>
        <v>120468</v>
      </c>
      <c r="C168" s="15" t="n">
        <f aca="false">+M168+W168</f>
        <v>88</v>
      </c>
      <c r="D168" s="16" t="n">
        <v>2.916</v>
      </c>
      <c r="E168" s="17" t="n">
        <v>98206</v>
      </c>
      <c r="F168" s="17" t="n">
        <v>286</v>
      </c>
      <c r="G168" s="17" t="n">
        <v>392109</v>
      </c>
      <c r="H168" s="21" t="n">
        <v>0.997209</v>
      </c>
      <c r="I168" s="19" t="n">
        <v>73.74</v>
      </c>
      <c r="K168" s="20" t="s">
        <v>105</v>
      </c>
      <c r="L168" s="17" t="n">
        <v>62125</v>
      </c>
      <c r="M168" s="17" t="n">
        <v>48</v>
      </c>
      <c r="N168" s="16" t="n">
        <v>3.085</v>
      </c>
      <c r="O168" s="17" t="n">
        <v>98105</v>
      </c>
      <c r="P168" s="17" t="n">
        <v>303</v>
      </c>
      <c r="Q168" s="17" t="n">
        <v>391661</v>
      </c>
      <c r="R168" s="21" t="n">
        <v>0.996934</v>
      </c>
      <c r="S168" s="19" t="n">
        <v>71.29</v>
      </c>
      <c r="U168" s="20" t="s">
        <v>105</v>
      </c>
      <c r="V168" s="17" t="n">
        <v>58343</v>
      </c>
      <c r="W168" s="17" t="n">
        <v>40</v>
      </c>
      <c r="X168" s="16" t="n">
        <v>2.738</v>
      </c>
      <c r="Y168" s="17" t="n">
        <v>98317</v>
      </c>
      <c r="Z168" s="17" t="n">
        <v>269</v>
      </c>
      <c r="AA168" s="17" t="n">
        <v>392594</v>
      </c>
      <c r="AB168" s="21" t="n">
        <v>0.997508</v>
      </c>
      <c r="AC168" s="19" t="n">
        <v>76.22</v>
      </c>
    </row>
    <row r="169" customFormat="false" ht="12.75" hidden="false" customHeight="false" outlineLevel="0" collapsed="false">
      <c r="A169" s="20" t="s">
        <v>106</v>
      </c>
      <c r="B169" s="15" t="n">
        <f aca="false">+L169+V169</f>
        <v>145246</v>
      </c>
      <c r="C169" s="15" t="n">
        <f aca="false">+M169+W169</f>
        <v>56</v>
      </c>
      <c r="D169" s="16" t="n">
        <v>1.926</v>
      </c>
      <c r="E169" s="17" t="n">
        <v>97920</v>
      </c>
      <c r="F169" s="17" t="n">
        <v>189</v>
      </c>
      <c r="G169" s="17" t="n">
        <v>489127</v>
      </c>
      <c r="H169" s="21" t="n">
        <v>0.998185</v>
      </c>
      <c r="I169" s="19" t="n">
        <v>69.95</v>
      </c>
      <c r="K169" s="20" t="s">
        <v>106</v>
      </c>
      <c r="L169" s="17" t="n">
        <v>75304</v>
      </c>
      <c r="M169" s="17" t="n">
        <v>34</v>
      </c>
      <c r="N169" s="16" t="n">
        <v>2.255</v>
      </c>
      <c r="O169" s="17" t="n">
        <v>97802</v>
      </c>
      <c r="P169" s="17" t="n">
        <v>221</v>
      </c>
      <c r="Q169" s="17" t="n">
        <v>488458</v>
      </c>
      <c r="R169" s="21" t="n">
        <v>0.997908</v>
      </c>
      <c r="S169" s="19" t="n">
        <v>67.5</v>
      </c>
      <c r="U169" s="20" t="s">
        <v>106</v>
      </c>
      <c r="V169" s="17" t="n">
        <v>69942</v>
      </c>
      <c r="W169" s="17" t="n">
        <v>22</v>
      </c>
      <c r="X169" s="16" t="n">
        <v>1.571</v>
      </c>
      <c r="Y169" s="17" t="n">
        <v>98048</v>
      </c>
      <c r="Z169" s="17" t="n">
        <v>154</v>
      </c>
      <c r="AA169" s="17" t="n">
        <v>489853</v>
      </c>
      <c r="AB169" s="21" t="n">
        <v>0.998483</v>
      </c>
      <c r="AC169" s="19" t="n">
        <v>72.42</v>
      </c>
    </row>
    <row r="170" customFormat="false" ht="12.75" hidden="false" customHeight="false" outlineLevel="0" collapsed="false">
      <c r="A170" s="20" t="s">
        <v>107</v>
      </c>
      <c r="B170" s="15" t="n">
        <f aca="false">+L170+V170</f>
        <v>135708</v>
      </c>
      <c r="C170" s="15" t="n">
        <f aca="false">+M170+W170</f>
        <v>48</v>
      </c>
      <c r="D170" s="16" t="n">
        <v>1.77</v>
      </c>
      <c r="E170" s="17" t="n">
        <v>97731</v>
      </c>
      <c r="F170" s="17" t="n">
        <v>173</v>
      </c>
      <c r="G170" s="17" t="n">
        <v>488239</v>
      </c>
      <c r="H170" s="21" t="n">
        <v>0.997821</v>
      </c>
      <c r="I170" s="19" t="n">
        <v>65.08</v>
      </c>
      <c r="K170" s="20" t="s">
        <v>107</v>
      </c>
      <c r="L170" s="17" t="n">
        <v>70434</v>
      </c>
      <c r="M170" s="17" t="n">
        <v>29</v>
      </c>
      <c r="N170" s="16" t="n">
        <v>2.061</v>
      </c>
      <c r="O170" s="17" t="n">
        <v>97581</v>
      </c>
      <c r="P170" s="17" t="n">
        <v>201</v>
      </c>
      <c r="Q170" s="17" t="n">
        <v>487436</v>
      </c>
      <c r="R170" s="21" t="n">
        <v>0.997132</v>
      </c>
      <c r="S170" s="19" t="n">
        <v>62.65</v>
      </c>
      <c r="U170" s="20" t="s">
        <v>107</v>
      </c>
      <c r="V170" s="17" t="n">
        <v>65274</v>
      </c>
      <c r="W170" s="17" t="n">
        <v>19</v>
      </c>
      <c r="X170" s="16" t="n">
        <v>1.454</v>
      </c>
      <c r="Y170" s="17" t="n">
        <v>97894</v>
      </c>
      <c r="Z170" s="17" t="n">
        <v>142</v>
      </c>
      <c r="AA170" s="17" t="n">
        <v>489110</v>
      </c>
      <c r="AB170" s="21" t="n">
        <v>0.998559</v>
      </c>
      <c r="AC170" s="19" t="n">
        <v>67.53</v>
      </c>
    </row>
    <row r="171" customFormat="false" ht="12.75" hidden="false" customHeight="false" outlineLevel="0" collapsed="false">
      <c r="A171" s="20" t="s">
        <v>108</v>
      </c>
      <c r="B171" s="15" t="n">
        <f aca="false">+L171+V171</f>
        <v>115397</v>
      </c>
      <c r="C171" s="15" t="n">
        <f aca="false">+M171+W171</f>
        <v>63</v>
      </c>
      <c r="D171" s="16" t="n">
        <v>2.74</v>
      </c>
      <c r="E171" s="17" t="n">
        <v>97558</v>
      </c>
      <c r="F171" s="17" t="n">
        <v>267</v>
      </c>
      <c r="G171" s="17" t="n">
        <v>487175</v>
      </c>
      <c r="H171" s="21" t="n">
        <v>0.996422</v>
      </c>
      <c r="I171" s="19" t="n">
        <v>60.19</v>
      </c>
      <c r="K171" s="20" t="s">
        <v>108</v>
      </c>
      <c r="L171" s="17" t="n">
        <v>59623</v>
      </c>
      <c r="M171" s="17" t="n">
        <v>46</v>
      </c>
      <c r="N171" s="16" t="n">
        <v>3.871</v>
      </c>
      <c r="O171" s="17" t="n">
        <v>97380</v>
      </c>
      <c r="P171" s="17" t="n">
        <v>377</v>
      </c>
      <c r="Q171" s="17" t="n">
        <v>486038</v>
      </c>
      <c r="R171" s="21" t="n">
        <v>0.99499</v>
      </c>
      <c r="S171" s="19" t="n">
        <v>57.77</v>
      </c>
      <c r="U171" s="20" t="s">
        <v>108</v>
      </c>
      <c r="V171" s="17" t="n">
        <v>55774</v>
      </c>
      <c r="W171" s="17" t="n">
        <v>17</v>
      </c>
      <c r="X171" s="16" t="n">
        <v>1.528</v>
      </c>
      <c r="Y171" s="17" t="n">
        <v>97751</v>
      </c>
      <c r="Z171" s="17" t="n">
        <v>149</v>
      </c>
      <c r="AA171" s="17" t="n">
        <v>488405</v>
      </c>
      <c r="AB171" s="21" t="n">
        <v>0.997977</v>
      </c>
      <c r="AC171" s="19" t="n">
        <v>62.63</v>
      </c>
    </row>
    <row r="172" customFormat="false" ht="9" hidden="false" customHeight="true" outlineLevel="0" collapsed="false">
      <c r="A172" s="20"/>
      <c r="B172" s="15"/>
      <c r="C172" s="15"/>
      <c r="D172" s="16"/>
      <c r="E172" s="17"/>
      <c r="F172" s="17"/>
      <c r="G172" s="17"/>
      <c r="H172" s="21"/>
      <c r="I172" s="19"/>
      <c r="K172" s="20"/>
      <c r="L172" s="17"/>
      <c r="M172" s="17"/>
      <c r="N172" s="16"/>
      <c r="O172" s="17"/>
      <c r="P172" s="17"/>
      <c r="Q172" s="17"/>
      <c r="R172" s="21"/>
      <c r="S172" s="19"/>
      <c r="U172" s="20"/>
      <c r="V172" s="17"/>
      <c r="W172" s="17"/>
      <c r="X172" s="16"/>
      <c r="Y172" s="17"/>
      <c r="Z172" s="17"/>
      <c r="AA172" s="17"/>
      <c r="AB172" s="21"/>
      <c r="AC172" s="19"/>
    </row>
    <row r="173" customFormat="false" ht="12.75" hidden="false" customHeight="false" outlineLevel="0" collapsed="false">
      <c r="A173" s="20" t="s">
        <v>109</v>
      </c>
      <c r="B173" s="15" t="n">
        <f aca="false">+L173+V173</f>
        <v>101711</v>
      </c>
      <c r="C173" s="15" t="n">
        <f aca="false">+M173+W173</f>
        <v>89</v>
      </c>
      <c r="D173" s="16" t="n">
        <v>4.378</v>
      </c>
      <c r="E173" s="17" t="n">
        <v>97291</v>
      </c>
      <c r="F173" s="17" t="n">
        <v>426</v>
      </c>
      <c r="G173" s="17" t="n">
        <v>485432</v>
      </c>
      <c r="H173" s="21" t="n">
        <v>0.995361</v>
      </c>
      <c r="I173" s="19" t="n">
        <v>55.35</v>
      </c>
      <c r="K173" s="20" t="s">
        <v>109</v>
      </c>
      <c r="L173" s="17" t="n">
        <v>53081</v>
      </c>
      <c r="M173" s="17" t="n">
        <v>64</v>
      </c>
      <c r="N173" s="16" t="n">
        <v>6.026</v>
      </c>
      <c r="O173" s="17" t="n">
        <v>97003</v>
      </c>
      <c r="P173" s="17" t="n">
        <v>585</v>
      </c>
      <c r="Q173" s="17" t="n">
        <v>483603</v>
      </c>
      <c r="R173" s="21" t="n">
        <v>0.993819</v>
      </c>
      <c r="S173" s="19" t="n">
        <v>52.99</v>
      </c>
      <c r="U173" s="20" t="s">
        <v>109</v>
      </c>
      <c r="V173" s="17" t="n">
        <v>48630</v>
      </c>
      <c r="W173" s="17" t="n">
        <v>25</v>
      </c>
      <c r="X173" s="16" t="n">
        <v>2.576</v>
      </c>
      <c r="Y173" s="17" t="n">
        <v>97602</v>
      </c>
      <c r="Z173" s="17" t="n">
        <v>251</v>
      </c>
      <c r="AA173" s="17" t="n">
        <v>487417</v>
      </c>
      <c r="AB173" s="21" t="n">
        <v>0.997017</v>
      </c>
      <c r="AC173" s="19" t="n">
        <v>57.72</v>
      </c>
    </row>
    <row r="174" customFormat="false" ht="12.75" hidden="false" customHeight="false" outlineLevel="0" collapsed="false">
      <c r="A174" s="20" t="s">
        <v>110</v>
      </c>
      <c r="B174" s="15" t="n">
        <f aca="false">+L174+V174</f>
        <v>91345</v>
      </c>
      <c r="C174" s="15" t="n">
        <f aca="false">+M174+W174</f>
        <v>89</v>
      </c>
      <c r="D174" s="16" t="n">
        <v>4.866</v>
      </c>
      <c r="E174" s="17" t="n">
        <v>96865</v>
      </c>
      <c r="F174" s="17" t="n">
        <v>471</v>
      </c>
      <c r="G174" s="17" t="n">
        <v>483180</v>
      </c>
      <c r="H174" s="21" t="n">
        <v>0.994619</v>
      </c>
      <c r="I174" s="19" t="n">
        <v>50.58</v>
      </c>
      <c r="K174" s="20" t="s">
        <v>110</v>
      </c>
      <c r="L174" s="17" t="n">
        <v>46755</v>
      </c>
      <c r="M174" s="17" t="n">
        <v>59</v>
      </c>
      <c r="N174" s="16" t="n">
        <v>6.297</v>
      </c>
      <c r="O174" s="17" t="n">
        <v>96419</v>
      </c>
      <c r="P174" s="17" t="n">
        <v>607</v>
      </c>
      <c r="Q174" s="17" t="n">
        <v>480614</v>
      </c>
      <c r="R174" s="21" t="n">
        <v>0.99298</v>
      </c>
      <c r="S174" s="19" t="n">
        <v>48.29</v>
      </c>
      <c r="U174" s="20" t="s">
        <v>110</v>
      </c>
      <c r="V174" s="17" t="n">
        <v>44590</v>
      </c>
      <c r="W174" s="17" t="n">
        <v>30</v>
      </c>
      <c r="X174" s="16" t="n">
        <v>3.363</v>
      </c>
      <c r="Y174" s="17" t="n">
        <v>97350</v>
      </c>
      <c r="Z174" s="17" t="n">
        <v>327</v>
      </c>
      <c r="AA174" s="17" t="n">
        <v>485963</v>
      </c>
      <c r="AB174" s="21" t="n">
        <v>0.996343</v>
      </c>
      <c r="AC174" s="19" t="n">
        <v>52.86</v>
      </c>
    </row>
    <row r="175" customFormat="false" ht="12.75" hidden="false" customHeight="false" outlineLevel="0" collapsed="false">
      <c r="A175" s="20" t="s">
        <v>111</v>
      </c>
      <c r="B175" s="15" t="n">
        <f aca="false">+L175+V175</f>
        <v>85937</v>
      </c>
      <c r="C175" s="15" t="n">
        <f aca="false">+M175+W175</f>
        <v>105</v>
      </c>
      <c r="D175" s="16" t="n">
        <v>6.108</v>
      </c>
      <c r="E175" s="17" t="n">
        <v>96394</v>
      </c>
      <c r="F175" s="17" t="n">
        <v>589</v>
      </c>
      <c r="G175" s="17" t="n">
        <v>480580</v>
      </c>
      <c r="H175" s="21" t="n">
        <v>0.992482</v>
      </c>
      <c r="I175" s="19" t="n">
        <v>45.81</v>
      </c>
      <c r="K175" s="20" t="s">
        <v>111</v>
      </c>
      <c r="L175" s="17" t="n">
        <v>44063</v>
      </c>
      <c r="M175" s="17" t="n">
        <v>71</v>
      </c>
      <c r="N175" s="16" t="n">
        <v>8.047</v>
      </c>
      <c r="O175" s="17" t="n">
        <v>95812</v>
      </c>
      <c r="P175" s="17" t="n">
        <v>771</v>
      </c>
      <c r="Q175" s="17" t="n">
        <v>477240</v>
      </c>
      <c r="R175" s="21" t="n">
        <v>0.990137</v>
      </c>
      <c r="S175" s="19" t="n">
        <v>43.58</v>
      </c>
      <c r="U175" s="20" t="s">
        <v>111</v>
      </c>
      <c r="V175" s="17" t="n">
        <v>41874</v>
      </c>
      <c r="W175" s="17" t="n">
        <v>34</v>
      </c>
      <c r="X175" s="16" t="n">
        <v>4.062</v>
      </c>
      <c r="Y175" s="17" t="n">
        <v>97023</v>
      </c>
      <c r="Z175" s="17" t="n">
        <v>394</v>
      </c>
      <c r="AA175" s="17" t="n">
        <v>484186</v>
      </c>
      <c r="AB175" s="21" t="n">
        <v>0.994942</v>
      </c>
      <c r="AC175" s="19" t="n">
        <v>48.03</v>
      </c>
    </row>
    <row r="176" customFormat="false" ht="12.75" hidden="false" customHeight="false" outlineLevel="0" collapsed="false">
      <c r="A176" s="20" t="s">
        <v>112</v>
      </c>
      <c r="B176" s="15" t="n">
        <f aca="false">+L176+V176</f>
        <v>76805</v>
      </c>
      <c r="C176" s="15" t="n">
        <f aca="false">+M176+W176</f>
        <v>141</v>
      </c>
      <c r="D176" s="16" t="n">
        <v>9.149</v>
      </c>
      <c r="E176" s="17" t="n">
        <v>95805</v>
      </c>
      <c r="F176" s="17" t="n">
        <v>877</v>
      </c>
      <c r="G176" s="17" t="n">
        <v>476967</v>
      </c>
      <c r="H176" s="21" t="n">
        <v>0.989014</v>
      </c>
      <c r="I176" s="19" t="n">
        <v>41.08</v>
      </c>
      <c r="K176" s="20" t="s">
        <v>112</v>
      </c>
      <c r="L176" s="17" t="n">
        <v>39130</v>
      </c>
      <c r="M176" s="17" t="n">
        <v>94</v>
      </c>
      <c r="N176" s="16" t="n">
        <v>11.955</v>
      </c>
      <c r="O176" s="17" t="n">
        <v>95041</v>
      </c>
      <c r="P176" s="17" t="n">
        <v>1136</v>
      </c>
      <c r="Q176" s="17" t="n">
        <v>472533</v>
      </c>
      <c r="R176" s="21" t="n">
        <v>0.985675</v>
      </c>
      <c r="S176" s="19" t="n">
        <v>38.91</v>
      </c>
      <c r="U176" s="20" t="s">
        <v>112</v>
      </c>
      <c r="V176" s="17" t="n">
        <v>37675</v>
      </c>
      <c r="W176" s="17" t="n">
        <v>47</v>
      </c>
      <c r="X176" s="16" t="n">
        <v>6.225</v>
      </c>
      <c r="Y176" s="17" t="n">
        <v>96629</v>
      </c>
      <c r="Z176" s="17" t="n">
        <v>602</v>
      </c>
      <c r="AA176" s="17" t="n">
        <v>481737</v>
      </c>
      <c r="AB176" s="21" t="n">
        <v>0.992492</v>
      </c>
      <c r="AC176" s="19" t="n">
        <v>43.22</v>
      </c>
    </row>
    <row r="177" customFormat="false" ht="12.75" hidden="false" customHeight="false" outlineLevel="0" collapsed="false">
      <c r="A177" s="20" t="s">
        <v>113</v>
      </c>
      <c r="B177" s="15" t="n">
        <f aca="false">+L177+V177</f>
        <v>82915</v>
      </c>
      <c r="C177" s="15" t="n">
        <f aca="false">+M177+W177</f>
        <v>217</v>
      </c>
      <c r="D177" s="16" t="n">
        <v>13.013</v>
      </c>
      <c r="E177" s="17" t="n">
        <v>94928</v>
      </c>
      <c r="F177" s="17" t="n">
        <v>1235</v>
      </c>
      <c r="G177" s="17" t="n">
        <v>471727</v>
      </c>
      <c r="H177" s="21" t="n">
        <v>0.984699</v>
      </c>
      <c r="I177" s="19" t="n">
        <v>36.43</v>
      </c>
      <c r="K177" s="20" t="s">
        <v>113</v>
      </c>
      <c r="L177" s="17" t="n">
        <v>42176</v>
      </c>
      <c r="M177" s="17" t="n">
        <v>144</v>
      </c>
      <c r="N177" s="16" t="n">
        <v>16.949</v>
      </c>
      <c r="O177" s="17" t="n">
        <v>93904</v>
      </c>
      <c r="P177" s="17" t="n">
        <v>1592</v>
      </c>
      <c r="Q177" s="17" t="n">
        <v>465764</v>
      </c>
      <c r="R177" s="21" t="n">
        <v>0.980065</v>
      </c>
      <c r="S177" s="19" t="n">
        <v>34.35</v>
      </c>
      <c r="U177" s="20" t="s">
        <v>113</v>
      </c>
      <c r="V177" s="17" t="n">
        <v>40739</v>
      </c>
      <c r="W177" s="17" t="n">
        <v>73</v>
      </c>
      <c r="X177" s="16" t="n">
        <v>8.928</v>
      </c>
      <c r="Y177" s="17" t="n">
        <v>96027</v>
      </c>
      <c r="Z177" s="17" t="n">
        <v>857</v>
      </c>
      <c r="AA177" s="17" t="n">
        <v>478120</v>
      </c>
      <c r="AB177" s="21" t="n">
        <v>0.989427</v>
      </c>
      <c r="AC177" s="19" t="n">
        <v>38.47</v>
      </c>
    </row>
    <row r="178" customFormat="false" ht="9" hidden="false" customHeight="true" outlineLevel="0" collapsed="false">
      <c r="A178" s="20"/>
      <c r="B178" s="15"/>
      <c r="C178" s="15"/>
      <c r="D178" s="16"/>
      <c r="E178" s="17"/>
      <c r="F178" s="17"/>
      <c r="G178" s="17"/>
      <c r="H178" s="21"/>
      <c r="I178" s="19"/>
      <c r="K178" s="20"/>
      <c r="L178" s="17"/>
      <c r="M178" s="17"/>
      <c r="N178" s="16"/>
      <c r="O178" s="17"/>
      <c r="P178" s="17"/>
      <c r="Q178" s="17"/>
      <c r="R178" s="21"/>
      <c r="S178" s="19"/>
      <c r="U178" s="20"/>
      <c r="V178" s="17"/>
      <c r="W178" s="17"/>
      <c r="X178" s="16"/>
      <c r="Y178" s="17"/>
      <c r="Z178" s="17"/>
      <c r="AA178" s="17"/>
      <c r="AB178" s="21"/>
      <c r="AC178" s="19"/>
    </row>
    <row r="179" customFormat="false" ht="12.75" hidden="false" customHeight="false" outlineLevel="0" collapsed="false">
      <c r="A179" s="20" t="s">
        <v>114</v>
      </c>
      <c r="B179" s="15" t="n">
        <f aca="false">+L179+V179</f>
        <v>67549</v>
      </c>
      <c r="C179" s="15" t="n">
        <f aca="false">+M179+W179</f>
        <v>248</v>
      </c>
      <c r="D179" s="16" t="n">
        <v>18.297</v>
      </c>
      <c r="E179" s="17" t="n">
        <v>93693</v>
      </c>
      <c r="F179" s="17" t="n">
        <v>1714</v>
      </c>
      <c r="G179" s="17" t="n">
        <v>464509</v>
      </c>
      <c r="H179" s="21" t="n">
        <v>0.976003</v>
      </c>
      <c r="I179" s="19" t="n">
        <v>31.88</v>
      </c>
      <c r="K179" s="20" t="s">
        <v>114</v>
      </c>
      <c r="L179" s="17" t="n">
        <v>33804</v>
      </c>
      <c r="M179" s="17" t="n">
        <v>162</v>
      </c>
      <c r="N179" s="16" t="n">
        <v>23.833</v>
      </c>
      <c r="O179" s="17" t="n">
        <v>92313</v>
      </c>
      <c r="P179" s="17" t="n">
        <v>2200</v>
      </c>
      <c r="Q179" s="17" t="n">
        <v>456479</v>
      </c>
      <c r="R179" s="21" t="n">
        <v>0.968934</v>
      </c>
      <c r="S179" s="19" t="n">
        <v>29.9</v>
      </c>
      <c r="U179" s="20" t="s">
        <v>114</v>
      </c>
      <c r="V179" s="17" t="n">
        <v>33745</v>
      </c>
      <c r="W179" s="17" t="n">
        <v>86</v>
      </c>
      <c r="X179" s="16" t="n">
        <v>12.738</v>
      </c>
      <c r="Y179" s="17" t="n">
        <v>95170</v>
      </c>
      <c r="Z179" s="17" t="n">
        <v>1212</v>
      </c>
      <c r="AA179" s="17" t="n">
        <v>473065</v>
      </c>
      <c r="AB179" s="21" t="n">
        <v>0.98304</v>
      </c>
      <c r="AC179" s="19" t="n">
        <v>33.79</v>
      </c>
    </row>
    <row r="180" customFormat="false" ht="12.75" hidden="false" customHeight="false" outlineLevel="0" collapsed="false">
      <c r="A180" s="20" t="s">
        <v>115</v>
      </c>
      <c r="B180" s="15" t="n">
        <f aca="false">+L180+V180</f>
        <v>54976</v>
      </c>
      <c r="C180" s="15" t="n">
        <f aca="false">+M180+W180</f>
        <v>340</v>
      </c>
      <c r="D180" s="16" t="n">
        <v>30.689</v>
      </c>
      <c r="E180" s="17" t="n">
        <v>91979</v>
      </c>
      <c r="F180" s="17" t="n">
        <v>2823</v>
      </c>
      <c r="G180" s="17" t="n">
        <v>453362</v>
      </c>
      <c r="H180" s="21" t="n">
        <v>0.961411</v>
      </c>
      <c r="I180" s="19" t="n">
        <v>27.42</v>
      </c>
      <c r="K180" s="20" t="s">
        <v>115</v>
      </c>
      <c r="L180" s="17" t="n">
        <v>27193</v>
      </c>
      <c r="M180" s="17" t="n">
        <v>219</v>
      </c>
      <c r="N180" s="16" t="n">
        <v>39.824</v>
      </c>
      <c r="O180" s="17" t="n">
        <v>90113</v>
      </c>
      <c r="P180" s="17" t="n">
        <v>3589</v>
      </c>
      <c r="Q180" s="17" t="n">
        <v>442298</v>
      </c>
      <c r="R180" s="21" t="n">
        <v>0.948365</v>
      </c>
      <c r="S180" s="19" t="n">
        <v>25.57</v>
      </c>
      <c r="U180" s="20" t="s">
        <v>115</v>
      </c>
      <c r="V180" s="17" t="n">
        <v>27783</v>
      </c>
      <c r="W180" s="17" t="n">
        <v>121</v>
      </c>
      <c r="X180" s="16" t="n">
        <v>21.687</v>
      </c>
      <c r="Y180" s="17" t="n">
        <v>93958</v>
      </c>
      <c r="Z180" s="17" t="n">
        <v>2038</v>
      </c>
      <c r="AA180" s="17" t="n">
        <v>465042</v>
      </c>
      <c r="AB180" s="21" t="n">
        <v>0.974032</v>
      </c>
      <c r="AC180" s="19" t="n">
        <v>29.2</v>
      </c>
    </row>
    <row r="181" customFormat="false" ht="12.75" hidden="false" customHeight="false" outlineLevel="0" collapsed="false">
      <c r="A181" s="20" t="s">
        <v>116</v>
      </c>
      <c r="B181" s="15" t="n">
        <f aca="false">+L181+V181</f>
        <v>45896</v>
      </c>
      <c r="C181" s="15" t="n">
        <f aca="false">+M181+W181</f>
        <v>445</v>
      </c>
      <c r="D181" s="16" t="n">
        <v>47.568</v>
      </c>
      <c r="E181" s="17" t="n">
        <v>89156</v>
      </c>
      <c r="F181" s="17" t="n">
        <v>4241</v>
      </c>
      <c r="G181" s="17" t="n">
        <v>435867</v>
      </c>
      <c r="H181" s="21" t="n">
        <v>0.941129</v>
      </c>
      <c r="I181" s="19" t="n">
        <v>23.21</v>
      </c>
      <c r="K181" s="20" t="s">
        <v>116</v>
      </c>
      <c r="L181" s="17" t="n">
        <v>22215</v>
      </c>
      <c r="M181" s="17" t="n">
        <v>295</v>
      </c>
      <c r="N181" s="16" t="n">
        <v>64.608</v>
      </c>
      <c r="O181" s="17" t="n">
        <v>86524</v>
      </c>
      <c r="P181" s="17" t="n">
        <v>5590</v>
      </c>
      <c r="Q181" s="17" t="n">
        <v>419460</v>
      </c>
      <c r="R181" s="21" t="n">
        <v>0.922376</v>
      </c>
      <c r="S181" s="19" t="n">
        <v>21.51</v>
      </c>
      <c r="U181" s="20" t="s">
        <v>116</v>
      </c>
      <c r="V181" s="17" t="n">
        <v>23681</v>
      </c>
      <c r="W181" s="17" t="n">
        <v>150</v>
      </c>
      <c r="X181" s="16" t="n">
        <v>31.323</v>
      </c>
      <c r="Y181" s="17" t="n">
        <v>91920</v>
      </c>
      <c r="Z181" s="17" t="n">
        <v>2879</v>
      </c>
      <c r="AA181" s="17" t="n">
        <v>452966</v>
      </c>
      <c r="AB181" s="21" t="n">
        <v>0.958772</v>
      </c>
      <c r="AC181" s="19" t="n">
        <v>24.78</v>
      </c>
    </row>
    <row r="182" customFormat="false" ht="12.75" hidden="false" customHeight="false" outlineLevel="0" collapsed="false">
      <c r="A182" s="20" t="s">
        <v>117</v>
      </c>
      <c r="B182" s="15" t="n">
        <f aca="false">+L182+V182</f>
        <v>44174</v>
      </c>
      <c r="C182" s="15" t="n">
        <f aca="false">+M182+W182</f>
        <v>660</v>
      </c>
      <c r="D182" s="16" t="n">
        <v>72.255</v>
      </c>
      <c r="E182" s="17" t="n">
        <v>84915</v>
      </c>
      <c r="F182" s="17" t="n">
        <v>6136</v>
      </c>
      <c r="G182" s="17" t="n">
        <v>410207</v>
      </c>
      <c r="H182" s="21" t="n">
        <v>0.908922</v>
      </c>
      <c r="I182" s="19" t="n">
        <v>19.23</v>
      </c>
      <c r="K182" s="20" t="s">
        <v>117</v>
      </c>
      <c r="L182" s="17" t="n">
        <v>21053</v>
      </c>
      <c r="M182" s="17" t="n">
        <v>408</v>
      </c>
      <c r="N182" s="16" t="n">
        <v>92.695</v>
      </c>
      <c r="O182" s="17" t="n">
        <v>80934</v>
      </c>
      <c r="P182" s="17" t="n">
        <v>7502</v>
      </c>
      <c r="Q182" s="17" t="n">
        <v>386900</v>
      </c>
      <c r="R182" s="21" t="n">
        <v>0.885234</v>
      </c>
      <c r="S182" s="19" t="n">
        <v>17.82</v>
      </c>
      <c r="U182" s="20" t="s">
        <v>117</v>
      </c>
      <c r="V182" s="17" t="n">
        <v>23121</v>
      </c>
      <c r="W182" s="17" t="n">
        <v>252</v>
      </c>
      <c r="X182" s="16" t="n">
        <v>53.256</v>
      </c>
      <c r="Y182" s="17" t="n">
        <v>89041</v>
      </c>
      <c r="Z182" s="17" t="n">
        <v>4742</v>
      </c>
      <c r="AA182" s="17" t="n">
        <v>434291</v>
      </c>
      <c r="AB182" s="21" t="n">
        <v>0.930966</v>
      </c>
      <c r="AC182" s="19" t="n">
        <v>20.5</v>
      </c>
    </row>
    <row r="183" customFormat="false" ht="12.75" hidden="false" customHeight="false" outlineLevel="0" collapsed="false">
      <c r="A183" s="20" t="s">
        <v>118</v>
      </c>
      <c r="B183" s="15" t="n">
        <f aca="false">+L183+V183</f>
        <v>37487</v>
      </c>
      <c r="C183" s="15" t="n">
        <f aca="false">+M183+W183</f>
        <v>893</v>
      </c>
      <c r="D183" s="16" t="n">
        <v>113.029</v>
      </c>
      <c r="E183" s="17" t="n">
        <v>78779</v>
      </c>
      <c r="F183" s="17" t="n">
        <v>8904</v>
      </c>
      <c r="G183" s="17" t="n">
        <v>372846</v>
      </c>
      <c r="H183" s="21" t="n">
        <v>0.861042</v>
      </c>
      <c r="I183" s="19" t="n">
        <v>15.52</v>
      </c>
      <c r="K183" s="20" t="s">
        <v>118</v>
      </c>
      <c r="L183" s="17" t="n">
        <v>17708</v>
      </c>
      <c r="M183" s="17" t="n">
        <v>532</v>
      </c>
      <c r="N183" s="16" t="n">
        <v>140.565</v>
      </c>
      <c r="O183" s="17" t="n">
        <v>73432</v>
      </c>
      <c r="P183" s="17" t="n">
        <v>10322</v>
      </c>
      <c r="Q183" s="17" t="n">
        <v>342497</v>
      </c>
      <c r="R183" s="21" t="n">
        <v>0.829669</v>
      </c>
      <c r="S183" s="19" t="n">
        <v>14.37</v>
      </c>
      <c r="U183" s="20" t="s">
        <v>118</v>
      </c>
      <c r="V183" s="17" t="n">
        <v>19779</v>
      </c>
      <c r="W183" s="17" t="n">
        <v>361</v>
      </c>
      <c r="X183" s="16" t="n">
        <v>87.78</v>
      </c>
      <c r="Y183" s="17" t="n">
        <v>84299</v>
      </c>
      <c r="Z183" s="17" t="n">
        <v>7400</v>
      </c>
      <c r="AA183" s="17" t="n">
        <v>404310</v>
      </c>
      <c r="AB183" s="21" t="n">
        <v>0.887604</v>
      </c>
      <c r="AC183" s="19" t="n">
        <v>16.5</v>
      </c>
    </row>
    <row r="184" customFormat="false" ht="9" hidden="false" customHeight="true" outlineLevel="0" collapsed="false">
      <c r="A184" s="20"/>
      <c r="B184" s="15"/>
      <c r="C184" s="15"/>
      <c r="D184" s="16"/>
      <c r="E184" s="17"/>
      <c r="F184" s="17"/>
      <c r="G184" s="17"/>
      <c r="H184" s="21"/>
      <c r="I184" s="19"/>
      <c r="K184" s="20"/>
      <c r="L184" s="17"/>
      <c r="M184" s="17"/>
      <c r="N184" s="16"/>
      <c r="O184" s="17"/>
      <c r="P184" s="17"/>
      <c r="Q184" s="17"/>
      <c r="R184" s="21"/>
      <c r="S184" s="19"/>
      <c r="U184" s="20"/>
      <c r="V184" s="17"/>
      <c r="W184" s="17"/>
      <c r="X184" s="16"/>
      <c r="Y184" s="17"/>
      <c r="Z184" s="17"/>
      <c r="AA184" s="17"/>
      <c r="AB184" s="21"/>
      <c r="AC184" s="19"/>
    </row>
    <row r="185" customFormat="false" ht="12.75" hidden="false" customHeight="false" outlineLevel="0" collapsed="false">
      <c r="A185" s="20" t="s">
        <v>119</v>
      </c>
      <c r="B185" s="15" t="n">
        <f aca="false">+L185+V185</f>
        <v>27679</v>
      </c>
      <c r="C185" s="15" t="n">
        <f aca="false">+M185+W185</f>
        <v>1022</v>
      </c>
      <c r="D185" s="16" t="n">
        <v>170.962</v>
      </c>
      <c r="E185" s="17" t="n">
        <v>69875</v>
      </c>
      <c r="F185" s="17" t="n">
        <v>11946</v>
      </c>
      <c r="G185" s="17" t="n">
        <v>321036</v>
      </c>
      <c r="H185" s="21" t="n">
        <v>0.779642</v>
      </c>
      <c r="I185" s="19" t="n">
        <v>12.16</v>
      </c>
      <c r="K185" s="20" t="s">
        <v>119</v>
      </c>
      <c r="L185" s="17" t="n">
        <v>11876</v>
      </c>
      <c r="M185" s="17" t="n">
        <v>539</v>
      </c>
      <c r="N185" s="16" t="n">
        <v>205.842</v>
      </c>
      <c r="O185" s="17" t="n">
        <v>63110</v>
      </c>
      <c r="P185" s="17" t="n">
        <v>12991</v>
      </c>
      <c r="Q185" s="17" t="n">
        <v>284159</v>
      </c>
      <c r="R185" s="21" t="n">
        <v>0.747047</v>
      </c>
      <c r="S185" s="19" t="n">
        <v>11.29</v>
      </c>
      <c r="U185" s="20" t="s">
        <v>119</v>
      </c>
      <c r="V185" s="17" t="n">
        <v>15803</v>
      </c>
      <c r="W185" s="17" t="n">
        <v>483</v>
      </c>
      <c r="X185" s="16" t="n">
        <v>143.758</v>
      </c>
      <c r="Y185" s="17" t="n">
        <v>76899</v>
      </c>
      <c r="Z185" s="17" t="n">
        <v>11055</v>
      </c>
      <c r="AA185" s="17" t="n">
        <v>358867</v>
      </c>
      <c r="AB185" s="21" t="n">
        <v>0.803966</v>
      </c>
      <c r="AC185" s="19" t="n">
        <v>12.83</v>
      </c>
    </row>
    <row r="186" customFormat="false" ht="12.75" hidden="false" customHeight="false" outlineLevel="0" collapsed="false">
      <c r="A186" s="20" t="s">
        <v>120</v>
      </c>
      <c r="B186" s="15" t="n">
        <f aca="false">+L186+V186</f>
        <v>16022</v>
      </c>
      <c r="C186" s="15" t="n">
        <f aca="false">+M186+W186</f>
        <v>1029</v>
      </c>
      <c r="D186" s="16" t="n">
        <v>280.155</v>
      </c>
      <c r="E186" s="17" t="n">
        <v>57929</v>
      </c>
      <c r="F186" s="17" t="n">
        <v>16229</v>
      </c>
      <c r="G186" s="17" t="n">
        <v>250293</v>
      </c>
      <c r="H186" s="21" t="n">
        <v>0.655224</v>
      </c>
      <c r="I186" s="19" t="n">
        <v>9.13</v>
      </c>
      <c r="K186" s="20" t="s">
        <v>120</v>
      </c>
      <c r="L186" s="17" t="n">
        <v>6558</v>
      </c>
      <c r="M186" s="17" t="n">
        <v>476</v>
      </c>
      <c r="N186" s="16" t="n">
        <v>310.041</v>
      </c>
      <c r="O186" s="17" t="n">
        <v>50119</v>
      </c>
      <c r="P186" s="17" t="n">
        <v>15539</v>
      </c>
      <c r="Q186" s="17" t="n">
        <v>212280</v>
      </c>
      <c r="R186" s="21" t="n">
        <v>0.629796</v>
      </c>
      <c r="S186" s="19" t="n">
        <v>8.55</v>
      </c>
      <c r="U186" s="20" t="s">
        <v>120</v>
      </c>
      <c r="V186" s="17" t="n">
        <v>9464</v>
      </c>
      <c r="W186" s="17" t="n">
        <v>553</v>
      </c>
      <c r="X186" s="16" t="n">
        <v>258.769</v>
      </c>
      <c r="Y186" s="17" t="n">
        <v>65844</v>
      </c>
      <c r="Z186" s="17" t="n">
        <v>17038</v>
      </c>
      <c r="AA186" s="17" t="n">
        <v>288517</v>
      </c>
      <c r="AB186" s="21" t="n">
        <v>0.672664</v>
      </c>
      <c r="AC186" s="19" t="n">
        <v>9.53</v>
      </c>
    </row>
    <row r="187" customFormat="false" ht="12.75" hidden="false" customHeight="false" outlineLevel="0" collapsed="false">
      <c r="A187" s="20" t="s">
        <v>121</v>
      </c>
      <c r="B187" s="15" t="n">
        <f aca="false">+L187+V187</f>
        <v>9035</v>
      </c>
      <c r="C187" s="15" t="n">
        <f aca="false">+M187+W187</f>
        <v>981</v>
      </c>
      <c r="D187" s="16" t="n">
        <v>427.017</v>
      </c>
      <c r="E187" s="17" t="n">
        <v>41700</v>
      </c>
      <c r="F187" s="17" t="n">
        <v>17807</v>
      </c>
      <c r="G187" s="17" t="n">
        <v>163998</v>
      </c>
      <c r="H187" s="21" t="n">
        <v>0.411459</v>
      </c>
      <c r="I187" s="19" t="n">
        <v>6.68</v>
      </c>
      <c r="K187" s="20" t="s">
        <v>121</v>
      </c>
      <c r="L187" s="17" t="n">
        <v>3483</v>
      </c>
      <c r="M187" s="17" t="n">
        <v>405</v>
      </c>
      <c r="N187" s="16" t="n">
        <v>449.557</v>
      </c>
      <c r="O187" s="17" t="n">
        <v>34580</v>
      </c>
      <c r="P187" s="17" t="n">
        <v>15546</v>
      </c>
      <c r="Q187" s="17" t="n">
        <v>133693</v>
      </c>
      <c r="R187" s="21" t="n">
        <v>0.381472</v>
      </c>
      <c r="S187" s="19" t="n">
        <v>6.25</v>
      </c>
      <c r="U187" s="20" t="s">
        <v>121</v>
      </c>
      <c r="V187" s="17" t="n">
        <v>5552</v>
      </c>
      <c r="W187" s="17" t="n">
        <v>576</v>
      </c>
      <c r="X187" s="16" t="n">
        <v>412.544</v>
      </c>
      <c r="Y187" s="17" t="n">
        <v>48806</v>
      </c>
      <c r="Z187" s="17" t="n">
        <v>20135</v>
      </c>
      <c r="AA187" s="17" t="n">
        <v>194075</v>
      </c>
      <c r="AB187" s="21" t="n">
        <v>0.427703</v>
      </c>
      <c r="AC187" s="19" t="n">
        <v>6.95</v>
      </c>
    </row>
    <row r="188" customFormat="false" ht="12.75" hidden="false" customHeight="false" outlineLevel="0" collapsed="false">
      <c r="A188" s="20" t="s">
        <v>122</v>
      </c>
      <c r="B188" s="15" t="n">
        <f aca="false">+L188+V188</f>
        <v>5979</v>
      </c>
      <c r="C188" s="15" t="n">
        <f aca="false">+M188+W188</f>
        <v>1246</v>
      </c>
      <c r="D188" s="16" t="n">
        <v>1000</v>
      </c>
      <c r="E188" s="17" t="n">
        <v>23893</v>
      </c>
      <c r="F188" s="17" t="n">
        <v>23893</v>
      </c>
      <c r="G188" s="17" t="n">
        <v>114654</v>
      </c>
      <c r="H188" s="18" t="s">
        <v>104</v>
      </c>
      <c r="I188" s="19" t="n">
        <v>4.8</v>
      </c>
      <c r="K188" s="20" t="s">
        <v>122</v>
      </c>
      <c r="L188" s="17" t="n">
        <v>1932</v>
      </c>
      <c r="M188" s="17" t="n">
        <v>446</v>
      </c>
      <c r="N188" s="16" t="n">
        <v>1000</v>
      </c>
      <c r="O188" s="17" t="n">
        <v>19034</v>
      </c>
      <c r="P188" s="17" t="n">
        <v>19034</v>
      </c>
      <c r="Q188" s="17" t="n">
        <v>82454</v>
      </c>
      <c r="R188" s="18" t="s">
        <v>104</v>
      </c>
      <c r="S188" s="19" t="n">
        <v>4.33</v>
      </c>
      <c r="U188" s="20" t="s">
        <v>122</v>
      </c>
      <c r="V188" s="17" t="n">
        <v>4047</v>
      </c>
      <c r="W188" s="17" t="n">
        <v>800</v>
      </c>
      <c r="X188" s="16" t="n">
        <v>1000</v>
      </c>
      <c r="Y188" s="17" t="n">
        <v>28671</v>
      </c>
      <c r="Z188" s="17" t="n">
        <v>28671</v>
      </c>
      <c r="AA188" s="17" t="n">
        <v>145041</v>
      </c>
      <c r="AB188" s="18" t="s">
        <v>104</v>
      </c>
      <c r="AC188" s="19" t="n">
        <v>5.06</v>
      </c>
    </row>
    <row r="189" customFormat="false" ht="9" hidden="false" customHeight="true" outlineLevel="0" collapsed="false">
      <c r="A189" s="20"/>
      <c r="B189" s="15"/>
      <c r="C189" s="15"/>
      <c r="D189" s="16"/>
      <c r="E189" s="17"/>
      <c r="F189" s="17"/>
      <c r="G189" s="17"/>
      <c r="H189" s="18"/>
      <c r="I189" s="19"/>
      <c r="K189" s="20"/>
      <c r="L189" s="17"/>
      <c r="M189" s="17"/>
      <c r="N189" s="16"/>
      <c r="O189" s="17"/>
      <c r="P189" s="17"/>
      <c r="Q189" s="17"/>
      <c r="R189" s="18"/>
      <c r="S189" s="19"/>
      <c r="U189" s="20"/>
      <c r="V189" s="17"/>
      <c r="W189" s="17"/>
      <c r="X189" s="16"/>
      <c r="Y189" s="17"/>
      <c r="Z189" s="17"/>
      <c r="AA189" s="17"/>
      <c r="AB189" s="18"/>
      <c r="AC189" s="19"/>
    </row>
    <row r="190" customFormat="false" ht="12.75" hidden="false" customHeight="false" outlineLevel="0" collapsed="false">
      <c r="A190" s="22" t="s">
        <v>123</v>
      </c>
      <c r="B190" s="23" t="n">
        <f aca="false">+L190+V190</f>
        <v>1293397</v>
      </c>
      <c r="C190" s="23" t="n">
        <f aca="false">+M190+W190</f>
        <v>8290</v>
      </c>
      <c r="D190" s="16"/>
      <c r="E190" s="17"/>
      <c r="F190" s="17"/>
      <c r="G190" s="17"/>
      <c r="H190" s="21"/>
      <c r="I190" s="19"/>
      <c r="K190" s="22" t="s">
        <v>123</v>
      </c>
      <c r="L190" s="24" t="n">
        <v>653656</v>
      </c>
      <c r="M190" s="24" t="n">
        <v>4363</v>
      </c>
      <c r="N190" s="16"/>
      <c r="O190" s="17"/>
      <c r="P190" s="17"/>
      <c r="Q190" s="17"/>
      <c r="R190" s="21"/>
      <c r="S190" s="19"/>
      <c r="U190" s="22" t="s">
        <v>123</v>
      </c>
      <c r="V190" s="24" t="n">
        <v>639741</v>
      </c>
      <c r="W190" s="24" t="n">
        <v>3927</v>
      </c>
      <c r="X190" s="16"/>
      <c r="Y190" s="17"/>
      <c r="Z190" s="17"/>
      <c r="AA190" s="17"/>
      <c r="AB190" s="21"/>
      <c r="AC190" s="19"/>
    </row>
    <row r="192" s="7" customFormat="true" ht="7.5" hidden="false" customHeight="true" outlineLevel="0" collapsed="false"/>
    <row r="193" customFormat="false" ht="20.25" hidden="false" customHeight="false" outlineLevel="0" collapsed="false">
      <c r="A193" s="11" t="s">
        <v>25</v>
      </c>
      <c r="I193" s="12" t="s">
        <v>129</v>
      </c>
      <c r="K193" s="11" t="s">
        <v>25</v>
      </c>
      <c r="S193" s="12" t="s">
        <v>129</v>
      </c>
      <c r="U193" s="11" t="s">
        <v>25</v>
      </c>
      <c r="AC193" s="12" t="s">
        <v>129</v>
      </c>
    </row>
    <row r="195" customFormat="false" ht="20.25" hidden="false" customHeight="false" outlineLevel="0" collapsed="false">
      <c r="E195" s="13" t="s">
        <v>92</v>
      </c>
      <c r="O195" s="13" t="s">
        <v>93</v>
      </c>
      <c r="Y195" s="13" t="s">
        <v>94</v>
      </c>
    </row>
    <row r="197" customFormat="false" ht="12.75" hidden="false" customHeight="false" outlineLevel="0" collapsed="false">
      <c r="A197" s="14" t="s">
        <v>95</v>
      </c>
      <c r="B197" s="14" t="s">
        <v>96</v>
      </c>
      <c r="C197" s="14" t="s">
        <v>97</v>
      </c>
      <c r="D197" s="14" t="s">
        <v>98</v>
      </c>
      <c r="E197" s="14" t="s">
        <v>99</v>
      </c>
      <c r="F197" s="14" t="s">
        <v>100</v>
      </c>
      <c r="G197" s="14" t="s">
        <v>101</v>
      </c>
      <c r="H197" s="14" t="s">
        <v>102</v>
      </c>
      <c r="I197" s="14" t="s">
        <v>103</v>
      </c>
      <c r="K197" s="14" t="s">
        <v>95</v>
      </c>
      <c r="L197" s="14" t="s">
        <v>96</v>
      </c>
      <c r="M197" s="14" t="s">
        <v>97</v>
      </c>
      <c r="N197" s="14" t="s">
        <v>98</v>
      </c>
      <c r="O197" s="14" t="s">
        <v>99</v>
      </c>
      <c r="P197" s="14" t="s">
        <v>100</v>
      </c>
      <c r="Q197" s="14" t="s">
        <v>101</v>
      </c>
      <c r="R197" s="14" t="s">
        <v>102</v>
      </c>
      <c r="S197" s="14" t="s">
        <v>103</v>
      </c>
      <c r="U197" s="14" t="s">
        <v>95</v>
      </c>
      <c r="V197" s="14" t="s">
        <v>96</v>
      </c>
      <c r="W197" s="14" t="s">
        <v>97</v>
      </c>
      <c r="X197" s="14" t="s">
        <v>98</v>
      </c>
      <c r="Y197" s="14" t="s">
        <v>99</v>
      </c>
      <c r="Z197" s="14" t="s">
        <v>100</v>
      </c>
      <c r="AA197" s="14" t="s">
        <v>101</v>
      </c>
      <c r="AB197" s="14" t="s">
        <v>102</v>
      </c>
      <c r="AC197" s="14" t="s">
        <v>103</v>
      </c>
    </row>
    <row r="198" customFormat="false" ht="6" hidden="false" customHeight="true" outlineLevel="0" collapsed="false"/>
    <row r="199" customFormat="false" ht="12.75" hidden="false" customHeight="false" outlineLevel="0" collapsed="false">
      <c r="A199" s="0" t="n">
        <v>0</v>
      </c>
      <c r="B199" s="15" t="n">
        <f aca="false">+L199+V199</f>
        <v>8662</v>
      </c>
      <c r="C199" s="15" t="n">
        <f aca="false">+M199+W199</f>
        <v>179</v>
      </c>
      <c r="D199" s="16" t="n">
        <v>20.289</v>
      </c>
      <c r="E199" s="17" t="n">
        <v>100000</v>
      </c>
      <c r="F199" s="17" t="n">
        <v>2029</v>
      </c>
      <c r="G199" s="17" t="n">
        <v>98184</v>
      </c>
      <c r="H199" s="18" t="s">
        <v>104</v>
      </c>
      <c r="I199" s="19" t="n">
        <v>73.65</v>
      </c>
      <c r="K199" s="0" t="n">
        <v>0</v>
      </c>
      <c r="L199" s="17" t="n">
        <v>4548</v>
      </c>
      <c r="M199" s="17" t="n">
        <v>102</v>
      </c>
      <c r="N199" s="16" t="n">
        <v>21.988</v>
      </c>
      <c r="O199" s="17" t="n">
        <v>100000</v>
      </c>
      <c r="P199" s="17" t="n">
        <v>2199</v>
      </c>
      <c r="Q199" s="17" t="n">
        <v>98039</v>
      </c>
      <c r="R199" s="18" t="s">
        <v>104</v>
      </c>
      <c r="S199" s="19" t="n">
        <v>70.08</v>
      </c>
      <c r="U199" s="0" t="n">
        <v>0</v>
      </c>
      <c r="V199" s="17" t="n">
        <v>4114</v>
      </c>
      <c r="W199" s="17" t="n">
        <v>77</v>
      </c>
      <c r="X199" s="16" t="n">
        <v>18.408</v>
      </c>
      <c r="Y199" s="17" t="n">
        <v>100000</v>
      </c>
      <c r="Z199" s="17" t="n">
        <v>1841</v>
      </c>
      <c r="AA199" s="17" t="n">
        <v>98347</v>
      </c>
      <c r="AB199" s="18" t="s">
        <v>104</v>
      </c>
      <c r="AC199" s="19" t="n">
        <v>77.09</v>
      </c>
    </row>
    <row r="200" customFormat="false" ht="12.75" hidden="false" customHeight="false" outlineLevel="0" collapsed="false">
      <c r="A200" s="20" t="s">
        <v>105</v>
      </c>
      <c r="B200" s="15" t="n">
        <f aca="false">+L200+V200</f>
        <v>32725</v>
      </c>
      <c r="C200" s="15" t="n">
        <f aca="false">+M200+W200</f>
        <v>30</v>
      </c>
      <c r="D200" s="16" t="n">
        <v>3.659</v>
      </c>
      <c r="E200" s="17" t="n">
        <v>97971</v>
      </c>
      <c r="F200" s="17" t="n">
        <v>359</v>
      </c>
      <c r="G200" s="17" t="n">
        <v>390988</v>
      </c>
      <c r="H200" s="21" t="n">
        <v>0.996737</v>
      </c>
      <c r="I200" s="19" t="n">
        <v>74.18</v>
      </c>
      <c r="K200" s="20" t="s">
        <v>105</v>
      </c>
      <c r="L200" s="17" t="n">
        <v>17015</v>
      </c>
      <c r="M200" s="17" t="n">
        <v>18</v>
      </c>
      <c r="N200" s="16" t="n">
        <v>4.221</v>
      </c>
      <c r="O200" s="17" t="n">
        <v>97801</v>
      </c>
      <c r="P200" s="17" t="n">
        <v>413</v>
      </c>
      <c r="Q200" s="17" t="n">
        <v>390173</v>
      </c>
      <c r="R200" s="21" t="n">
        <v>0.996196</v>
      </c>
      <c r="S200" s="19" t="n">
        <v>70.65</v>
      </c>
      <c r="U200" s="20" t="s">
        <v>105</v>
      </c>
      <c r="V200" s="17" t="n">
        <v>15710</v>
      </c>
      <c r="W200" s="17" t="n">
        <v>12</v>
      </c>
      <c r="X200" s="16" t="n">
        <v>3.05</v>
      </c>
      <c r="Y200" s="17" t="n">
        <v>98159</v>
      </c>
      <c r="Z200" s="17" t="n">
        <v>299</v>
      </c>
      <c r="AA200" s="17" t="n">
        <v>391889</v>
      </c>
      <c r="AB200" s="21" t="n">
        <v>0.997316</v>
      </c>
      <c r="AC200" s="19" t="n">
        <v>77.54</v>
      </c>
    </row>
    <row r="201" customFormat="false" ht="12.75" hidden="false" customHeight="false" outlineLevel="0" collapsed="false">
      <c r="A201" s="20" t="s">
        <v>106</v>
      </c>
      <c r="B201" s="15" t="n">
        <f aca="false">+L201+V201</f>
        <v>40042</v>
      </c>
      <c r="C201" s="15" t="n">
        <f aca="false">+M201+W201</f>
        <v>16</v>
      </c>
      <c r="D201" s="16" t="n">
        <v>1.996</v>
      </c>
      <c r="E201" s="17" t="n">
        <v>97613</v>
      </c>
      <c r="F201" s="17" t="n">
        <v>195</v>
      </c>
      <c r="G201" s="17" t="n">
        <v>487576</v>
      </c>
      <c r="H201" s="21" t="n">
        <v>0.998357</v>
      </c>
      <c r="I201" s="19" t="n">
        <v>70.44</v>
      </c>
      <c r="K201" s="20" t="s">
        <v>106</v>
      </c>
      <c r="L201" s="17" t="n">
        <v>20736</v>
      </c>
      <c r="M201" s="17" t="n">
        <v>10</v>
      </c>
      <c r="N201" s="16" t="n">
        <v>2.409</v>
      </c>
      <c r="O201" s="17" t="n">
        <v>97388</v>
      </c>
      <c r="P201" s="17" t="n">
        <v>235</v>
      </c>
      <c r="Q201" s="17" t="n">
        <v>486355</v>
      </c>
      <c r="R201" s="21" t="n">
        <v>0.998008</v>
      </c>
      <c r="S201" s="19" t="n">
        <v>66.94</v>
      </c>
      <c r="U201" s="20" t="s">
        <v>106</v>
      </c>
      <c r="V201" s="17" t="n">
        <v>19306</v>
      </c>
      <c r="W201" s="17" t="n">
        <v>6</v>
      </c>
      <c r="X201" s="16" t="n">
        <v>1.553</v>
      </c>
      <c r="Y201" s="17" t="n">
        <v>97860</v>
      </c>
      <c r="Z201" s="17" t="n">
        <v>152</v>
      </c>
      <c r="AA201" s="17" t="n">
        <v>488920</v>
      </c>
      <c r="AB201" s="21" t="n">
        <v>0.998734</v>
      </c>
      <c r="AC201" s="19" t="n">
        <v>73.77</v>
      </c>
    </row>
    <row r="202" customFormat="false" ht="12.75" hidden="false" customHeight="false" outlineLevel="0" collapsed="false">
      <c r="A202" s="20" t="s">
        <v>107</v>
      </c>
      <c r="B202" s="15" t="n">
        <f aca="false">+L202+V202</f>
        <v>41544</v>
      </c>
      <c r="C202" s="15" t="n">
        <f aca="false">+M202+W202</f>
        <v>12</v>
      </c>
      <c r="D202" s="16" t="n">
        <v>1.444</v>
      </c>
      <c r="E202" s="17" t="n">
        <v>97418</v>
      </c>
      <c r="F202" s="17" t="n">
        <v>141</v>
      </c>
      <c r="G202" s="17" t="n">
        <v>486775</v>
      </c>
      <c r="H202" s="21" t="n">
        <v>0.997366</v>
      </c>
      <c r="I202" s="19" t="n">
        <v>65.58</v>
      </c>
      <c r="K202" s="20" t="s">
        <v>107</v>
      </c>
      <c r="L202" s="17" t="n">
        <v>21179</v>
      </c>
      <c r="M202" s="17" t="n">
        <v>8</v>
      </c>
      <c r="N202" s="16" t="n">
        <v>1.888</v>
      </c>
      <c r="O202" s="17" t="n">
        <v>97154</v>
      </c>
      <c r="P202" s="17" t="n">
        <v>183</v>
      </c>
      <c r="Q202" s="17" t="n">
        <v>485386</v>
      </c>
      <c r="R202" s="21" t="n">
        <v>0.995995</v>
      </c>
      <c r="S202" s="19" t="n">
        <v>62.1</v>
      </c>
      <c r="U202" s="20" t="s">
        <v>107</v>
      </c>
      <c r="V202" s="17" t="n">
        <v>20365</v>
      </c>
      <c r="W202" s="17" t="n">
        <v>4</v>
      </c>
      <c r="X202" s="16" t="n">
        <v>0.983</v>
      </c>
      <c r="Y202" s="17" t="n">
        <v>97708</v>
      </c>
      <c r="Z202" s="17" t="n">
        <v>96</v>
      </c>
      <c r="AA202" s="17" t="n">
        <v>488301</v>
      </c>
      <c r="AB202" s="21" t="n">
        <v>0.998751</v>
      </c>
      <c r="AC202" s="19" t="n">
        <v>68.88</v>
      </c>
    </row>
    <row r="203" customFormat="false" ht="12.75" hidden="false" customHeight="false" outlineLevel="0" collapsed="false">
      <c r="A203" s="20" t="s">
        <v>108</v>
      </c>
      <c r="B203" s="15" t="n">
        <f aca="false">+L203+V203</f>
        <v>43746</v>
      </c>
      <c r="C203" s="15" t="n">
        <f aca="false">+M203+W203</f>
        <v>34</v>
      </c>
      <c r="D203" s="16" t="n">
        <v>3.881</v>
      </c>
      <c r="E203" s="17" t="n">
        <v>97277</v>
      </c>
      <c r="F203" s="17" t="n">
        <v>378</v>
      </c>
      <c r="G203" s="17" t="n">
        <v>485493</v>
      </c>
      <c r="H203" s="21" t="n">
        <v>0.995977</v>
      </c>
      <c r="I203" s="19" t="n">
        <v>60.67</v>
      </c>
      <c r="K203" s="20" t="s">
        <v>108</v>
      </c>
      <c r="L203" s="17" t="n">
        <v>21925</v>
      </c>
      <c r="M203" s="17" t="n">
        <v>27</v>
      </c>
      <c r="N203" s="16" t="n">
        <v>6.144</v>
      </c>
      <c r="O203" s="17" t="n">
        <v>96970</v>
      </c>
      <c r="P203" s="17" t="n">
        <v>596</v>
      </c>
      <c r="Q203" s="17" t="n">
        <v>483442</v>
      </c>
      <c r="R203" s="21" t="n">
        <v>0.993859</v>
      </c>
      <c r="S203" s="19" t="n">
        <v>57.21</v>
      </c>
      <c r="U203" s="20" t="s">
        <v>108</v>
      </c>
      <c r="V203" s="17" t="n">
        <v>21821</v>
      </c>
      <c r="W203" s="17" t="n">
        <v>7</v>
      </c>
      <c r="X203" s="16" t="n">
        <v>1.604</v>
      </c>
      <c r="Y203" s="17" t="n">
        <v>97612</v>
      </c>
      <c r="Z203" s="17" t="n">
        <v>157</v>
      </c>
      <c r="AA203" s="17" t="n">
        <v>487691</v>
      </c>
      <c r="AB203" s="21" t="n">
        <v>0.998136</v>
      </c>
      <c r="AC203" s="19" t="n">
        <v>63.95</v>
      </c>
    </row>
    <row r="204" customFormat="false" ht="9" hidden="false" customHeight="true" outlineLevel="0" collapsed="false">
      <c r="A204" s="20"/>
      <c r="B204" s="15"/>
      <c r="C204" s="15"/>
      <c r="D204" s="16"/>
      <c r="E204" s="17"/>
      <c r="F204" s="17"/>
      <c r="G204" s="17"/>
      <c r="H204" s="21"/>
      <c r="I204" s="19"/>
      <c r="K204" s="20"/>
      <c r="L204" s="17"/>
      <c r="M204" s="17"/>
      <c r="N204" s="16"/>
      <c r="O204" s="17"/>
      <c r="P204" s="17"/>
      <c r="Q204" s="17"/>
      <c r="R204" s="21"/>
      <c r="S204" s="19"/>
      <c r="U204" s="20"/>
      <c r="V204" s="17"/>
      <c r="W204" s="17"/>
      <c r="X204" s="16"/>
      <c r="Y204" s="17"/>
      <c r="Z204" s="17"/>
      <c r="AA204" s="17"/>
      <c r="AB204" s="21"/>
      <c r="AC204" s="19"/>
    </row>
    <row r="205" customFormat="false" ht="12.75" hidden="false" customHeight="false" outlineLevel="0" collapsed="false">
      <c r="A205" s="20" t="s">
        <v>109</v>
      </c>
      <c r="B205" s="15" t="n">
        <f aca="false">+L205+V205</f>
        <v>38537</v>
      </c>
      <c r="C205" s="15" t="n">
        <f aca="false">+M205+W205</f>
        <v>31</v>
      </c>
      <c r="D205" s="16" t="n">
        <v>4.016</v>
      </c>
      <c r="E205" s="17" t="n">
        <v>96900</v>
      </c>
      <c r="F205" s="17" t="n">
        <v>389</v>
      </c>
      <c r="G205" s="17" t="n">
        <v>483540</v>
      </c>
      <c r="H205" s="21" t="n">
        <v>0.995696</v>
      </c>
      <c r="I205" s="19" t="n">
        <v>55.9</v>
      </c>
      <c r="K205" s="20" t="s">
        <v>109</v>
      </c>
      <c r="L205" s="17" t="n">
        <v>19606</v>
      </c>
      <c r="M205" s="17" t="n">
        <v>23</v>
      </c>
      <c r="N205" s="16" t="n">
        <v>5.85</v>
      </c>
      <c r="O205" s="17" t="n">
        <v>96375</v>
      </c>
      <c r="P205" s="17" t="n">
        <v>564</v>
      </c>
      <c r="Q205" s="17" t="n">
        <v>480473</v>
      </c>
      <c r="R205" s="21" t="n">
        <v>0.993819</v>
      </c>
      <c r="S205" s="19" t="n">
        <v>52.55</v>
      </c>
      <c r="U205" s="20" t="s">
        <v>109</v>
      </c>
      <c r="V205" s="17" t="n">
        <v>18931</v>
      </c>
      <c r="W205" s="17" t="n">
        <v>8</v>
      </c>
      <c r="X205" s="16" t="n">
        <v>2.114</v>
      </c>
      <c r="Y205" s="17" t="n">
        <v>97455</v>
      </c>
      <c r="Z205" s="17" t="n">
        <v>206</v>
      </c>
      <c r="AA205" s="17" t="n">
        <v>486782</v>
      </c>
      <c r="AB205" s="21" t="n">
        <v>0.997658</v>
      </c>
      <c r="AC205" s="19" t="n">
        <v>59.04</v>
      </c>
    </row>
    <row r="206" customFormat="false" ht="12.75" hidden="false" customHeight="false" outlineLevel="0" collapsed="false">
      <c r="A206" s="20" t="s">
        <v>110</v>
      </c>
      <c r="B206" s="15" t="n">
        <f aca="false">+L206+V206</f>
        <v>35300</v>
      </c>
      <c r="C206" s="15" t="n">
        <f aca="false">+M206+W206</f>
        <v>33</v>
      </c>
      <c r="D206" s="16" t="n">
        <v>4.673</v>
      </c>
      <c r="E206" s="17" t="n">
        <v>96510</v>
      </c>
      <c r="F206" s="17" t="n">
        <v>451</v>
      </c>
      <c r="G206" s="17" t="n">
        <v>481459</v>
      </c>
      <c r="H206" s="21" t="n">
        <v>0.994818</v>
      </c>
      <c r="I206" s="19" t="n">
        <v>51.11</v>
      </c>
      <c r="K206" s="20" t="s">
        <v>110</v>
      </c>
      <c r="L206" s="17" t="n">
        <v>18008</v>
      </c>
      <c r="M206" s="17" t="n">
        <v>24</v>
      </c>
      <c r="N206" s="16" t="n">
        <v>6.654</v>
      </c>
      <c r="O206" s="17" t="n">
        <v>95811</v>
      </c>
      <c r="P206" s="17" t="n">
        <v>638</v>
      </c>
      <c r="Q206" s="17" t="n">
        <v>477503</v>
      </c>
      <c r="R206" s="21" t="n">
        <v>0.992716</v>
      </c>
      <c r="S206" s="19" t="n">
        <v>47.84</v>
      </c>
      <c r="U206" s="20" t="s">
        <v>110</v>
      </c>
      <c r="V206" s="17" t="n">
        <v>17292</v>
      </c>
      <c r="W206" s="17" t="n">
        <v>9</v>
      </c>
      <c r="X206" s="16" t="n">
        <v>2.606</v>
      </c>
      <c r="Y206" s="17" t="n">
        <v>97249</v>
      </c>
      <c r="Z206" s="17" t="n">
        <v>253</v>
      </c>
      <c r="AA206" s="17" t="n">
        <v>485642</v>
      </c>
      <c r="AB206" s="21" t="n">
        <v>0.996934</v>
      </c>
      <c r="AC206" s="19" t="n">
        <v>54.16</v>
      </c>
    </row>
    <row r="207" customFormat="false" ht="12.75" hidden="false" customHeight="false" outlineLevel="0" collapsed="false">
      <c r="A207" s="20" t="s">
        <v>111</v>
      </c>
      <c r="B207" s="15" t="n">
        <f aca="false">+L207+V207</f>
        <v>27588</v>
      </c>
      <c r="C207" s="15" t="n">
        <f aca="false">+M207+W207</f>
        <v>32</v>
      </c>
      <c r="D207" s="16" t="n">
        <v>5.802</v>
      </c>
      <c r="E207" s="17" t="n">
        <v>96059</v>
      </c>
      <c r="F207" s="17" t="n">
        <v>557</v>
      </c>
      <c r="G207" s="17" t="n">
        <v>478964</v>
      </c>
      <c r="H207" s="21" t="n">
        <v>0.993344</v>
      </c>
      <c r="I207" s="19" t="n">
        <v>46.34</v>
      </c>
      <c r="K207" s="20" t="s">
        <v>111</v>
      </c>
      <c r="L207" s="17" t="n">
        <v>13594</v>
      </c>
      <c r="M207" s="17" t="n">
        <v>22</v>
      </c>
      <c r="N207" s="16" t="n">
        <v>8.089</v>
      </c>
      <c r="O207" s="17" t="n">
        <v>95173</v>
      </c>
      <c r="P207" s="17" t="n">
        <v>770</v>
      </c>
      <c r="Q207" s="17" t="n">
        <v>474025</v>
      </c>
      <c r="R207" s="21" t="n">
        <v>0.990627</v>
      </c>
      <c r="S207" s="19" t="n">
        <v>43.15</v>
      </c>
      <c r="U207" s="20" t="s">
        <v>111</v>
      </c>
      <c r="V207" s="17" t="n">
        <v>13994</v>
      </c>
      <c r="W207" s="17" t="n">
        <v>10</v>
      </c>
      <c r="X207" s="16" t="n">
        <v>3.581</v>
      </c>
      <c r="Y207" s="17" t="n">
        <v>96996</v>
      </c>
      <c r="Z207" s="17" t="n">
        <v>347</v>
      </c>
      <c r="AA207" s="17" t="n">
        <v>484153</v>
      </c>
      <c r="AB207" s="21" t="n">
        <v>0.995976</v>
      </c>
      <c r="AC207" s="19" t="n">
        <v>49.3</v>
      </c>
    </row>
    <row r="208" customFormat="false" ht="12.75" hidden="false" customHeight="false" outlineLevel="0" collapsed="false">
      <c r="A208" s="20" t="s">
        <v>112</v>
      </c>
      <c r="B208" s="15" t="n">
        <f aca="false">+L208+V208</f>
        <v>24929</v>
      </c>
      <c r="C208" s="15" t="n">
        <f aca="false">+M208+W208</f>
        <v>39</v>
      </c>
      <c r="D208" s="16" t="n">
        <v>7.794</v>
      </c>
      <c r="E208" s="17" t="n">
        <v>95502</v>
      </c>
      <c r="F208" s="17" t="n">
        <v>744</v>
      </c>
      <c r="G208" s="17" t="n">
        <v>475776</v>
      </c>
      <c r="H208" s="21" t="n">
        <v>0.990132</v>
      </c>
      <c r="I208" s="19" t="n">
        <v>41.59</v>
      </c>
      <c r="K208" s="20" t="s">
        <v>112</v>
      </c>
      <c r="L208" s="17" t="n">
        <v>12270</v>
      </c>
      <c r="M208" s="17" t="n">
        <v>27</v>
      </c>
      <c r="N208" s="16" t="n">
        <v>10.946</v>
      </c>
      <c r="O208" s="17" t="n">
        <v>94404</v>
      </c>
      <c r="P208" s="17" t="n">
        <v>1033</v>
      </c>
      <c r="Q208" s="17" t="n">
        <v>469582</v>
      </c>
      <c r="R208" s="21" t="n">
        <v>0.986952</v>
      </c>
      <c r="S208" s="19" t="n">
        <v>38.48</v>
      </c>
      <c r="U208" s="20" t="s">
        <v>112</v>
      </c>
      <c r="V208" s="17" t="n">
        <v>12659</v>
      </c>
      <c r="W208" s="17" t="n">
        <v>12</v>
      </c>
      <c r="X208" s="16" t="n">
        <v>4.73</v>
      </c>
      <c r="Y208" s="17" t="n">
        <v>96649</v>
      </c>
      <c r="Z208" s="17" t="n">
        <v>457</v>
      </c>
      <c r="AA208" s="17" t="n">
        <v>482205</v>
      </c>
      <c r="AB208" s="21" t="n">
        <v>0.993239</v>
      </c>
      <c r="AC208" s="19" t="n">
        <v>44.47</v>
      </c>
    </row>
    <row r="209" customFormat="false" ht="12.75" hidden="false" customHeight="false" outlineLevel="0" collapsed="false">
      <c r="A209" s="20" t="s">
        <v>113</v>
      </c>
      <c r="B209" s="15" t="n">
        <f aca="false">+L209+V209</f>
        <v>32290</v>
      </c>
      <c r="C209" s="15" t="n">
        <f aca="false">+M209+W209</f>
        <v>80</v>
      </c>
      <c r="D209" s="16" t="n">
        <v>12.317</v>
      </c>
      <c r="E209" s="17" t="n">
        <v>94758</v>
      </c>
      <c r="F209" s="17" t="n">
        <v>1167</v>
      </c>
      <c r="G209" s="17" t="n">
        <v>471081</v>
      </c>
      <c r="H209" s="21" t="n">
        <v>0.984707</v>
      </c>
      <c r="I209" s="19" t="n">
        <v>36.9</v>
      </c>
      <c r="K209" s="20" t="s">
        <v>113</v>
      </c>
      <c r="L209" s="17" t="n">
        <v>15981</v>
      </c>
      <c r="M209" s="17" t="n">
        <v>51</v>
      </c>
      <c r="N209" s="16" t="n">
        <v>15.841</v>
      </c>
      <c r="O209" s="17" t="n">
        <v>93370</v>
      </c>
      <c r="P209" s="17" t="n">
        <v>1479</v>
      </c>
      <c r="Q209" s="17" t="n">
        <v>463455</v>
      </c>
      <c r="R209" s="21" t="n">
        <v>0.978971</v>
      </c>
      <c r="S209" s="19" t="n">
        <v>33.87</v>
      </c>
      <c r="U209" s="20" t="s">
        <v>113</v>
      </c>
      <c r="V209" s="17" t="n">
        <v>16309</v>
      </c>
      <c r="W209" s="17" t="n">
        <v>29</v>
      </c>
      <c r="X209" s="16" t="n">
        <v>8.854</v>
      </c>
      <c r="Y209" s="17" t="n">
        <v>96191</v>
      </c>
      <c r="Z209" s="17" t="n">
        <v>852</v>
      </c>
      <c r="AA209" s="17" t="n">
        <v>478945</v>
      </c>
      <c r="AB209" s="21" t="n">
        <v>0.99036</v>
      </c>
      <c r="AC209" s="19" t="n">
        <v>39.67</v>
      </c>
    </row>
    <row r="210" customFormat="false" ht="9" hidden="false" customHeight="true" outlineLevel="0" collapsed="false">
      <c r="A210" s="20"/>
      <c r="B210" s="15"/>
      <c r="C210" s="15"/>
      <c r="D210" s="16"/>
      <c r="E210" s="17"/>
      <c r="F210" s="17"/>
      <c r="G210" s="17"/>
      <c r="H210" s="21"/>
      <c r="I210" s="19"/>
      <c r="K210" s="20"/>
      <c r="L210" s="17"/>
      <c r="M210" s="17"/>
      <c r="N210" s="16"/>
      <c r="O210" s="17"/>
      <c r="P210" s="17"/>
      <c r="Q210" s="17"/>
      <c r="R210" s="21"/>
      <c r="S210" s="19"/>
      <c r="U210" s="20"/>
      <c r="V210" s="17"/>
      <c r="W210" s="17"/>
      <c r="X210" s="16"/>
      <c r="Y210" s="17"/>
      <c r="Z210" s="17"/>
      <c r="AA210" s="17"/>
      <c r="AB210" s="21"/>
      <c r="AC210" s="19"/>
    </row>
    <row r="211" customFormat="false" ht="12.75" hidden="false" customHeight="false" outlineLevel="0" collapsed="false">
      <c r="A211" s="20" t="s">
        <v>114</v>
      </c>
      <c r="B211" s="15" t="n">
        <f aca="false">+L211+V211</f>
        <v>32222</v>
      </c>
      <c r="C211" s="15" t="n">
        <f aca="false">+M211+W211</f>
        <v>122</v>
      </c>
      <c r="D211" s="16" t="n">
        <v>18.773</v>
      </c>
      <c r="E211" s="17" t="n">
        <v>93591</v>
      </c>
      <c r="F211" s="17" t="n">
        <v>1757</v>
      </c>
      <c r="G211" s="17" t="n">
        <v>463877</v>
      </c>
      <c r="H211" s="21" t="n">
        <v>0.976313</v>
      </c>
      <c r="I211" s="19" t="n">
        <v>32.32</v>
      </c>
      <c r="K211" s="20" t="s">
        <v>114</v>
      </c>
      <c r="L211" s="17" t="n">
        <v>15919</v>
      </c>
      <c r="M211" s="17" t="n">
        <v>87</v>
      </c>
      <c r="N211" s="16" t="n">
        <v>26.988</v>
      </c>
      <c r="O211" s="17" t="n">
        <v>91891</v>
      </c>
      <c r="P211" s="17" t="n">
        <v>2480</v>
      </c>
      <c r="Q211" s="17" t="n">
        <v>453709</v>
      </c>
      <c r="R211" s="21" t="n">
        <v>0.966445</v>
      </c>
      <c r="S211" s="19" t="n">
        <v>29.38</v>
      </c>
      <c r="U211" s="20" t="s">
        <v>114</v>
      </c>
      <c r="V211" s="17" t="n">
        <v>16303</v>
      </c>
      <c r="W211" s="17" t="n">
        <v>35</v>
      </c>
      <c r="X211" s="16" t="n">
        <v>10.687</v>
      </c>
      <c r="Y211" s="17" t="n">
        <v>95340</v>
      </c>
      <c r="Z211" s="17" t="n">
        <v>1019</v>
      </c>
      <c r="AA211" s="17" t="n">
        <v>474328</v>
      </c>
      <c r="AB211" s="21" t="n">
        <v>0.986003</v>
      </c>
      <c r="AC211" s="19" t="n">
        <v>35</v>
      </c>
    </row>
    <row r="212" customFormat="false" ht="12.75" hidden="false" customHeight="false" outlineLevel="0" collapsed="false">
      <c r="A212" s="20" t="s">
        <v>115</v>
      </c>
      <c r="B212" s="15" t="n">
        <f aca="false">+L212+V212</f>
        <v>29243</v>
      </c>
      <c r="C212" s="15" t="n">
        <f aca="false">+M212+W212</f>
        <v>173</v>
      </c>
      <c r="D212" s="16" t="n">
        <v>29.271</v>
      </c>
      <c r="E212" s="17" t="n">
        <v>91834</v>
      </c>
      <c r="F212" s="17" t="n">
        <v>2688</v>
      </c>
      <c r="G212" s="17" t="n">
        <v>452889</v>
      </c>
      <c r="H212" s="21" t="n">
        <v>0.964139</v>
      </c>
      <c r="I212" s="19" t="n">
        <v>27.89</v>
      </c>
      <c r="K212" s="20" t="s">
        <v>115</v>
      </c>
      <c r="L212" s="17" t="n">
        <v>14324</v>
      </c>
      <c r="M212" s="17" t="n">
        <v>119</v>
      </c>
      <c r="N212" s="16" t="n">
        <v>40.884</v>
      </c>
      <c r="O212" s="17" t="n">
        <v>89411</v>
      </c>
      <c r="P212" s="17" t="n">
        <v>3656</v>
      </c>
      <c r="Q212" s="17" t="n">
        <v>438485</v>
      </c>
      <c r="R212" s="21" t="n">
        <v>0.950103</v>
      </c>
      <c r="S212" s="19" t="n">
        <v>25.12</v>
      </c>
      <c r="U212" s="20" t="s">
        <v>115</v>
      </c>
      <c r="V212" s="17" t="n">
        <v>14919</v>
      </c>
      <c r="W212" s="17" t="n">
        <v>54</v>
      </c>
      <c r="X212" s="16" t="n">
        <v>18.008</v>
      </c>
      <c r="Y212" s="17" t="n">
        <v>94321</v>
      </c>
      <c r="Z212" s="17" t="n">
        <v>1699</v>
      </c>
      <c r="AA212" s="17" t="n">
        <v>467689</v>
      </c>
      <c r="AB212" s="21" t="n">
        <v>0.977149</v>
      </c>
      <c r="AC212" s="19" t="n">
        <v>30.35</v>
      </c>
    </row>
    <row r="213" customFormat="false" ht="12.75" hidden="false" customHeight="false" outlineLevel="0" collapsed="false">
      <c r="A213" s="20" t="s">
        <v>116</v>
      </c>
      <c r="B213" s="15" t="n">
        <f aca="false">+L213+V213</f>
        <v>24083</v>
      </c>
      <c r="C213" s="15" t="n">
        <f aca="false">+M213+W213</f>
        <v>213</v>
      </c>
      <c r="D213" s="16" t="n">
        <v>43.474</v>
      </c>
      <c r="E213" s="17" t="n">
        <v>89146</v>
      </c>
      <c r="F213" s="17" t="n">
        <v>3876</v>
      </c>
      <c r="G213" s="17" t="n">
        <v>436648</v>
      </c>
      <c r="H213" s="21" t="n">
        <v>0.946353</v>
      </c>
      <c r="I213" s="19" t="n">
        <v>23.65</v>
      </c>
      <c r="K213" s="20" t="s">
        <v>116</v>
      </c>
      <c r="L213" s="17" t="n">
        <v>11259</v>
      </c>
      <c r="M213" s="17" t="n">
        <v>140</v>
      </c>
      <c r="N213" s="16" t="n">
        <v>60.672</v>
      </c>
      <c r="O213" s="17" t="n">
        <v>85756</v>
      </c>
      <c r="P213" s="17" t="n">
        <v>5203</v>
      </c>
      <c r="Q213" s="17" t="n">
        <v>416606</v>
      </c>
      <c r="R213" s="21" t="n">
        <v>0.923573</v>
      </c>
      <c r="S213" s="19" t="n">
        <v>21.07</v>
      </c>
      <c r="U213" s="20" t="s">
        <v>116</v>
      </c>
      <c r="V213" s="17" t="n">
        <v>12824</v>
      </c>
      <c r="W213" s="17" t="n">
        <v>73</v>
      </c>
      <c r="X213" s="16" t="n">
        <v>28.168</v>
      </c>
      <c r="Y213" s="17" t="n">
        <v>92622</v>
      </c>
      <c r="Z213" s="17" t="n">
        <v>2609</v>
      </c>
      <c r="AA213" s="17" t="n">
        <v>457002</v>
      </c>
      <c r="AB213" s="21" t="n">
        <v>0.966175</v>
      </c>
      <c r="AC213" s="19" t="n">
        <v>25.85</v>
      </c>
    </row>
    <row r="214" customFormat="false" ht="12.75" hidden="false" customHeight="false" outlineLevel="0" collapsed="false">
      <c r="A214" s="20" t="s">
        <v>117</v>
      </c>
      <c r="B214" s="15" t="n">
        <f aca="false">+L214+V214</f>
        <v>22205</v>
      </c>
      <c r="C214" s="15" t="n">
        <f aca="false">+M214+W214</f>
        <v>301</v>
      </c>
      <c r="D214" s="16" t="n">
        <v>65.806</v>
      </c>
      <c r="E214" s="17" t="n">
        <v>85270</v>
      </c>
      <c r="F214" s="17" t="n">
        <v>5611</v>
      </c>
      <c r="G214" s="17" t="n">
        <v>413223</v>
      </c>
      <c r="H214" s="21" t="n">
        <v>0.917345</v>
      </c>
      <c r="I214" s="19" t="n">
        <v>19.61</v>
      </c>
      <c r="K214" s="20" t="s">
        <v>117</v>
      </c>
      <c r="L214" s="17" t="n">
        <v>10062</v>
      </c>
      <c r="M214" s="17" t="n">
        <v>200</v>
      </c>
      <c r="N214" s="16" t="n">
        <v>95.154</v>
      </c>
      <c r="O214" s="17" t="n">
        <v>80553</v>
      </c>
      <c r="P214" s="17" t="n">
        <v>7665</v>
      </c>
      <c r="Q214" s="17" t="n">
        <v>384766</v>
      </c>
      <c r="R214" s="21" t="n">
        <v>0.880403</v>
      </c>
      <c r="S214" s="19" t="n">
        <v>17.26</v>
      </c>
      <c r="U214" s="20" t="s">
        <v>117</v>
      </c>
      <c r="V214" s="17" t="n">
        <v>12143</v>
      </c>
      <c r="W214" s="17" t="n">
        <v>101</v>
      </c>
      <c r="X214" s="16" t="n">
        <v>40.861</v>
      </c>
      <c r="Y214" s="17" t="n">
        <v>90013</v>
      </c>
      <c r="Z214" s="17" t="n">
        <v>3678</v>
      </c>
      <c r="AA214" s="17" t="n">
        <v>441544</v>
      </c>
      <c r="AB214" s="21" t="n">
        <v>0.947588</v>
      </c>
      <c r="AC214" s="19" t="n">
        <v>21.52</v>
      </c>
    </row>
    <row r="215" customFormat="false" ht="12.75" hidden="false" customHeight="false" outlineLevel="0" collapsed="false">
      <c r="A215" s="20" t="s">
        <v>118</v>
      </c>
      <c r="B215" s="15" t="n">
        <f aca="false">+L215+V215</f>
        <v>19756</v>
      </c>
      <c r="C215" s="15" t="n">
        <f aca="false">+M215+W215</f>
        <v>427</v>
      </c>
      <c r="D215" s="16" t="n">
        <v>102.976</v>
      </c>
      <c r="E215" s="17" t="n">
        <v>79659</v>
      </c>
      <c r="F215" s="17" t="n">
        <v>8203</v>
      </c>
      <c r="G215" s="17" t="n">
        <v>379068</v>
      </c>
      <c r="H215" s="21" t="n">
        <v>0.869683</v>
      </c>
      <c r="I215" s="19" t="n">
        <v>15.8</v>
      </c>
      <c r="K215" s="20" t="s">
        <v>118</v>
      </c>
      <c r="L215" s="17" t="n">
        <v>8490</v>
      </c>
      <c r="M215" s="17" t="n">
        <v>270</v>
      </c>
      <c r="N215" s="16" t="n">
        <v>148.049</v>
      </c>
      <c r="O215" s="17" t="n">
        <v>72888</v>
      </c>
      <c r="P215" s="17" t="n">
        <v>10791</v>
      </c>
      <c r="Q215" s="17" t="n">
        <v>338749</v>
      </c>
      <c r="R215" s="21" t="n">
        <v>0.818205</v>
      </c>
      <c r="S215" s="19" t="n">
        <v>13.8</v>
      </c>
      <c r="U215" s="20" t="s">
        <v>118</v>
      </c>
      <c r="V215" s="17" t="n">
        <v>11266</v>
      </c>
      <c r="W215" s="17" t="n">
        <v>157</v>
      </c>
      <c r="X215" s="16" t="n">
        <v>67.602</v>
      </c>
      <c r="Y215" s="17" t="n">
        <v>86335</v>
      </c>
      <c r="Z215" s="17" t="n">
        <v>5836</v>
      </c>
      <c r="AA215" s="17" t="n">
        <v>418402</v>
      </c>
      <c r="AB215" s="21" t="n">
        <v>0.907761</v>
      </c>
      <c r="AC215" s="19" t="n">
        <v>17.33</v>
      </c>
    </row>
    <row r="216" customFormat="false" ht="9" hidden="false" customHeight="true" outlineLevel="0" collapsed="false">
      <c r="A216" s="20"/>
      <c r="B216" s="15"/>
      <c r="C216" s="15"/>
      <c r="D216" s="16"/>
      <c r="E216" s="17"/>
      <c r="F216" s="17"/>
      <c r="G216" s="17"/>
      <c r="H216" s="21"/>
      <c r="I216" s="19"/>
      <c r="K216" s="20"/>
      <c r="L216" s="17"/>
      <c r="M216" s="17"/>
      <c r="N216" s="16"/>
      <c r="O216" s="17"/>
      <c r="P216" s="17"/>
      <c r="Q216" s="17"/>
      <c r="R216" s="21"/>
      <c r="S216" s="19"/>
      <c r="U216" s="20"/>
      <c r="V216" s="17"/>
      <c r="W216" s="17"/>
      <c r="X216" s="16"/>
      <c r="Y216" s="17"/>
      <c r="Z216" s="17"/>
      <c r="AA216" s="17"/>
      <c r="AB216" s="21"/>
      <c r="AC216" s="19"/>
    </row>
    <row r="217" customFormat="false" ht="12.75" hidden="false" customHeight="false" outlineLevel="0" collapsed="false">
      <c r="A217" s="20" t="s">
        <v>119</v>
      </c>
      <c r="B217" s="15" t="n">
        <f aca="false">+L217+V217</f>
        <v>15985</v>
      </c>
      <c r="C217" s="15" t="n">
        <f aca="false">+M217+W217</f>
        <v>567</v>
      </c>
      <c r="D217" s="16" t="n">
        <v>164.668</v>
      </c>
      <c r="E217" s="17" t="n">
        <v>71456</v>
      </c>
      <c r="F217" s="17" t="n">
        <v>11766</v>
      </c>
      <c r="G217" s="17" t="n">
        <v>329669</v>
      </c>
      <c r="H217" s="21" t="n">
        <v>0.781287</v>
      </c>
      <c r="I217" s="19" t="n">
        <v>12.31</v>
      </c>
      <c r="K217" s="20" t="s">
        <v>119</v>
      </c>
      <c r="L217" s="17" t="n">
        <v>6345</v>
      </c>
      <c r="M217" s="17" t="n">
        <v>315</v>
      </c>
      <c r="N217" s="16" t="n">
        <v>222.985</v>
      </c>
      <c r="O217" s="17" t="n">
        <v>62097</v>
      </c>
      <c r="P217" s="17" t="n">
        <v>13847</v>
      </c>
      <c r="Q217" s="17" t="n">
        <v>277166</v>
      </c>
      <c r="R217" s="21" t="n">
        <v>0.717711</v>
      </c>
      <c r="S217" s="19" t="n">
        <v>10.74</v>
      </c>
      <c r="U217" s="20" t="s">
        <v>119</v>
      </c>
      <c r="V217" s="17" t="n">
        <v>9640</v>
      </c>
      <c r="W217" s="17" t="n">
        <v>252</v>
      </c>
      <c r="X217" s="16" t="n">
        <v>124.206</v>
      </c>
      <c r="Y217" s="17" t="n">
        <v>80499</v>
      </c>
      <c r="Z217" s="17" t="n">
        <v>9998</v>
      </c>
      <c r="AA217" s="17" t="n">
        <v>379809</v>
      </c>
      <c r="AB217" s="21" t="n">
        <v>0.822795</v>
      </c>
      <c r="AC217" s="19" t="n">
        <v>13.39</v>
      </c>
    </row>
    <row r="218" customFormat="false" ht="12.75" hidden="false" customHeight="false" outlineLevel="0" collapsed="false">
      <c r="A218" s="20" t="s">
        <v>120</v>
      </c>
      <c r="B218" s="15" t="n">
        <f aca="false">+L218+V218</f>
        <v>9374</v>
      </c>
      <c r="C218" s="15" t="n">
        <f aca="false">+M218+W218</f>
        <v>608</v>
      </c>
      <c r="D218" s="16" t="n">
        <v>282.738</v>
      </c>
      <c r="E218" s="17" t="n">
        <v>59689</v>
      </c>
      <c r="F218" s="17" t="n">
        <v>16876</v>
      </c>
      <c r="G218" s="17" t="n">
        <v>257566</v>
      </c>
      <c r="H218" s="21" t="n">
        <v>0.655471</v>
      </c>
      <c r="I218" s="19" t="n">
        <v>9.21</v>
      </c>
      <c r="K218" s="20" t="s">
        <v>120</v>
      </c>
      <c r="L218" s="17" t="n">
        <v>3399</v>
      </c>
      <c r="M218" s="17" t="n">
        <v>288</v>
      </c>
      <c r="N218" s="16" t="n">
        <v>352.769</v>
      </c>
      <c r="O218" s="17" t="n">
        <v>48250</v>
      </c>
      <c r="P218" s="17" t="n">
        <v>17021</v>
      </c>
      <c r="Q218" s="17" t="n">
        <v>198925</v>
      </c>
      <c r="R218" s="21" t="n">
        <v>0.591585</v>
      </c>
      <c r="S218" s="19" t="n">
        <v>8.08</v>
      </c>
      <c r="U218" s="20" t="s">
        <v>120</v>
      </c>
      <c r="V218" s="17" t="n">
        <v>5975</v>
      </c>
      <c r="W218" s="17" t="n">
        <v>320</v>
      </c>
      <c r="X218" s="16" t="n">
        <v>240.082</v>
      </c>
      <c r="Y218" s="17" t="n">
        <v>70500</v>
      </c>
      <c r="Z218" s="17" t="n">
        <v>16926</v>
      </c>
      <c r="AA218" s="17" t="n">
        <v>312505</v>
      </c>
      <c r="AB218" s="21" t="n">
        <v>0.690856</v>
      </c>
      <c r="AC218" s="19" t="n">
        <v>9.9</v>
      </c>
    </row>
    <row r="219" customFormat="false" ht="12.75" hidden="false" customHeight="false" outlineLevel="0" collapsed="false">
      <c r="A219" s="20" t="s">
        <v>121</v>
      </c>
      <c r="B219" s="15" t="n">
        <f aca="false">+L219+V219</f>
        <v>5394</v>
      </c>
      <c r="C219" s="15" t="n">
        <f aca="false">+M219+W219</f>
        <v>577</v>
      </c>
      <c r="D219" s="16" t="n">
        <v>421.824</v>
      </c>
      <c r="E219" s="17" t="n">
        <v>42813</v>
      </c>
      <c r="F219" s="17" t="n">
        <v>18060</v>
      </c>
      <c r="G219" s="17" t="n">
        <v>168827</v>
      </c>
      <c r="H219" s="21" t="n">
        <v>0.422642</v>
      </c>
      <c r="I219" s="19" t="n">
        <v>6.83</v>
      </c>
      <c r="K219" s="20" t="s">
        <v>121</v>
      </c>
      <c r="L219" s="17" t="n">
        <v>1694</v>
      </c>
      <c r="M219" s="17" t="n">
        <v>215</v>
      </c>
      <c r="N219" s="16" t="n">
        <v>478.272</v>
      </c>
      <c r="O219" s="17" t="n">
        <v>31229</v>
      </c>
      <c r="P219" s="17" t="n">
        <v>14936</v>
      </c>
      <c r="Q219" s="17" t="n">
        <v>117681</v>
      </c>
      <c r="R219" s="21" t="n">
        <v>0.383746</v>
      </c>
      <c r="S219" s="19" t="n">
        <v>6.11</v>
      </c>
      <c r="U219" s="20" t="s">
        <v>121</v>
      </c>
      <c r="V219" s="17" t="n">
        <v>3700</v>
      </c>
      <c r="W219" s="17" t="n">
        <v>362</v>
      </c>
      <c r="X219" s="16" t="n">
        <v>394.268</v>
      </c>
      <c r="Y219" s="17" t="n">
        <v>53575</v>
      </c>
      <c r="Z219" s="17" t="n">
        <v>21123</v>
      </c>
      <c r="AA219" s="17" t="n">
        <v>215896</v>
      </c>
      <c r="AB219" s="21" t="n">
        <v>0.439642</v>
      </c>
      <c r="AC219" s="19" t="n">
        <v>7.19</v>
      </c>
    </row>
    <row r="220" customFormat="false" ht="12.75" hidden="false" customHeight="false" outlineLevel="0" collapsed="false">
      <c r="A220" s="20" t="s">
        <v>122</v>
      </c>
      <c r="B220" s="15" t="n">
        <f aca="false">+L220+V220</f>
        <v>3415</v>
      </c>
      <c r="C220" s="15" t="n">
        <f aca="false">+M220+W220</f>
        <v>684</v>
      </c>
      <c r="D220" s="16" t="n">
        <v>1000</v>
      </c>
      <c r="E220" s="17" t="n">
        <v>24753</v>
      </c>
      <c r="F220" s="17" t="n">
        <v>24753</v>
      </c>
      <c r="G220" s="17" t="n">
        <v>123586</v>
      </c>
      <c r="H220" s="18" t="s">
        <v>104</v>
      </c>
      <c r="I220" s="19" t="n">
        <v>4.99</v>
      </c>
      <c r="K220" s="20" t="s">
        <v>122</v>
      </c>
      <c r="L220" s="17" t="n">
        <v>967</v>
      </c>
      <c r="M220" s="17" t="n">
        <v>215</v>
      </c>
      <c r="N220" s="16" t="n">
        <v>1000</v>
      </c>
      <c r="O220" s="17" t="n">
        <v>16293</v>
      </c>
      <c r="P220" s="17" t="n">
        <v>16293</v>
      </c>
      <c r="Q220" s="17" t="n">
        <v>73281</v>
      </c>
      <c r="R220" s="18" t="s">
        <v>104</v>
      </c>
      <c r="S220" s="19" t="n">
        <v>4.5</v>
      </c>
      <c r="U220" s="20" t="s">
        <v>122</v>
      </c>
      <c r="V220" s="17" t="n">
        <v>2448</v>
      </c>
      <c r="W220" s="17" t="n">
        <v>469</v>
      </c>
      <c r="X220" s="16" t="n">
        <v>1000</v>
      </c>
      <c r="Y220" s="17" t="n">
        <v>32452</v>
      </c>
      <c r="Z220" s="17" t="n">
        <v>32452</v>
      </c>
      <c r="AA220" s="17" t="n">
        <v>169386</v>
      </c>
      <c r="AB220" s="18" t="s">
        <v>104</v>
      </c>
      <c r="AC220" s="19" t="n">
        <v>5.22</v>
      </c>
    </row>
    <row r="221" customFormat="false" ht="9" hidden="false" customHeight="true" outlineLevel="0" collapsed="false">
      <c r="A221" s="20"/>
      <c r="B221" s="15"/>
      <c r="C221" s="15"/>
      <c r="D221" s="16"/>
      <c r="E221" s="17"/>
      <c r="F221" s="17"/>
      <c r="G221" s="17"/>
      <c r="H221" s="18"/>
      <c r="I221" s="19"/>
      <c r="K221" s="20"/>
      <c r="L221" s="17"/>
      <c r="M221" s="17"/>
      <c r="N221" s="16"/>
      <c r="O221" s="17"/>
      <c r="P221" s="17"/>
      <c r="Q221" s="17"/>
      <c r="R221" s="18"/>
      <c r="S221" s="19"/>
      <c r="U221" s="20"/>
      <c r="V221" s="17"/>
      <c r="W221" s="17"/>
      <c r="X221" s="16"/>
      <c r="Y221" s="17"/>
      <c r="Z221" s="17"/>
      <c r="AA221" s="17"/>
      <c r="AB221" s="18"/>
      <c r="AC221" s="19"/>
    </row>
    <row r="222" customFormat="false" ht="12.75" hidden="false" customHeight="false" outlineLevel="0" collapsed="false">
      <c r="A222" s="22" t="s">
        <v>123</v>
      </c>
      <c r="B222" s="23" t="n">
        <f aca="false">+L222+V222</f>
        <v>487040</v>
      </c>
      <c r="C222" s="23" t="n">
        <f aca="false">+M222+W222</f>
        <v>4158</v>
      </c>
      <c r="D222" s="16"/>
      <c r="E222" s="17"/>
      <c r="F222" s="17"/>
      <c r="G222" s="17"/>
      <c r="H222" s="21"/>
      <c r="I222" s="19"/>
      <c r="K222" s="22" t="s">
        <v>123</v>
      </c>
      <c r="L222" s="24" t="n">
        <v>237321</v>
      </c>
      <c r="M222" s="24" t="n">
        <v>2161</v>
      </c>
      <c r="N222" s="16"/>
      <c r="O222" s="17"/>
      <c r="P222" s="17"/>
      <c r="Q222" s="17"/>
      <c r="R222" s="21"/>
      <c r="S222" s="19"/>
      <c r="U222" s="22" t="s">
        <v>123</v>
      </c>
      <c r="V222" s="24" t="n">
        <v>249719</v>
      </c>
      <c r="W222" s="24" t="n">
        <v>1997</v>
      </c>
      <c r="X222" s="16"/>
      <c r="Y222" s="17"/>
      <c r="Z222" s="17"/>
      <c r="AA222" s="17"/>
      <c r="AB222" s="21"/>
      <c r="AC222" s="19"/>
    </row>
    <row r="224" s="7" customFormat="true" ht="7.5" hidden="false" customHeight="true" outlineLevel="0" collapsed="false"/>
    <row r="225" customFormat="false" ht="20.25" hidden="false" customHeight="false" outlineLevel="0" collapsed="false">
      <c r="A225" s="11" t="s">
        <v>25</v>
      </c>
      <c r="I225" s="12" t="s">
        <v>130</v>
      </c>
      <c r="K225" s="11" t="s">
        <v>25</v>
      </c>
      <c r="S225" s="12" t="s">
        <v>130</v>
      </c>
      <c r="U225" s="11" t="s">
        <v>25</v>
      </c>
      <c r="AC225" s="12" t="s">
        <v>130</v>
      </c>
    </row>
    <row r="227" customFormat="false" ht="20.25" hidden="false" customHeight="false" outlineLevel="0" collapsed="false">
      <c r="E227" s="13" t="s">
        <v>92</v>
      </c>
      <c r="O227" s="13" t="s">
        <v>93</v>
      </c>
      <c r="Y227" s="13" t="s">
        <v>94</v>
      </c>
    </row>
    <row r="229" customFormat="false" ht="12.75" hidden="false" customHeight="false" outlineLevel="0" collapsed="false">
      <c r="A229" s="14" t="s">
        <v>95</v>
      </c>
      <c r="B229" s="14" t="s">
        <v>96</v>
      </c>
      <c r="C229" s="14" t="s">
        <v>97</v>
      </c>
      <c r="D229" s="14" t="s">
        <v>98</v>
      </c>
      <c r="E229" s="14" t="s">
        <v>99</v>
      </c>
      <c r="F229" s="14" t="s">
        <v>100</v>
      </c>
      <c r="G229" s="14" t="s">
        <v>101</v>
      </c>
      <c r="H229" s="14" t="s">
        <v>102</v>
      </c>
      <c r="I229" s="14" t="s">
        <v>103</v>
      </c>
      <c r="K229" s="14" t="s">
        <v>95</v>
      </c>
      <c r="L229" s="14" t="s">
        <v>96</v>
      </c>
      <c r="M229" s="14" t="s">
        <v>97</v>
      </c>
      <c r="N229" s="14" t="s">
        <v>98</v>
      </c>
      <c r="O229" s="14" t="s">
        <v>99</v>
      </c>
      <c r="P229" s="14" t="s">
        <v>100</v>
      </c>
      <c r="Q229" s="14" t="s">
        <v>101</v>
      </c>
      <c r="R229" s="14" t="s">
        <v>102</v>
      </c>
      <c r="S229" s="14" t="s">
        <v>103</v>
      </c>
      <c r="U229" s="14" t="s">
        <v>95</v>
      </c>
      <c r="V229" s="14" t="s">
        <v>96</v>
      </c>
      <c r="W229" s="14" t="s">
        <v>97</v>
      </c>
      <c r="X229" s="14" t="s">
        <v>98</v>
      </c>
      <c r="Y229" s="14" t="s">
        <v>99</v>
      </c>
      <c r="Z229" s="14" t="s">
        <v>100</v>
      </c>
      <c r="AA229" s="14" t="s">
        <v>101</v>
      </c>
      <c r="AB229" s="14" t="s">
        <v>102</v>
      </c>
      <c r="AC229" s="14" t="s">
        <v>103</v>
      </c>
    </row>
    <row r="230" customFormat="false" ht="6" hidden="false" customHeight="true" outlineLevel="0" collapsed="false"/>
    <row r="231" customFormat="false" ht="12.75" hidden="false" customHeight="false" outlineLevel="0" collapsed="false">
      <c r="A231" s="0" t="n">
        <v>0</v>
      </c>
      <c r="B231" s="15" t="n">
        <f aca="false">+L231+V231</f>
        <v>36110</v>
      </c>
      <c r="C231" s="15" t="n">
        <f aca="false">+M231+W231</f>
        <v>841</v>
      </c>
      <c r="D231" s="16" t="n">
        <v>22.816</v>
      </c>
      <c r="E231" s="17" t="n">
        <v>100000</v>
      </c>
      <c r="F231" s="17" t="n">
        <v>2282</v>
      </c>
      <c r="G231" s="17" t="n">
        <v>97968</v>
      </c>
      <c r="H231" s="18" t="s">
        <v>104</v>
      </c>
      <c r="I231" s="19" t="n">
        <v>73.9</v>
      </c>
      <c r="K231" s="0" t="n">
        <v>0</v>
      </c>
      <c r="L231" s="17" t="n">
        <v>18395</v>
      </c>
      <c r="M231" s="17" t="n">
        <v>484</v>
      </c>
      <c r="N231" s="16" t="n">
        <v>25.713</v>
      </c>
      <c r="O231" s="17" t="n">
        <v>100000</v>
      </c>
      <c r="P231" s="17" t="n">
        <v>2571</v>
      </c>
      <c r="Q231" s="17" t="n">
        <v>97724</v>
      </c>
      <c r="R231" s="18" t="s">
        <v>104</v>
      </c>
      <c r="S231" s="19" t="n">
        <v>71.14</v>
      </c>
      <c r="U231" s="0" t="n">
        <v>0</v>
      </c>
      <c r="V231" s="17" t="n">
        <v>17715</v>
      </c>
      <c r="W231" s="17" t="n">
        <v>357</v>
      </c>
      <c r="X231" s="16" t="n">
        <v>19.796</v>
      </c>
      <c r="Y231" s="17" t="n">
        <v>100000</v>
      </c>
      <c r="Z231" s="17" t="n">
        <v>1980</v>
      </c>
      <c r="AA231" s="17" t="n">
        <v>98227</v>
      </c>
      <c r="AB231" s="18" t="s">
        <v>104</v>
      </c>
      <c r="AC231" s="19" t="n">
        <v>76.7</v>
      </c>
    </row>
    <row r="232" customFormat="false" ht="12.75" hidden="false" customHeight="false" outlineLevel="0" collapsed="false">
      <c r="A232" s="20" t="s">
        <v>105</v>
      </c>
      <c r="B232" s="15" t="n">
        <f aca="false">+L232+V232</f>
        <v>149871</v>
      </c>
      <c r="C232" s="15" t="n">
        <f aca="false">+M232+W232</f>
        <v>115</v>
      </c>
      <c r="D232" s="16" t="n">
        <v>3.064</v>
      </c>
      <c r="E232" s="17" t="n">
        <v>97718</v>
      </c>
      <c r="F232" s="17" t="n">
        <v>299</v>
      </c>
      <c r="G232" s="17" t="n">
        <v>390125</v>
      </c>
      <c r="H232" s="21" t="n">
        <v>0.996814</v>
      </c>
      <c r="I232" s="19" t="n">
        <v>74.63</v>
      </c>
      <c r="K232" s="20" t="s">
        <v>105</v>
      </c>
      <c r="L232" s="17" t="n">
        <v>77043</v>
      </c>
      <c r="M232" s="17" t="n">
        <v>65</v>
      </c>
      <c r="N232" s="16" t="n">
        <v>3.367</v>
      </c>
      <c r="O232" s="17" t="n">
        <v>97429</v>
      </c>
      <c r="P232" s="17" t="n">
        <v>328</v>
      </c>
      <c r="Q232" s="17" t="n">
        <v>388895</v>
      </c>
      <c r="R232" s="21" t="n">
        <v>0.996293</v>
      </c>
      <c r="S232" s="19" t="n">
        <v>72.02</v>
      </c>
      <c r="U232" s="20" t="s">
        <v>105</v>
      </c>
      <c r="V232" s="17" t="n">
        <v>72828</v>
      </c>
      <c r="W232" s="17" t="n">
        <v>50</v>
      </c>
      <c r="X232" s="16" t="n">
        <v>2.742</v>
      </c>
      <c r="Y232" s="17" t="n">
        <v>98020</v>
      </c>
      <c r="Z232" s="17" t="n">
        <v>269</v>
      </c>
      <c r="AA232" s="17" t="n">
        <v>391410</v>
      </c>
      <c r="AB232" s="21" t="n">
        <v>0.997351</v>
      </c>
      <c r="AC232" s="19" t="n">
        <v>77.25</v>
      </c>
    </row>
    <row r="233" customFormat="false" ht="12.75" hidden="false" customHeight="false" outlineLevel="0" collapsed="false">
      <c r="A233" s="20" t="s">
        <v>106</v>
      </c>
      <c r="B233" s="15" t="n">
        <f aca="false">+L233+V233</f>
        <v>203119</v>
      </c>
      <c r="C233" s="15" t="n">
        <f aca="false">+M233+W233</f>
        <v>93</v>
      </c>
      <c r="D233" s="16" t="n">
        <v>2.287</v>
      </c>
      <c r="E233" s="17" t="n">
        <v>97419</v>
      </c>
      <c r="F233" s="17" t="n">
        <v>223</v>
      </c>
      <c r="G233" s="17" t="n">
        <v>486538</v>
      </c>
      <c r="H233" s="21" t="n">
        <v>0.997922</v>
      </c>
      <c r="I233" s="19" t="n">
        <v>70.85</v>
      </c>
      <c r="K233" s="20" t="s">
        <v>106</v>
      </c>
      <c r="L233" s="17" t="n">
        <v>103922</v>
      </c>
      <c r="M233" s="17" t="n">
        <v>59</v>
      </c>
      <c r="N233" s="16" t="n">
        <v>2.835</v>
      </c>
      <c r="O233" s="17" t="n">
        <v>97101</v>
      </c>
      <c r="P233" s="17" t="n">
        <v>275</v>
      </c>
      <c r="Q233" s="17" t="n">
        <v>484815</v>
      </c>
      <c r="R233" s="21" t="n">
        <v>0.99738</v>
      </c>
      <c r="S233" s="19" t="n">
        <v>68.26</v>
      </c>
      <c r="U233" s="20" t="s">
        <v>106</v>
      </c>
      <c r="V233" s="17" t="n">
        <v>99197</v>
      </c>
      <c r="W233" s="17" t="n">
        <v>34</v>
      </c>
      <c r="X233" s="16" t="n">
        <v>1.713</v>
      </c>
      <c r="Y233" s="17" t="n">
        <v>97752</v>
      </c>
      <c r="Z233" s="17" t="n">
        <v>167</v>
      </c>
      <c r="AA233" s="17" t="n">
        <v>488340</v>
      </c>
      <c r="AB233" s="21" t="n">
        <v>0.998489</v>
      </c>
      <c r="AC233" s="19" t="n">
        <v>73.46</v>
      </c>
    </row>
    <row r="234" customFormat="false" ht="12.75" hidden="false" customHeight="false" outlineLevel="0" collapsed="false">
      <c r="A234" s="20" t="s">
        <v>107</v>
      </c>
      <c r="B234" s="15" t="n">
        <f aca="false">+L234+V234</f>
        <v>225295</v>
      </c>
      <c r="C234" s="15" t="n">
        <f aca="false">+M234+W234</f>
        <v>86</v>
      </c>
      <c r="D234" s="16" t="n">
        <v>1.907</v>
      </c>
      <c r="E234" s="17" t="n">
        <v>97196</v>
      </c>
      <c r="F234" s="17" t="n">
        <v>185</v>
      </c>
      <c r="G234" s="17" t="n">
        <v>485527</v>
      </c>
      <c r="H234" s="21" t="n">
        <v>0.997724</v>
      </c>
      <c r="I234" s="19" t="n">
        <v>66.01</v>
      </c>
      <c r="K234" s="20" t="s">
        <v>107</v>
      </c>
      <c r="L234" s="17" t="n">
        <v>114727</v>
      </c>
      <c r="M234" s="17" t="n">
        <v>57</v>
      </c>
      <c r="N234" s="16" t="n">
        <v>2.481</v>
      </c>
      <c r="O234" s="17" t="n">
        <v>96825</v>
      </c>
      <c r="P234" s="17" t="n">
        <v>240</v>
      </c>
      <c r="Q234" s="17" t="n">
        <v>483545</v>
      </c>
      <c r="R234" s="21" t="n">
        <v>0.99696</v>
      </c>
      <c r="S234" s="19" t="n">
        <v>63.44</v>
      </c>
      <c r="U234" s="20" t="s">
        <v>107</v>
      </c>
      <c r="V234" s="17" t="n">
        <v>110568</v>
      </c>
      <c r="W234" s="17" t="n">
        <v>29</v>
      </c>
      <c r="X234" s="16" t="n">
        <v>1.311</v>
      </c>
      <c r="Y234" s="17" t="n">
        <v>97584</v>
      </c>
      <c r="Z234" s="17" t="n">
        <v>128</v>
      </c>
      <c r="AA234" s="17" t="n">
        <v>487602</v>
      </c>
      <c r="AB234" s="21" t="n">
        <v>0.998507</v>
      </c>
      <c r="AC234" s="19" t="n">
        <v>68.58</v>
      </c>
    </row>
    <row r="235" customFormat="false" ht="12.75" hidden="false" customHeight="false" outlineLevel="0" collapsed="false">
      <c r="A235" s="20" t="s">
        <v>108</v>
      </c>
      <c r="B235" s="15" t="n">
        <f aca="false">+L235+V235</f>
        <v>234010</v>
      </c>
      <c r="C235" s="15" t="n">
        <f aca="false">+M235+W235</f>
        <v>130</v>
      </c>
      <c r="D235" s="16" t="n">
        <v>2.777</v>
      </c>
      <c r="E235" s="17" t="n">
        <v>97011</v>
      </c>
      <c r="F235" s="17" t="n">
        <v>269</v>
      </c>
      <c r="G235" s="17" t="n">
        <v>484422</v>
      </c>
      <c r="H235" s="21" t="n">
        <v>0.996639</v>
      </c>
      <c r="I235" s="19" t="n">
        <v>61.13</v>
      </c>
      <c r="K235" s="20" t="s">
        <v>108</v>
      </c>
      <c r="L235" s="17" t="n">
        <v>118740</v>
      </c>
      <c r="M235" s="17" t="n">
        <v>90</v>
      </c>
      <c r="N235" s="16" t="n">
        <v>3.785</v>
      </c>
      <c r="O235" s="17" t="n">
        <v>96585</v>
      </c>
      <c r="P235" s="17" t="n">
        <v>366</v>
      </c>
      <c r="Q235" s="17" t="n">
        <v>482075</v>
      </c>
      <c r="R235" s="21" t="n">
        <v>0.995289</v>
      </c>
      <c r="S235" s="19" t="n">
        <v>58.59</v>
      </c>
      <c r="U235" s="20" t="s">
        <v>108</v>
      </c>
      <c r="V235" s="17" t="n">
        <v>115270</v>
      </c>
      <c r="W235" s="17" t="n">
        <v>40</v>
      </c>
      <c r="X235" s="16" t="n">
        <v>1.735</v>
      </c>
      <c r="Y235" s="17" t="n">
        <v>97456</v>
      </c>
      <c r="Z235" s="17" t="n">
        <v>169</v>
      </c>
      <c r="AA235" s="17" t="n">
        <v>486874</v>
      </c>
      <c r="AB235" s="21" t="n">
        <v>0.998139</v>
      </c>
      <c r="AC235" s="19" t="n">
        <v>63.66</v>
      </c>
    </row>
    <row r="236" customFormat="false" ht="9" hidden="false" customHeight="true" outlineLevel="0" collapsed="false">
      <c r="A236" s="20"/>
      <c r="B236" s="15"/>
      <c r="C236" s="15"/>
      <c r="D236" s="16"/>
      <c r="E236" s="17"/>
      <c r="F236" s="17"/>
      <c r="G236" s="17"/>
      <c r="H236" s="21"/>
      <c r="I236" s="19"/>
      <c r="K236" s="20"/>
      <c r="L236" s="17"/>
      <c r="M236" s="17"/>
      <c r="N236" s="16"/>
      <c r="O236" s="17"/>
      <c r="P236" s="17"/>
      <c r="Q236" s="17"/>
      <c r="R236" s="21"/>
      <c r="S236" s="19"/>
      <c r="U236" s="20"/>
      <c r="V236" s="17"/>
      <c r="W236" s="17"/>
      <c r="X236" s="16"/>
      <c r="Y236" s="17"/>
      <c r="Z236" s="17"/>
      <c r="AA236" s="17"/>
      <c r="AB236" s="21"/>
      <c r="AC236" s="19"/>
    </row>
    <row r="237" customFormat="false" ht="12.75" hidden="false" customHeight="false" outlineLevel="0" collapsed="false">
      <c r="A237" s="20" t="s">
        <v>109</v>
      </c>
      <c r="B237" s="15" t="n">
        <f aca="false">+L237+V237</f>
        <v>193962</v>
      </c>
      <c r="C237" s="15" t="n">
        <f aca="false">+M237+W237</f>
        <v>154</v>
      </c>
      <c r="D237" s="16" t="n">
        <v>3.978</v>
      </c>
      <c r="E237" s="17" t="n">
        <v>96741</v>
      </c>
      <c r="F237" s="17" t="n">
        <v>385</v>
      </c>
      <c r="G237" s="17" t="n">
        <v>482794</v>
      </c>
      <c r="H237" s="21" t="n">
        <v>0.995391</v>
      </c>
      <c r="I237" s="19" t="n">
        <v>56.29</v>
      </c>
      <c r="K237" s="20" t="s">
        <v>109</v>
      </c>
      <c r="L237" s="17" t="n">
        <v>103798</v>
      </c>
      <c r="M237" s="17" t="n">
        <v>117</v>
      </c>
      <c r="N237" s="16" t="n">
        <v>5.641</v>
      </c>
      <c r="O237" s="17" t="n">
        <v>96220</v>
      </c>
      <c r="P237" s="17" t="n">
        <v>543</v>
      </c>
      <c r="Q237" s="17" t="n">
        <v>479804</v>
      </c>
      <c r="R237" s="21" t="n">
        <v>0.993672</v>
      </c>
      <c r="S237" s="19" t="n">
        <v>53.81</v>
      </c>
      <c r="U237" s="20" t="s">
        <v>109</v>
      </c>
      <c r="V237" s="17" t="n">
        <v>90164</v>
      </c>
      <c r="W237" s="17" t="n">
        <v>37</v>
      </c>
      <c r="X237" s="16" t="n">
        <v>2.057</v>
      </c>
      <c r="Y237" s="17" t="n">
        <v>97287</v>
      </c>
      <c r="Z237" s="17" t="n">
        <v>200</v>
      </c>
      <c r="AA237" s="17" t="n">
        <v>485968</v>
      </c>
      <c r="AB237" s="21" t="n">
        <v>0.997327</v>
      </c>
      <c r="AC237" s="19" t="n">
        <v>58.77</v>
      </c>
    </row>
    <row r="238" customFormat="false" ht="12.75" hidden="false" customHeight="false" outlineLevel="0" collapsed="false">
      <c r="A238" s="20" t="s">
        <v>110</v>
      </c>
      <c r="B238" s="15" t="n">
        <f aca="false">+L238+V238</f>
        <v>153227</v>
      </c>
      <c r="C238" s="15" t="n">
        <f aca="false">+M238+W238</f>
        <v>160</v>
      </c>
      <c r="D238" s="16" t="n">
        <v>5.223</v>
      </c>
      <c r="E238" s="17" t="n">
        <v>96357</v>
      </c>
      <c r="F238" s="17" t="n">
        <v>503</v>
      </c>
      <c r="G238" s="17" t="n">
        <v>480569</v>
      </c>
      <c r="H238" s="21" t="n">
        <v>0.994294</v>
      </c>
      <c r="I238" s="19" t="n">
        <v>51.51</v>
      </c>
      <c r="K238" s="20" t="s">
        <v>110</v>
      </c>
      <c r="L238" s="17" t="n">
        <v>79566</v>
      </c>
      <c r="M238" s="17" t="n">
        <v>111</v>
      </c>
      <c r="N238" s="16" t="n">
        <v>6.969</v>
      </c>
      <c r="O238" s="17" t="n">
        <v>95677</v>
      </c>
      <c r="P238" s="17" t="n">
        <v>667</v>
      </c>
      <c r="Q238" s="17" t="n">
        <v>476768</v>
      </c>
      <c r="R238" s="21" t="n">
        <v>0.992413</v>
      </c>
      <c r="S238" s="19" t="n">
        <v>49.1</v>
      </c>
      <c r="U238" s="20" t="s">
        <v>110</v>
      </c>
      <c r="V238" s="17" t="n">
        <v>73661</v>
      </c>
      <c r="W238" s="17" t="n">
        <v>49</v>
      </c>
      <c r="X238" s="16" t="n">
        <v>3.335</v>
      </c>
      <c r="Y238" s="17" t="n">
        <v>97087</v>
      </c>
      <c r="Z238" s="17" t="n">
        <v>324</v>
      </c>
      <c r="AA238" s="17" t="n">
        <v>484669</v>
      </c>
      <c r="AB238" s="21" t="n">
        <v>0.996272</v>
      </c>
      <c r="AC238" s="19" t="n">
        <v>53.89</v>
      </c>
    </row>
    <row r="239" customFormat="false" ht="12.75" hidden="false" customHeight="false" outlineLevel="0" collapsed="false">
      <c r="A239" s="20" t="s">
        <v>111</v>
      </c>
      <c r="B239" s="15" t="n">
        <f aca="false">+L239+V239</f>
        <v>135934</v>
      </c>
      <c r="C239" s="15" t="n">
        <f aca="false">+M239+W239</f>
        <v>170</v>
      </c>
      <c r="D239" s="16" t="n">
        <v>6.248</v>
      </c>
      <c r="E239" s="17" t="n">
        <v>95853</v>
      </c>
      <c r="F239" s="17" t="n">
        <v>599</v>
      </c>
      <c r="G239" s="17" t="n">
        <v>477827</v>
      </c>
      <c r="H239" s="21" t="n">
        <v>0.992851</v>
      </c>
      <c r="I239" s="19" t="n">
        <v>46.76</v>
      </c>
      <c r="K239" s="20" t="s">
        <v>111</v>
      </c>
      <c r="L239" s="17" t="n">
        <v>68850</v>
      </c>
      <c r="M239" s="17" t="n">
        <v>114</v>
      </c>
      <c r="N239" s="16" t="n">
        <v>8.265</v>
      </c>
      <c r="O239" s="17" t="n">
        <v>95010</v>
      </c>
      <c r="P239" s="17" t="n">
        <v>785</v>
      </c>
      <c r="Q239" s="17" t="n">
        <v>473151</v>
      </c>
      <c r="R239" s="21" t="n">
        <v>0.990813</v>
      </c>
      <c r="S239" s="19" t="n">
        <v>44.42</v>
      </c>
      <c r="U239" s="20" t="s">
        <v>111</v>
      </c>
      <c r="V239" s="17" t="n">
        <v>67084</v>
      </c>
      <c r="W239" s="17" t="n">
        <v>56</v>
      </c>
      <c r="X239" s="16" t="n">
        <v>4.176</v>
      </c>
      <c r="Y239" s="17" t="n">
        <v>96763</v>
      </c>
      <c r="Z239" s="17" t="n">
        <v>404</v>
      </c>
      <c r="AA239" s="17" t="n">
        <v>482862</v>
      </c>
      <c r="AB239" s="21" t="n">
        <v>0.994901</v>
      </c>
      <c r="AC239" s="19" t="n">
        <v>49.06</v>
      </c>
    </row>
    <row r="240" customFormat="false" ht="12.75" hidden="false" customHeight="false" outlineLevel="0" collapsed="false">
      <c r="A240" s="20" t="s">
        <v>112</v>
      </c>
      <c r="B240" s="15" t="n">
        <f aca="false">+L240+V240</f>
        <v>131160</v>
      </c>
      <c r="C240" s="15" t="n">
        <f aca="false">+M240+W240</f>
        <v>216</v>
      </c>
      <c r="D240" s="16" t="n">
        <v>8.202</v>
      </c>
      <c r="E240" s="17" t="n">
        <v>95254</v>
      </c>
      <c r="F240" s="17" t="n">
        <v>781</v>
      </c>
      <c r="G240" s="17" t="n">
        <v>474411</v>
      </c>
      <c r="H240" s="21" t="n">
        <v>0.990567</v>
      </c>
      <c r="I240" s="19" t="n">
        <v>42.04</v>
      </c>
      <c r="K240" s="20" t="s">
        <v>112</v>
      </c>
      <c r="L240" s="17" t="n">
        <v>65162</v>
      </c>
      <c r="M240" s="17" t="n">
        <v>135</v>
      </c>
      <c r="N240" s="16" t="n">
        <v>10.309</v>
      </c>
      <c r="O240" s="17" t="n">
        <v>94225</v>
      </c>
      <c r="P240" s="17" t="n">
        <v>971</v>
      </c>
      <c r="Q240" s="17" t="n">
        <v>468804</v>
      </c>
      <c r="R240" s="21" t="n">
        <v>0.988108</v>
      </c>
      <c r="S240" s="19" t="n">
        <v>39.77</v>
      </c>
      <c r="U240" s="20" t="s">
        <v>112</v>
      </c>
      <c r="V240" s="17" t="n">
        <v>65998</v>
      </c>
      <c r="W240" s="17" t="n">
        <v>81</v>
      </c>
      <c r="X240" s="16" t="n">
        <v>6.12</v>
      </c>
      <c r="Y240" s="17" t="n">
        <v>96359</v>
      </c>
      <c r="Z240" s="17" t="n">
        <v>590</v>
      </c>
      <c r="AA240" s="17" t="n">
        <v>480400</v>
      </c>
      <c r="AB240" s="21" t="n">
        <v>0.992979</v>
      </c>
      <c r="AC240" s="19" t="n">
        <v>44.25</v>
      </c>
    </row>
    <row r="241" customFormat="false" ht="12.75" hidden="false" customHeight="false" outlineLevel="0" collapsed="false">
      <c r="A241" s="20" t="s">
        <v>113</v>
      </c>
      <c r="B241" s="15" t="n">
        <f aca="false">+L241+V241</f>
        <v>166805</v>
      </c>
      <c r="C241" s="15" t="n">
        <f aca="false">+M241+W241</f>
        <v>370</v>
      </c>
      <c r="D241" s="16" t="n">
        <v>11.035</v>
      </c>
      <c r="E241" s="17" t="n">
        <v>94473</v>
      </c>
      <c r="F241" s="17" t="n">
        <v>1043</v>
      </c>
      <c r="G241" s="17" t="n">
        <v>469936</v>
      </c>
      <c r="H241" s="21" t="n">
        <v>0.986051</v>
      </c>
      <c r="I241" s="19" t="n">
        <v>37.37</v>
      </c>
      <c r="K241" s="20" t="s">
        <v>113</v>
      </c>
      <c r="L241" s="17" t="n">
        <v>82305</v>
      </c>
      <c r="M241" s="17" t="n">
        <v>232</v>
      </c>
      <c r="N241" s="16" t="n">
        <v>14.002</v>
      </c>
      <c r="O241" s="17" t="n">
        <v>93254</v>
      </c>
      <c r="P241" s="17" t="n">
        <v>1306</v>
      </c>
      <c r="Q241" s="17" t="n">
        <v>463229</v>
      </c>
      <c r="R241" s="21" t="n">
        <v>0.982272</v>
      </c>
      <c r="S241" s="19" t="n">
        <v>35.16</v>
      </c>
      <c r="U241" s="20" t="s">
        <v>113</v>
      </c>
      <c r="V241" s="17" t="n">
        <v>84500</v>
      </c>
      <c r="W241" s="17" t="n">
        <v>138</v>
      </c>
      <c r="X241" s="16" t="n">
        <v>8.135</v>
      </c>
      <c r="Y241" s="17" t="n">
        <v>95770</v>
      </c>
      <c r="Z241" s="17" t="n">
        <v>779</v>
      </c>
      <c r="AA241" s="17" t="n">
        <v>477027</v>
      </c>
      <c r="AB241" s="21" t="n">
        <v>0.989774</v>
      </c>
      <c r="AC241" s="19" t="n">
        <v>39.51</v>
      </c>
    </row>
    <row r="242" customFormat="false" ht="9" hidden="false" customHeight="true" outlineLevel="0" collapsed="false">
      <c r="A242" s="20"/>
      <c r="B242" s="15"/>
      <c r="C242" s="15"/>
      <c r="D242" s="16"/>
      <c r="E242" s="17"/>
      <c r="F242" s="17"/>
      <c r="G242" s="17"/>
      <c r="H242" s="21"/>
      <c r="I242" s="19"/>
      <c r="K242" s="20"/>
      <c r="L242" s="17"/>
      <c r="M242" s="17"/>
      <c r="N242" s="16"/>
      <c r="O242" s="17"/>
      <c r="P242" s="17"/>
      <c r="Q242" s="17"/>
      <c r="R242" s="21"/>
      <c r="S242" s="19"/>
      <c r="U242" s="20"/>
      <c r="V242" s="17"/>
      <c r="W242" s="17"/>
      <c r="X242" s="16"/>
      <c r="Y242" s="17"/>
      <c r="Z242" s="17"/>
      <c r="AA242" s="17"/>
      <c r="AB242" s="21"/>
      <c r="AC242" s="19"/>
    </row>
    <row r="243" customFormat="false" ht="12.75" hidden="false" customHeight="false" outlineLevel="0" collapsed="false">
      <c r="A243" s="20" t="s">
        <v>114</v>
      </c>
      <c r="B243" s="15" t="n">
        <f aca="false">+L243+V243</f>
        <v>171228</v>
      </c>
      <c r="C243" s="15" t="n">
        <f aca="false">+M243+W243</f>
        <v>602</v>
      </c>
      <c r="D243" s="16" t="n">
        <v>17.437</v>
      </c>
      <c r="E243" s="17" t="n">
        <v>93431</v>
      </c>
      <c r="F243" s="17" t="n">
        <v>1629</v>
      </c>
      <c r="G243" s="17" t="n">
        <v>463381</v>
      </c>
      <c r="H243" s="21" t="n">
        <v>0.978066</v>
      </c>
      <c r="I243" s="19" t="n">
        <v>32.75</v>
      </c>
      <c r="K243" s="20" t="s">
        <v>114</v>
      </c>
      <c r="L243" s="17" t="n">
        <v>84858</v>
      </c>
      <c r="M243" s="17" t="n">
        <v>383</v>
      </c>
      <c r="N243" s="16" t="n">
        <v>22.336</v>
      </c>
      <c r="O243" s="17" t="n">
        <v>91948</v>
      </c>
      <c r="P243" s="17" t="n">
        <v>2054</v>
      </c>
      <c r="Q243" s="17" t="n">
        <v>455017</v>
      </c>
      <c r="R243" s="21" t="n">
        <v>0.970957</v>
      </c>
      <c r="S243" s="19" t="n">
        <v>30.62</v>
      </c>
      <c r="U243" s="20" t="s">
        <v>114</v>
      </c>
      <c r="V243" s="17" t="n">
        <v>86370</v>
      </c>
      <c r="W243" s="17" t="n">
        <v>219</v>
      </c>
      <c r="X243" s="16" t="n">
        <v>12.603</v>
      </c>
      <c r="Y243" s="17" t="n">
        <v>94991</v>
      </c>
      <c r="Z243" s="17" t="n">
        <v>1197</v>
      </c>
      <c r="AA243" s="17" t="n">
        <v>472149</v>
      </c>
      <c r="AB243" s="21" t="n">
        <v>0.984996</v>
      </c>
      <c r="AC243" s="19" t="n">
        <v>34.81</v>
      </c>
    </row>
    <row r="244" customFormat="false" ht="12.75" hidden="false" customHeight="false" outlineLevel="0" collapsed="false">
      <c r="A244" s="20" t="s">
        <v>115</v>
      </c>
      <c r="B244" s="15" t="n">
        <f aca="false">+L244+V244</f>
        <v>163003</v>
      </c>
      <c r="C244" s="15" t="n">
        <f aca="false">+M244+W244</f>
        <v>892</v>
      </c>
      <c r="D244" s="16" t="n">
        <v>27.104</v>
      </c>
      <c r="E244" s="17" t="n">
        <v>91801</v>
      </c>
      <c r="F244" s="17" t="n">
        <v>2488</v>
      </c>
      <c r="G244" s="17" t="n">
        <v>453217</v>
      </c>
      <c r="H244" s="21" t="n">
        <v>0.966217</v>
      </c>
      <c r="I244" s="19" t="n">
        <v>28.29</v>
      </c>
      <c r="K244" s="20" t="s">
        <v>115</v>
      </c>
      <c r="L244" s="17" t="n">
        <v>79535</v>
      </c>
      <c r="M244" s="17" t="n">
        <v>590</v>
      </c>
      <c r="N244" s="16" t="n">
        <v>36.587</v>
      </c>
      <c r="O244" s="17" t="n">
        <v>89894</v>
      </c>
      <c r="P244" s="17" t="n">
        <v>3289</v>
      </c>
      <c r="Q244" s="17" t="n">
        <v>441802</v>
      </c>
      <c r="R244" s="21" t="n">
        <v>0.955086</v>
      </c>
      <c r="S244" s="19" t="n">
        <v>26.26</v>
      </c>
      <c r="U244" s="20" t="s">
        <v>115</v>
      </c>
      <c r="V244" s="17" t="n">
        <v>83468</v>
      </c>
      <c r="W244" s="17" t="n">
        <v>302</v>
      </c>
      <c r="X244" s="16" t="n">
        <v>17.997</v>
      </c>
      <c r="Y244" s="17" t="n">
        <v>93793</v>
      </c>
      <c r="Z244" s="17" t="n">
        <v>1688</v>
      </c>
      <c r="AA244" s="17" t="n">
        <v>465065</v>
      </c>
      <c r="AB244" s="21" t="n">
        <v>0.976603</v>
      </c>
      <c r="AC244" s="19" t="n">
        <v>30.22</v>
      </c>
    </row>
    <row r="245" customFormat="false" ht="12.75" hidden="false" customHeight="false" outlineLevel="0" collapsed="false">
      <c r="A245" s="20" t="s">
        <v>116</v>
      </c>
      <c r="B245" s="15" t="n">
        <f aca="false">+L245+V245</f>
        <v>128261</v>
      </c>
      <c r="C245" s="15" t="n">
        <f aca="false">+M245+W245</f>
        <v>1078</v>
      </c>
      <c r="D245" s="16" t="n">
        <v>41.358</v>
      </c>
      <c r="E245" s="17" t="n">
        <v>89313</v>
      </c>
      <c r="F245" s="17" t="n">
        <v>3694</v>
      </c>
      <c r="G245" s="17" t="n">
        <v>437906</v>
      </c>
      <c r="H245" s="21" t="n">
        <v>0.949713</v>
      </c>
      <c r="I245" s="19" t="n">
        <v>24</v>
      </c>
      <c r="K245" s="20" t="s">
        <v>116</v>
      </c>
      <c r="L245" s="17" t="n">
        <v>60533</v>
      </c>
      <c r="M245" s="17" t="n">
        <v>673</v>
      </c>
      <c r="N245" s="16" t="n">
        <v>54.419</v>
      </c>
      <c r="O245" s="17" t="n">
        <v>86605</v>
      </c>
      <c r="P245" s="17" t="n">
        <v>4713</v>
      </c>
      <c r="Q245" s="17" t="n">
        <v>421959</v>
      </c>
      <c r="R245" s="21" t="n">
        <v>0.932948</v>
      </c>
      <c r="S245" s="19" t="n">
        <v>22.15</v>
      </c>
      <c r="U245" s="20" t="s">
        <v>116</v>
      </c>
      <c r="V245" s="17" t="n">
        <v>67728</v>
      </c>
      <c r="W245" s="17" t="n">
        <v>405</v>
      </c>
      <c r="X245" s="16" t="n">
        <v>29.574</v>
      </c>
      <c r="Y245" s="17" t="n">
        <v>92105</v>
      </c>
      <c r="Z245" s="17" t="n">
        <v>2724</v>
      </c>
      <c r="AA245" s="17" t="n">
        <v>454184</v>
      </c>
      <c r="AB245" s="21" t="n">
        <v>0.964006</v>
      </c>
      <c r="AC245" s="19" t="n">
        <v>25.73</v>
      </c>
    </row>
    <row r="246" customFormat="false" ht="12.75" hidden="false" customHeight="false" outlineLevel="0" collapsed="false">
      <c r="A246" s="20" t="s">
        <v>117</v>
      </c>
      <c r="B246" s="15" t="n">
        <f aca="false">+L246+V246</f>
        <v>126432</v>
      </c>
      <c r="C246" s="15" t="n">
        <f aca="false">+M246+W246</f>
        <v>1595</v>
      </c>
      <c r="D246" s="16" t="n">
        <v>61.281</v>
      </c>
      <c r="E246" s="17" t="n">
        <v>85619</v>
      </c>
      <c r="F246" s="17" t="n">
        <v>5247</v>
      </c>
      <c r="G246" s="17" t="n">
        <v>415885</v>
      </c>
      <c r="H246" s="21" t="n">
        <v>0.921146</v>
      </c>
      <c r="I246" s="19" t="n">
        <v>19.92</v>
      </c>
      <c r="K246" s="20" t="s">
        <v>117</v>
      </c>
      <c r="L246" s="17" t="n">
        <v>56718</v>
      </c>
      <c r="M246" s="17" t="n">
        <v>969</v>
      </c>
      <c r="N246" s="16" t="n">
        <v>82.129</v>
      </c>
      <c r="O246" s="17" t="n">
        <v>81892</v>
      </c>
      <c r="P246" s="17" t="n">
        <v>6726</v>
      </c>
      <c r="Q246" s="17" t="n">
        <v>393666</v>
      </c>
      <c r="R246" s="21" t="n">
        <v>0.896933</v>
      </c>
      <c r="S246" s="19" t="n">
        <v>18.28</v>
      </c>
      <c r="U246" s="20" t="s">
        <v>117</v>
      </c>
      <c r="V246" s="17" t="n">
        <v>69714</v>
      </c>
      <c r="W246" s="17" t="n">
        <v>626</v>
      </c>
      <c r="X246" s="16" t="n">
        <v>43.998</v>
      </c>
      <c r="Y246" s="17" t="n">
        <v>89381</v>
      </c>
      <c r="Z246" s="17" t="n">
        <v>3933</v>
      </c>
      <c r="AA246" s="17" t="n">
        <v>437836</v>
      </c>
      <c r="AB246" s="21" t="n">
        <v>0.942376</v>
      </c>
      <c r="AC246" s="19" t="n">
        <v>21.43</v>
      </c>
    </row>
    <row r="247" customFormat="false" ht="12.75" hidden="false" customHeight="false" outlineLevel="0" collapsed="false">
      <c r="A247" s="20" t="s">
        <v>118</v>
      </c>
      <c r="B247" s="15" t="n">
        <f aca="false">+L247+V247</f>
        <v>117934</v>
      </c>
      <c r="C247" s="15" t="n">
        <f aca="false">+M247+W247</f>
        <v>2473</v>
      </c>
      <c r="D247" s="16" t="n">
        <v>99.991</v>
      </c>
      <c r="E247" s="17" t="n">
        <v>80373</v>
      </c>
      <c r="F247" s="17" t="n">
        <v>8037</v>
      </c>
      <c r="G247" s="17" t="n">
        <v>383091</v>
      </c>
      <c r="H247" s="21" t="n">
        <v>0.873231</v>
      </c>
      <c r="I247" s="19" t="n">
        <v>16.05</v>
      </c>
      <c r="K247" s="20" t="s">
        <v>118</v>
      </c>
      <c r="L247" s="17" t="n">
        <v>55520</v>
      </c>
      <c r="M247" s="17" t="n">
        <v>1510</v>
      </c>
      <c r="N247" s="16" t="n">
        <v>127.844</v>
      </c>
      <c r="O247" s="17" t="n">
        <v>75166</v>
      </c>
      <c r="P247" s="17" t="n">
        <v>9610</v>
      </c>
      <c r="Q247" s="17" t="n">
        <v>353092</v>
      </c>
      <c r="R247" s="21" t="n">
        <v>0.841248</v>
      </c>
      <c r="S247" s="19" t="n">
        <v>14.68</v>
      </c>
      <c r="U247" s="20" t="s">
        <v>118</v>
      </c>
      <c r="V247" s="17" t="n">
        <v>62414</v>
      </c>
      <c r="W247" s="17" t="n">
        <v>963</v>
      </c>
      <c r="X247" s="16" t="n">
        <v>74.608</v>
      </c>
      <c r="Y247" s="17" t="n">
        <v>85449</v>
      </c>
      <c r="Z247" s="17" t="n">
        <v>6375</v>
      </c>
      <c r="AA247" s="17" t="n">
        <v>412606</v>
      </c>
      <c r="AB247" s="21" t="n">
        <v>0.901722</v>
      </c>
      <c r="AC247" s="19" t="n">
        <v>17.29</v>
      </c>
    </row>
    <row r="248" customFormat="false" ht="9" hidden="false" customHeight="true" outlineLevel="0" collapsed="false">
      <c r="A248" s="20"/>
      <c r="B248" s="15"/>
      <c r="C248" s="15"/>
      <c r="D248" s="16"/>
      <c r="E248" s="17"/>
      <c r="F248" s="17"/>
      <c r="G248" s="17"/>
      <c r="H248" s="21"/>
      <c r="I248" s="19"/>
      <c r="K248" s="20"/>
      <c r="L248" s="17"/>
      <c r="M248" s="17"/>
      <c r="N248" s="16"/>
      <c r="O248" s="17"/>
      <c r="P248" s="17"/>
      <c r="Q248" s="17"/>
      <c r="R248" s="21"/>
      <c r="S248" s="19"/>
      <c r="U248" s="20"/>
      <c r="V248" s="17"/>
      <c r="W248" s="17"/>
      <c r="X248" s="16"/>
      <c r="Y248" s="17"/>
      <c r="Z248" s="17"/>
      <c r="AA248" s="17"/>
      <c r="AB248" s="21"/>
      <c r="AC248" s="19"/>
    </row>
    <row r="249" customFormat="false" ht="12.75" hidden="false" customHeight="false" outlineLevel="0" collapsed="false">
      <c r="A249" s="20" t="s">
        <v>119</v>
      </c>
      <c r="B249" s="15" t="n">
        <f aca="false">+L249+V249</f>
        <v>96394</v>
      </c>
      <c r="C249" s="15" t="n">
        <f aca="false">+M249+W249</f>
        <v>3317</v>
      </c>
      <c r="D249" s="16" t="n">
        <v>160.064</v>
      </c>
      <c r="E249" s="17" t="n">
        <v>72336</v>
      </c>
      <c r="F249" s="17" t="n">
        <v>11578</v>
      </c>
      <c r="G249" s="17" t="n">
        <v>334527</v>
      </c>
      <c r="H249" s="21" t="n">
        <v>0.788107</v>
      </c>
      <c r="I249" s="19" t="n">
        <v>12.53</v>
      </c>
      <c r="K249" s="20" t="s">
        <v>119</v>
      </c>
      <c r="L249" s="17" t="n">
        <v>43724</v>
      </c>
      <c r="M249" s="17" t="n">
        <v>1886</v>
      </c>
      <c r="N249" s="16" t="n">
        <v>196.582</v>
      </c>
      <c r="O249" s="17" t="n">
        <v>65557</v>
      </c>
      <c r="P249" s="17" t="n">
        <v>12887</v>
      </c>
      <c r="Q249" s="17" t="n">
        <v>297038</v>
      </c>
      <c r="R249" s="21" t="n">
        <v>0.748864</v>
      </c>
      <c r="S249" s="19" t="n">
        <v>11.44</v>
      </c>
      <c r="U249" s="20" t="s">
        <v>119</v>
      </c>
      <c r="V249" s="17" t="n">
        <v>52670</v>
      </c>
      <c r="W249" s="17" t="n">
        <v>1431</v>
      </c>
      <c r="X249" s="16" t="n">
        <v>128.671</v>
      </c>
      <c r="Y249" s="17" t="n">
        <v>79074</v>
      </c>
      <c r="Z249" s="17" t="n">
        <v>10175</v>
      </c>
      <c r="AA249" s="17" t="n">
        <v>372056</v>
      </c>
      <c r="AB249" s="21" t="n">
        <v>0.820379</v>
      </c>
      <c r="AC249" s="19" t="n">
        <v>13.47</v>
      </c>
    </row>
    <row r="250" customFormat="false" ht="12.75" hidden="false" customHeight="false" outlineLevel="0" collapsed="false">
      <c r="A250" s="20" t="s">
        <v>120</v>
      </c>
      <c r="B250" s="15" t="n">
        <f aca="false">+L250+V250</f>
        <v>57563</v>
      </c>
      <c r="C250" s="15" t="n">
        <f aca="false">+M250+W250</f>
        <v>3595</v>
      </c>
      <c r="D250" s="16" t="n">
        <v>273.898</v>
      </c>
      <c r="E250" s="17" t="n">
        <v>60758</v>
      </c>
      <c r="F250" s="17" t="n">
        <v>16641</v>
      </c>
      <c r="G250" s="17" t="n">
        <v>263643</v>
      </c>
      <c r="H250" s="21" t="n">
        <v>0.660294</v>
      </c>
      <c r="I250" s="19" t="n">
        <v>9.42</v>
      </c>
      <c r="K250" s="20" t="s">
        <v>120</v>
      </c>
      <c r="L250" s="17" t="n">
        <v>24622</v>
      </c>
      <c r="M250" s="17" t="n">
        <v>1827</v>
      </c>
      <c r="N250" s="16" t="n">
        <v>316.6</v>
      </c>
      <c r="O250" s="17" t="n">
        <v>52670</v>
      </c>
      <c r="P250" s="17" t="n">
        <v>16675</v>
      </c>
      <c r="Q250" s="17" t="n">
        <v>222441</v>
      </c>
      <c r="R250" s="21" t="n">
        <v>0.618883</v>
      </c>
      <c r="S250" s="19" t="n">
        <v>8.6</v>
      </c>
      <c r="U250" s="20" t="s">
        <v>120</v>
      </c>
      <c r="V250" s="17" t="n">
        <v>32941</v>
      </c>
      <c r="W250" s="17" t="n">
        <v>1768</v>
      </c>
      <c r="X250" s="16" t="n">
        <v>240.504</v>
      </c>
      <c r="Y250" s="17" t="n">
        <v>68899</v>
      </c>
      <c r="Z250" s="17" t="n">
        <v>16570</v>
      </c>
      <c r="AA250" s="17" t="n">
        <v>305227</v>
      </c>
      <c r="AB250" s="21" t="n">
        <v>0.691131</v>
      </c>
      <c r="AC250" s="19" t="n">
        <v>10.06</v>
      </c>
    </row>
    <row r="251" customFormat="false" ht="12.75" hidden="false" customHeight="false" outlineLevel="0" collapsed="false">
      <c r="A251" s="20" t="s">
        <v>121</v>
      </c>
      <c r="B251" s="15" t="n">
        <f aca="false">+L251+V251</f>
        <v>32647</v>
      </c>
      <c r="C251" s="15" t="n">
        <f aca="false">+M251+W251</f>
        <v>3482</v>
      </c>
      <c r="D251" s="16" t="n">
        <v>421.104</v>
      </c>
      <c r="E251" s="17" t="n">
        <v>44116</v>
      </c>
      <c r="F251" s="17" t="n">
        <v>18578</v>
      </c>
      <c r="G251" s="17" t="n">
        <v>174082</v>
      </c>
      <c r="H251" s="21" t="n">
        <v>0.435797</v>
      </c>
      <c r="I251" s="19" t="n">
        <v>6.99</v>
      </c>
      <c r="K251" s="20" t="s">
        <v>121</v>
      </c>
      <c r="L251" s="17" t="n">
        <v>13033</v>
      </c>
      <c r="M251" s="17" t="n">
        <v>1574</v>
      </c>
      <c r="N251" s="16" t="n">
        <v>462.194</v>
      </c>
      <c r="O251" s="17" t="n">
        <v>35994</v>
      </c>
      <c r="P251" s="17" t="n">
        <v>16636</v>
      </c>
      <c r="Q251" s="17" t="n">
        <v>137665</v>
      </c>
      <c r="R251" s="21" t="n">
        <v>0.402667</v>
      </c>
      <c r="S251" s="19" t="n">
        <v>6.4</v>
      </c>
      <c r="U251" s="20" t="s">
        <v>121</v>
      </c>
      <c r="V251" s="17" t="n">
        <v>19614</v>
      </c>
      <c r="W251" s="17" t="n">
        <v>1908</v>
      </c>
      <c r="X251" s="16" t="n">
        <v>392.36</v>
      </c>
      <c r="Y251" s="17" t="n">
        <v>52329</v>
      </c>
      <c r="Z251" s="17" t="n">
        <v>20532</v>
      </c>
      <c r="AA251" s="17" t="n">
        <v>210952</v>
      </c>
      <c r="AB251" s="21" t="n">
        <v>0.45564</v>
      </c>
      <c r="AC251" s="19" t="n">
        <v>7.41</v>
      </c>
    </row>
    <row r="252" customFormat="false" ht="12.75" hidden="false" customHeight="false" outlineLevel="0" collapsed="false">
      <c r="A252" s="20" t="s">
        <v>122</v>
      </c>
      <c r="B252" s="15" t="n">
        <f aca="false">+L252+V252</f>
        <v>19665</v>
      </c>
      <c r="C252" s="15" t="n">
        <f aca="false">+M252+W252</f>
        <v>3733</v>
      </c>
      <c r="D252" s="16" t="n">
        <v>1000</v>
      </c>
      <c r="E252" s="17" t="n">
        <v>25539</v>
      </c>
      <c r="F252" s="17" t="n">
        <v>25539</v>
      </c>
      <c r="G252" s="17" t="n">
        <v>134463</v>
      </c>
      <c r="H252" s="18" t="s">
        <v>104</v>
      </c>
      <c r="I252" s="19" t="n">
        <v>5.27</v>
      </c>
      <c r="K252" s="20" t="s">
        <v>122</v>
      </c>
      <c r="L252" s="17" t="n">
        <v>6793</v>
      </c>
      <c r="M252" s="17" t="n">
        <v>1416</v>
      </c>
      <c r="N252" s="16" t="n">
        <v>1000</v>
      </c>
      <c r="O252" s="17" t="n">
        <v>19358</v>
      </c>
      <c r="P252" s="17" t="n">
        <v>19358</v>
      </c>
      <c r="Q252" s="17" t="n">
        <v>92801</v>
      </c>
      <c r="R252" s="18" t="s">
        <v>104</v>
      </c>
      <c r="S252" s="19" t="n">
        <v>4.79</v>
      </c>
      <c r="U252" s="20" t="s">
        <v>122</v>
      </c>
      <c r="V252" s="17" t="n">
        <v>12872</v>
      </c>
      <c r="W252" s="17" t="n">
        <v>2317</v>
      </c>
      <c r="X252" s="16" t="n">
        <v>1000</v>
      </c>
      <c r="Y252" s="17" t="n">
        <v>31797</v>
      </c>
      <c r="Z252" s="17" t="n">
        <v>31797</v>
      </c>
      <c r="AA252" s="17" t="n">
        <v>176571</v>
      </c>
      <c r="AB252" s="18" t="s">
        <v>104</v>
      </c>
      <c r="AC252" s="19" t="n">
        <v>5.55</v>
      </c>
    </row>
    <row r="253" customFormat="false" ht="9" hidden="false" customHeight="true" outlineLevel="0" collapsed="false">
      <c r="A253" s="20"/>
      <c r="B253" s="15"/>
      <c r="C253" s="15"/>
      <c r="D253" s="16"/>
      <c r="E253" s="17"/>
      <c r="F253" s="17"/>
      <c r="G253" s="17"/>
      <c r="H253" s="18"/>
      <c r="I253" s="19"/>
      <c r="K253" s="20"/>
      <c r="L253" s="17"/>
      <c r="M253" s="17"/>
      <c r="N253" s="16"/>
      <c r="O253" s="17"/>
      <c r="P253" s="17"/>
      <c r="Q253" s="17"/>
      <c r="R253" s="18"/>
      <c r="S253" s="19"/>
      <c r="U253" s="20"/>
      <c r="V253" s="17"/>
      <c r="W253" s="17"/>
      <c r="X253" s="16"/>
      <c r="Y253" s="17"/>
      <c r="Z253" s="17"/>
      <c r="AA253" s="17"/>
      <c r="AB253" s="18"/>
      <c r="AC253" s="19"/>
    </row>
    <row r="254" customFormat="false" ht="12.75" hidden="false" customHeight="false" outlineLevel="0" collapsed="false">
      <c r="A254" s="22" t="s">
        <v>123</v>
      </c>
      <c r="B254" s="23" t="n">
        <f aca="false">+L254+V254</f>
        <v>2542620</v>
      </c>
      <c r="C254" s="23" t="n">
        <f aca="false">+M254+W254</f>
        <v>23102</v>
      </c>
      <c r="D254" s="16"/>
      <c r="E254" s="17"/>
      <c r="F254" s="17"/>
      <c r="G254" s="17"/>
      <c r="H254" s="21"/>
      <c r="I254" s="19"/>
      <c r="K254" s="22" t="s">
        <v>123</v>
      </c>
      <c r="L254" s="24" t="n">
        <v>1257844</v>
      </c>
      <c r="M254" s="24" t="n">
        <v>12292</v>
      </c>
      <c r="N254" s="16"/>
      <c r="O254" s="17"/>
      <c r="P254" s="17"/>
      <c r="Q254" s="17"/>
      <c r="R254" s="21"/>
      <c r="S254" s="19"/>
      <c r="U254" s="22" t="s">
        <v>123</v>
      </c>
      <c r="V254" s="24" t="n">
        <v>1284776</v>
      </c>
      <c r="W254" s="24" t="n">
        <v>10810</v>
      </c>
      <c r="X254" s="16"/>
      <c r="Y254" s="17"/>
      <c r="Z254" s="17"/>
      <c r="AA254" s="17"/>
      <c r="AB254" s="21"/>
      <c r="AC254" s="19"/>
    </row>
    <row r="256" s="7" customFormat="true" ht="7.5" hidden="false" customHeight="true" outlineLevel="0" collapsed="false"/>
    <row r="257" customFormat="false" ht="20.25" hidden="false" customHeight="false" outlineLevel="0" collapsed="false">
      <c r="A257" s="11" t="s">
        <v>25</v>
      </c>
      <c r="I257" s="12" t="s">
        <v>131</v>
      </c>
      <c r="K257" s="11" t="s">
        <v>25</v>
      </c>
      <c r="S257" s="12" t="s">
        <v>131</v>
      </c>
      <c r="U257" s="11" t="s">
        <v>25</v>
      </c>
      <c r="AC257" s="12" t="s">
        <v>131</v>
      </c>
    </row>
    <row r="259" customFormat="false" ht="20.25" hidden="false" customHeight="false" outlineLevel="0" collapsed="false">
      <c r="E259" s="13" t="s">
        <v>92</v>
      </c>
      <c r="O259" s="13" t="s">
        <v>93</v>
      </c>
      <c r="Y259" s="13" t="s">
        <v>94</v>
      </c>
    </row>
    <row r="261" customFormat="false" ht="12.75" hidden="false" customHeight="false" outlineLevel="0" collapsed="false">
      <c r="A261" s="14" t="s">
        <v>95</v>
      </c>
      <c r="B261" s="14" t="s">
        <v>96</v>
      </c>
      <c r="C261" s="14" t="s">
        <v>97</v>
      </c>
      <c r="D261" s="14" t="s">
        <v>98</v>
      </c>
      <c r="E261" s="14" t="s">
        <v>99</v>
      </c>
      <c r="F261" s="14" t="s">
        <v>100</v>
      </c>
      <c r="G261" s="14" t="s">
        <v>101</v>
      </c>
      <c r="H261" s="14" t="s">
        <v>102</v>
      </c>
      <c r="I261" s="14" t="s">
        <v>103</v>
      </c>
      <c r="K261" s="14" t="s">
        <v>95</v>
      </c>
      <c r="L261" s="14" t="s">
        <v>96</v>
      </c>
      <c r="M261" s="14" t="s">
        <v>97</v>
      </c>
      <c r="N261" s="14" t="s">
        <v>98</v>
      </c>
      <c r="O261" s="14" t="s">
        <v>99</v>
      </c>
      <c r="P261" s="14" t="s">
        <v>100</v>
      </c>
      <c r="Q261" s="14" t="s">
        <v>101</v>
      </c>
      <c r="R261" s="14" t="s">
        <v>102</v>
      </c>
      <c r="S261" s="14" t="s">
        <v>103</v>
      </c>
      <c r="U261" s="14" t="s">
        <v>95</v>
      </c>
      <c r="V261" s="14" t="s">
        <v>96</v>
      </c>
      <c r="W261" s="14" t="s">
        <v>97</v>
      </c>
      <c r="X261" s="14" t="s">
        <v>98</v>
      </c>
      <c r="Y261" s="14" t="s">
        <v>99</v>
      </c>
      <c r="Z261" s="14" t="s">
        <v>100</v>
      </c>
      <c r="AA261" s="14" t="s">
        <v>101</v>
      </c>
      <c r="AB261" s="14" t="s">
        <v>102</v>
      </c>
      <c r="AC261" s="14" t="s">
        <v>103</v>
      </c>
    </row>
    <row r="262" customFormat="false" ht="6" hidden="false" customHeight="true" outlineLevel="0" collapsed="false"/>
    <row r="263" customFormat="false" ht="12.75" hidden="false" customHeight="false" outlineLevel="0" collapsed="false">
      <c r="A263" s="0" t="n">
        <v>0</v>
      </c>
      <c r="B263" s="15" t="n">
        <f aca="false">+L263+V263</f>
        <v>26415</v>
      </c>
      <c r="C263" s="15" t="n">
        <f aca="false">+M263+W263</f>
        <v>483</v>
      </c>
      <c r="D263" s="16" t="n">
        <v>17.99</v>
      </c>
      <c r="E263" s="17" t="n">
        <v>100000</v>
      </c>
      <c r="F263" s="17" t="n">
        <v>1799</v>
      </c>
      <c r="G263" s="17" t="n">
        <v>98383</v>
      </c>
      <c r="H263" s="18" t="s">
        <v>104</v>
      </c>
      <c r="I263" s="19" t="n">
        <v>74.06</v>
      </c>
      <c r="K263" s="0" t="n">
        <v>0</v>
      </c>
      <c r="L263" s="17" t="n">
        <v>13605</v>
      </c>
      <c r="M263" s="17" t="n">
        <v>270</v>
      </c>
      <c r="N263" s="16" t="n">
        <v>19.498</v>
      </c>
      <c r="O263" s="17" t="n">
        <v>100000</v>
      </c>
      <c r="P263" s="17" t="n">
        <v>1950</v>
      </c>
      <c r="Q263" s="17" t="n">
        <v>98252</v>
      </c>
      <c r="R263" s="18" t="s">
        <v>104</v>
      </c>
      <c r="S263" s="19" t="n">
        <v>71.83</v>
      </c>
      <c r="U263" s="0" t="n">
        <v>0</v>
      </c>
      <c r="V263" s="17" t="n">
        <v>12810</v>
      </c>
      <c r="W263" s="17" t="n">
        <v>213</v>
      </c>
      <c r="X263" s="16" t="n">
        <v>16.383</v>
      </c>
      <c r="Y263" s="17" t="n">
        <v>100000</v>
      </c>
      <c r="Z263" s="17" t="n">
        <v>1638</v>
      </c>
      <c r="AA263" s="17" t="n">
        <v>98523</v>
      </c>
      <c r="AB263" s="18" t="s">
        <v>104</v>
      </c>
      <c r="AC263" s="19" t="n">
        <v>76.26</v>
      </c>
    </row>
    <row r="264" customFormat="false" ht="12.75" hidden="false" customHeight="false" outlineLevel="0" collapsed="false">
      <c r="A264" s="20" t="s">
        <v>105</v>
      </c>
      <c r="B264" s="15" t="n">
        <f aca="false">+L264+V264</f>
        <v>105161</v>
      </c>
      <c r="C264" s="15" t="n">
        <f aca="false">+M264+W264</f>
        <v>89</v>
      </c>
      <c r="D264" s="16" t="n">
        <v>3.378</v>
      </c>
      <c r="E264" s="17" t="n">
        <v>98201</v>
      </c>
      <c r="F264" s="17" t="n">
        <v>332</v>
      </c>
      <c r="G264" s="17" t="n">
        <v>391975</v>
      </c>
      <c r="H264" s="21" t="n">
        <v>0.996951</v>
      </c>
      <c r="I264" s="19" t="n">
        <v>74.42</v>
      </c>
      <c r="K264" s="20" t="s">
        <v>105</v>
      </c>
      <c r="L264" s="17" t="n">
        <v>53384</v>
      </c>
      <c r="M264" s="17" t="n">
        <v>50</v>
      </c>
      <c r="N264" s="16" t="n">
        <v>3.738</v>
      </c>
      <c r="O264" s="17" t="n">
        <v>98050</v>
      </c>
      <c r="P264" s="17" t="n">
        <v>367</v>
      </c>
      <c r="Q264" s="17" t="n">
        <v>391284</v>
      </c>
      <c r="R264" s="21" t="n">
        <v>0.996421</v>
      </c>
      <c r="S264" s="19" t="n">
        <v>72.26</v>
      </c>
      <c r="U264" s="20" t="s">
        <v>105</v>
      </c>
      <c r="V264" s="17" t="n">
        <v>51777</v>
      </c>
      <c r="W264" s="17" t="n">
        <v>39</v>
      </c>
      <c r="X264" s="16" t="n">
        <v>3.007</v>
      </c>
      <c r="Y264" s="17" t="n">
        <v>98362</v>
      </c>
      <c r="Z264" s="17" t="n">
        <v>296</v>
      </c>
      <c r="AA264" s="17" t="n">
        <v>392707</v>
      </c>
      <c r="AB264" s="21" t="n">
        <v>0.9975</v>
      </c>
      <c r="AC264" s="19" t="n">
        <v>76.53</v>
      </c>
    </row>
    <row r="265" customFormat="false" ht="12.75" hidden="false" customHeight="false" outlineLevel="0" collapsed="false">
      <c r="A265" s="20" t="s">
        <v>106</v>
      </c>
      <c r="B265" s="15" t="n">
        <f aca="false">+L265+V265</f>
        <v>144066</v>
      </c>
      <c r="C265" s="15" t="n">
        <f aca="false">+M265+W265</f>
        <v>57</v>
      </c>
      <c r="D265" s="16" t="n">
        <v>1.976</v>
      </c>
      <c r="E265" s="17" t="n">
        <v>97869</v>
      </c>
      <c r="F265" s="17" t="n">
        <v>193</v>
      </c>
      <c r="G265" s="17" t="n">
        <v>488863</v>
      </c>
      <c r="H265" s="21" t="n">
        <v>0.998298</v>
      </c>
      <c r="I265" s="19" t="n">
        <v>70.66</v>
      </c>
      <c r="K265" s="20" t="s">
        <v>106</v>
      </c>
      <c r="L265" s="17" t="n">
        <v>73083</v>
      </c>
      <c r="M265" s="17" t="n">
        <v>38</v>
      </c>
      <c r="N265" s="16" t="n">
        <v>2.597</v>
      </c>
      <c r="O265" s="17" t="n">
        <v>97684</v>
      </c>
      <c r="P265" s="17" t="n">
        <v>254</v>
      </c>
      <c r="Q265" s="17" t="n">
        <v>487784</v>
      </c>
      <c r="R265" s="21" t="n">
        <v>0.997827</v>
      </c>
      <c r="S265" s="19" t="n">
        <v>68.52</v>
      </c>
      <c r="U265" s="20" t="s">
        <v>106</v>
      </c>
      <c r="V265" s="17" t="n">
        <v>70983</v>
      </c>
      <c r="W265" s="17" t="n">
        <v>19</v>
      </c>
      <c r="X265" s="16" t="n">
        <v>1.337</v>
      </c>
      <c r="Y265" s="17" t="n">
        <v>98066</v>
      </c>
      <c r="Z265" s="17" t="n">
        <v>131</v>
      </c>
      <c r="AA265" s="17" t="n">
        <v>490002</v>
      </c>
      <c r="AB265" s="21" t="n">
        <v>0.998792</v>
      </c>
      <c r="AC265" s="19" t="n">
        <v>72.76</v>
      </c>
    </row>
    <row r="266" customFormat="false" ht="12.75" hidden="false" customHeight="false" outlineLevel="0" collapsed="false">
      <c r="A266" s="20" t="s">
        <v>107</v>
      </c>
      <c r="B266" s="15" t="n">
        <f aca="false">+L266+V266</f>
        <v>154170</v>
      </c>
      <c r="C266" s="15" t="n">
        <f aca="false">+M266+W266</f>
        <v>46</v>
      </c>
      <c r="D266" s="16" t="n">
        <v>1.492</v>
      </c>
      <c r="E266" s="17" t="n">
        <v>97676</v>
      </c>
      <c r="F266" s="17" t="n">
        <v>146</v>
      </c>
      <c r="G266" s="17" t="n">
        <v>488031</v>
      </c>
      <c r="H266" s="21" t="n">
        <v>0.997928</v>
      </c>
      <c r="I266" s="19" t="n">
        <v>65.8</v>
      </c>
      <c r="K266" s="20" t="s">
        <v>107</v>
      </c>
      <c r="L266" s="17" t="n">
        <v>79351</v>
      </c>
      <c r="M266" s="17" t="n">
        <v>30</v>
      </c>
      <c r="N266" s="16" t="n">
        <v>1.889</v>
      </c>
      <c r="O266" s="17" t="n">
        <v>97430</v>
      </c>
      <c r="P266" s="17" t="n">
        <v>184</v>
      </c>
      <c r="Q266" s="17" t="n">
        <v>486724</v>
      </c>
      <c r="R266" s="21" t="n">
        <v>0.99698</v>
      </c>
      <c r="S266" s="19" t="n">
        <v>63.7</v>
      </c>
      <c r="U266" s="20" t="s">
        <v>107</v>
      </c>
      <c r="V266" s="17" t="n">
        <v>74819</v>
      </c>
      <c r="W266" s="17" t="n">
        <v>16</v>
      </c>
      <c r="X266" s="16" t="n">
        <v>1.07</v>
      </c>
      <c r="Y266" s="17" t="n">
        <v>97935</v>
      </c>
      <c r="Z266" s="17" t="n">
        <v>105</v>
      </c>
      <c r="AA266" s="17" t="n">
        <v>489410</v>
      </c>
      <c r="AB266" s="21" t="n">
        <v>0.998895</v>
      </c>
      <c r="AC266" s="19" t="n">
        <v>67.85</v>
      </c>
    </row>
    <row r="267" customFormat="false" ht="12.75" hidden="false" customHeight="false" outlineLevel="0" collapsed="false">
      <c r="A267" s="20" t="s">
        <v>108</v>
      </c>
      <c r="B267" s="15" t="n">
        <f aca="false">+L267+V267</f>
        <v>148208</v>
      </c>
      <c r="C267" s="15" t="n">
        <f aca="false">+M267+W267</f>
        <v>82</v>
      </c>
      <c r="D267" s="16" t="n">
        <v>2.774</v>
      </c>
      <c r="E267" s="17" t="n">
        <v>97530</v>
      </c>
      <c r="F267" s="17" t="n">
        <v>271</v>
      </c>
      <c r="G267" s="17" t="n">
        <v>487020</v>
      </c>
      <c r="H267" s="21" t="n">
        <v>0.996725</v>
      </c>
      <c r="I267" s="19" t="n">
        <v>60.89</v>
      </c>
      <c r="K267" s="20" t="s">
        <v>108</v>
      </c>
      <c r="L267" s="17" t="n">
        <v>74484</v>
      </c>
      <c r="M267" s="17" t="n">
        <v>64</v>
      </c>
      <c r="N267" s="16" t="n">
        <v>4.305</v>
      </c>
      <c r="O267" s="17" t="n">
        <v>97246</v>
      </c>
      <c r="P267" s="17" t="n">
        <v>419</v>
      </c>
      <c r="Q267" s="17" t="n">
        <v>485254</v>
      </c>
      <c r="R267" s="21" t="n">
        <v>0.995077</v>
      </c>
      <c r="S267" s="19" t="n">
        <v>58.81</v>
      </c>
      <c r="U267" s="20" t="s">
        <v>108</v>
      </c>
      <c r="V267" s="17" t="n">
        <v>73724</v>
      </c>
      <c r="W267" s="17" t="n">
        <v>18</v>
      </c>
      <c r="X267" s="16" t="n">
        <v>1.223</v>
      </c>
      <c r="Y267" s="17" t="n">
        <v>97830</v>
      </c>
      <c r="Z267" s="17" t="n">
        <v>120</v>
      </c>
      <c r="AA267" s="17" t="n">
        <v>488869</v>
      </c>
      <c r="AB267" s="21" t="n">
        <v>0.998456</v>
      </c>
      <c r="AC267" s="19" t="n">
        <v>62.92</v>
      </c>
    </row>
    <row r="268" customFormat="false" ht="9" hidden="false" customHeight="true" outlineLevel="0" collapsed="false">
      <c r="A268" s="20"/>
      <c r="B268" s="15"/>
      <c r="C268" s="15"/>
      <c r="D268" s="16"/>
      <c r="E268" s="17"/>
      <c r="F268" s="17"/>
      <c r="G268" s="17"/>
      <c r="H268" s="21"/>
      <c r="I268" s="19"/>
      <c r="K268" s="20"/>
      <c r="L268" s="17"/>
      <c r="M268" s="17"/>
      <c r="N268" s="16"/>
      <c r="O268" s="17"/>
      <c r="P268" s="17"/>
      <c r="Q268" s="17"/>
      <c r="R268" s="21"/>
      <c r="S268" s="19"/>
      <c r="U268" s="20"/>
      <c r="V268" s="17"/>
      <c r="W268" s="17"/>
      <c r="X268" s="16"/>
      <c r="Y268" s="17"/>
      <c r="Z268" s="17"/>
      <c r="AA268" s="17"/>
      <c r="AB268" s="21"/>
      <c r="AC268" s="19"/>
    </row>
    <row r="269" customFormat="false" ht="12.75" hidden="false" customHeight="false" outlineLevel="0" collapsed="false">
      <c r="A269" s="20" t="s">
        <v>109</v>
      </c>
      <c r="B269" s="15" t="n">
        <f aca="false">+L269+V269</f>
        <v>111520</v>
      </c>
      <c r="C269" s="15" t="n">
        <f aca="false">+M269+W269</f>
        <v>84</v>
      </c>
      <c r="D269" s="16" t="n">
        <v>3.773</v>
      </c>
      <c r="E269" s="17" t="n">
        <v>97260</v>
      </c>
      <c r="F269" s="17" t="n">
        <v>367</v>
      </c>
      <c r="G269" s="17" t="n">
        <v>485425</v>
      </c>
      <c r="H269" s="21" t="n">
        <v>0.995589</v>
      </c>
      <c r="I269" s="19" t="n">
        <v>56.06</v>
      </c>
      <c r="K269" s="20" t="s">
        <v>109</v>
      </c>
      <c r="L269" s="17" t="n">
        <v>57865</v>
      </c>
      <c r="M269" s="17" t="n">
        <v>63</v>
      </c>
      <c r="N269" s="16" t="n">
        <v>5.444</v>
      </c>
      <c r="O269" s="17" t="n">
        <v>96827</v>
      </c>
      <c r="P269" s="17" t="n">
        <v>527</v>
      </c>
      <c r="Q269" s="17" t="n">
        <v>482865</v>
      </c>
      <c r="R269" s="21" t="n">
        <v>0.993926</v>
      </c>
      <c r="S269" s="19" t="n">
        <v>54.05</v>
      </c>
      <c r="U269" s="20" t="s">
        <v>109</v>
      </c>
      <c r="V269" s="17" t="n">
        <v>53655</v>
      </c>
      <c r="W269" s="17" t="n">
        <v>21</v>
      </c>
      <c r="X269" s="16" t="n">
        <v>1.968</v>
      </c>
      <c r="Y269" s="17" t="n">
        <v>97710</v>
      </c>
      <c r="Z269" s="17" t="n">
        <v>192</v>
      </c>
      <c r="AA269" s="17" t="n">
        <v>488114</v>
      </c>
      <c r="AB269" s="21" t="n">
        <v>0.997351</v>
      </c>
      <c r="AC269" s="19" t="n">
        <v>58</v>
      </c>
    </row>
    <row r="270" customFormat="false" ht="12.75" hidden="false" customHeight="false" outlineLevel="0" collapsed="false">
      <c r="A270" s="20" t="s">
        <v>110</v>
      </c>
      <c r="B270" s="15" t="n">
        <f aca="false">+L270+V270</f>
        <v>91717</v>
      </c>
      <c r="C270" s="15" t="n">
        <f aca="false">+M270+W270</f>
        <v>92</v>
      </c>
      <c r="D270" s="16" t="n">
        <v>5.017</v>
      </c>
      <c r="E270" s="17" t="n">
        <v>96893</v>
      </c>
      <c r="F270" s="17" t="n">
        <v>486</v>
      </c>
      <c r="G270" s="17" t="n">
        <v>483284</v>
      </c>
      <c r="H270" s="21" t="n">
        <v>0.994676</v>
      </c>
      <c r="I270" s="19" t="n">
        <v>51.26</v>
      </c>
      <c r="K270" s="20" t="s">
        <v>110</v>
      </c>
      <c r="L270" s="17" t="n">
        <v>46576</v>
      </c>
      <c r="M270" s="17" t="n">
        <v>62</v>
      </c>
      <c r="N270" s="16" t="n">
        <v>6.645</v>
      </c>
      <c r="O270" s="17" t="n">
        <v>96300</v>
      </c>
      <c r="P270" s="17" t="n">
        <v>640</v>
      </c>
      <c r="Q270" s="17" t="n">
        <v>479932</v>
      </c>
      <c r="R270" s="21" t="n">
        <v>0.993124</v>
      </c>
      <c r="S270" s="19" t="n">
        <v>49.34</v>
      </c>
      <c r="U270" s="20" t="s">
        <v>110</v>
      </c>
      <c r="V270" s="17" t="n">
        <v>45141</v>
      </c>
      <c r="W270" s="17" t="n">
        <v>30</v>
      </c>
      <c r="X270" s="16" t="n">
        <v>3.332</v>
      </c>
      <c r="Y270" s="17" t="n">
        <v>97518</v>
      </c>
      <c r="Z270" s="17" t="n">
        <v>325</v>
      </c>
      <c r="AA270" s="17" t="n">
        <v>486821</v>
      </c>
      <c r="AB270" s="21" t="n">
        <v>0.996241</v>
      </c>
      <c r="AC270" s="19" t="n">
        <v>53.11</v>
      </c>
    </row>
    <row r="271" customFormat="false" ht="12.75" hidden="false" customHeight="false" outlineLevel="0" collapsed="false">
      <c r="A271" s="20" t="s">
        <v>111</v>
      </c>
      <c r="B271" s="15" t="n">
        <f aca="false">+L271+V271</f>
        <v>81375</v>
      </c>
      <c r="C271" s="15" t="n">
        <f aca="false">+M271+W271</f>
        <v>91</v>
      </c>
      <c r="D271" s="16" t="n">
        <v>5.58</v>
      </c>
      <c r="E271" s="17" t="n">
        <v>96407</v>
      </c>
      <c r="F271" s="17" t="n">
        <v>538</v>
      </c>
      <c r="G271" s="17" t="n">
        <v>480711</v>
      </c>
      <c r="H271" s="21" t="n">
        <v>0.994236</v>
      </c>
      <c r="I271" s="19" t="n">
        <v>46.5</v>
      </c>
      <c r="K271" s="20" t="s">
        <v>111</v>
      </c>
      <c r="L271" s="17" t="n">
        <v>40124</v>
      </c>
      <c r="M271" s="17" t="n">
        <v>57</v>
      </c>
      <c r="N271" s="16" t="n">
        <v>7.084</v>
      </c>
      <c r="O271" s="17" t="n">
        <v>95660</v>
      </c>
      <c r="P271" s="17" t="n">
        <v>678</v>
      </c>
      <c r="Q271" s="17" t="n">
        <v>476632</v>
      </c>
      <c r="R271" s="21" t="n">
        <v>0.992655</v>
      </c>
      <c r="S271" s="19" t="n">
        <v>44.65</v>
      </c>
      <c r="U271" s="20" t="s">
        <v>111</v>
      </c>
      <c r="V271" s="17" t="n">
        <v>41251</v>
      </c>
      <c r="W271" s="17" t="n">
        <v>34</v>
      </c>
      <c r="X271" s="16" t="n">
        <v>4.114</v>
      </c>
      <c r="Y271" s="17" t="n">
        <v>97193</v>
      </c>
      <c r="Z271" s="17" t="n">
        <v>400</v>
      </c>
      <c r="AA271" s="17" t="n">
        <v>484991</v>
      </c>
      <c r="AB271" s="21" t="n">
        <v>0.995711</v>
      </c>
      <c r="AC271" s="19" t="n">
        <v>48.28</v>
      </c>
    </row>
    <row r="272" customFormat="false" ht="12.75" hidden="false" customHeight="false" outlineLevel="0" collapsed="false">
      <c r="A272" s="20" t="s">
        <v>112</v>
      </c>
      <c r="B272" s="15" t="n">
        <f aca="false">+L272+V272</f>
        <v>87333</v>
      </c>
      <c r="C272" s="15" t="n">
        <f aca="false">+M272+W272</f>
        <v>109</v>
      </c>
      <c r="D272" s="16" t="n">
        <v>6.223</v>
      </c>
      <c r="E272" s="17" t="n">
        <v>95869</v>
      </c>
      <c r="F272" s="17" t="n">
        <v>597</v>
      </c>
      <c r="G272" s="17" t="n">
        <v>477940</v>
      </c>
      <c r="H272" s="21" t="n">
        <v>0.992055</v>
      </c>
      <c r="I272" s="19" t="n">
        <v>41.75</v>
      </c>
      <c r="K272" s="20" t="s">
        <v>112</v>
      </c>
      <c r="L272" s="17" t="n">
        <v>41650</v>
      </c>
      <c r="M272" s="17" t="n">
        <v>67</v>
      </c>
      <c r="N272" s="16" t="n">
        <v>8.014</v>
      </c>
      <c r="O272" s="17" t="n">
        <v>94983</v>
      </c>
      <c r="P272" s="17" t="n">
        <v>761</v>
      </c>
      <c r="Q272" s="17" t="n">
        <v>473131</v>
      </c>
      <c r="R272" s="21" t="n">
        <v>0.989515</v>
      </c>
      <c r="S272" s="19" t="n">
        <v>39.95</v>
      </c>
      <c r="U272" s="20" t="s">
        <v>112</v>
      </c>
      <c r="V272" s="17" t="n">
        <v>45683</v>
      </c>
      <c r="W272" s="17" t="n">
        <v>42</v>
      </c>
      <c r="X272" s="16" t="n">
        <v>4.587</v>
      </c>
      <c r="Y272" s="17" t="n">
        <v>96793</v>
      </c>
      <c r="Z272" s="17" t="n">
        <v>444</v>
      </c>
      <c r="AA272" s="17" t="n">
        <v>482911</v>
      </c>
      <c r="AB272" s="21" t="n">
        <v>0.994485</v>
      </c>
      <c r="AC272" s="19" t="n">
        <v>43.46</v>
      </c>
    </row>
    <row r="273" customFormat="false" ht="12.75" hidden="false" customHeight="false" outlineLevel="0" collapsed="false">
      <c r="A273" s="20" t="s">
        <v>113</v>
      </c>
      <c r="B273" s="15" t="n">
        <f aca="false">+L273+V273</f>
        <v>105173</v>
      </c>
      <c r="C273" s="15" t="n">
        <f aca="false">+M273+W273</f>
        <v>213</v>
      </c>
      <c r="D273" s="16" t="n">
        <v>10.08</v>
      </c>
      <c r="E273" s="17" t="n">
        <v>95272</v>
      </c>
      <c r="F273" s="17" t="n">
        <v>960</v>
      </c>
      <c r="G273" s="17" t="n">
        <v>474143</v>
      </c>
      <c r="H273" s="21" t="n">
        <v>0.987343</v>
      </c>
      <c r="I273" s="19" t="n">
        <v>36.99</v>
      </c>
      <c r="K273" s="20" t="s">
        <v>113</v>
      </c>
      <c r="L273" s="17" t="n">
        <v>52046</v>
      </c>
      <c r="M273" s="17" t="n">
        <v>140</v>
      </c>
      <c r="N273" s="16" t="n">
        <v>13.366</v>
      </c>
      <c r="O273" s="17" t="n">
        <v>94221</v>
      </c>
      <c r="P273" s="17" t="n">
        <v>1259</v>
      </c>
      <c r="Q273" s="17" t="n">
        <v>468170</v>
      </c>
      <c r="R273" s="21" t="n">
        <v>0.984061</v>
      </c>
      <c r="S273" s="19" t="n">
        <v>35.25</v>
      </c>
      <c r="U273" s="20" t="s">
        <v>113</v>
      </c>
      <c r="V273" s="17" t="n">
        <v>53127</v>
      </c>
      <c r="W273" s="17" t="n">
        <v>73</v>
      </c>
      <c r="X273" s="16" t="n">
        <v>6.85</v>
      </c>
      <c r="Y273" s="17" t="n">
        <v>96349</v>
      </c>
      <c r="Z273" s="17" t="n">
        <v>660</v>
      </c>
      <c r="AA273" s="17" t="n">
        <v>480248</v>
      </c>
      <c r="AB273" s="21" t="n">
        <v>0.990619</v>
      </c>
      <c r="AC273" s="19" t="n">
        <v>38.65</v>
      </c>
    </row>
    <row r="274" customFormat="false" ht="9" hidden="false" customHeight="true" outlineLevel="0" collapsed="false">
      <c r="A274" s="20"/>
      <c r="B274" s="15"/>
      <c r="C274" s="15"/>
      <c r="D274" s="16"/>
      <c r="E274" s="17"/>
      <c r="F274" s="17"/>
      <c r="G274" s="17"/>
      <c r="H274" s="21"/>
      <c r="I274" s="19"/>
      <c r="K274" s="20"/>
      <c r="L274" s="17"/>
      <c r="M274" s="17"/>
      <c r="N274" s="16"/>
      <c r="O274" s="17"/>
      <c r="P274" s="17"/>
      <c r="Q274" s="17"/>
      <c r="R274" s="21"/>
      <c r="S274" s="19"/>
      <c r="U274" s="20"/>
      <c r="V274" s="17"/>
      <c r="W274" s="17"/>
      <c r="X274" s="16"/>
      <c r="Y274" s="17"/>
      <c r="Z274" s="17"/>
      <c r="AA274" s="17"/>
      <c r="AB274" s="21"/>
      <c r="AC274" s="19"/>
    </row>
    <row r="275" customFormat="false" ht="12.75" hidden="false" customHeight="false" outlineLevel="0" collapsed="false">
      <c r="A275" s="20" t="s">
        <v>114</v>
      </c>
      <c r="B275" s="15" t="n">
        <f aca="false">+L275+V275</f>
        <v>110078</v>
      </c>
      <c r="C275" s="15" t="n">
        <f aca="false">+M275+W275</f>
        <v>348</v>
      </c>
      <c r="D275" s="16" t="n">
        <v>15.693</v>
      </c>
      <c r="E275" s="17" t="n">
        <v>94312</v>
      </c>
      <c r="F275" s="17" t="n">
        <v>1480</v>
      </c>
      <c r="G275" s="17" t="n">
        <v>468142</v>
      </c>
      <c r="H275" s="21" t="n">
        <v>0.980091</v>
      </c>
      <c r="I275" s="19" t="n">
        <v>32.34</v>
      </c>
      <c r="K275" s="20" t="s">
        <v>114</v>
      </c>
      <c r="L275" s="17" t="n">
        <v>55281</v>
      </c>
      <c r="M275" s="17" t="n">
        <v>213</v>
      </c>
      <c r="N275" s="16" t="n">
        <v>19.096</v>
      </c>
      <c r="O275" s="17" t="n">
        <v>92962</v>
      </c>
      <c r="P275" s="17" t="n">
        <v>1775</v>
      </c>
      <c r="Q275" s="17" t="n">
        <v>460708</v>
      </c>
      <c r="R275" s="21" t="n">
        <v>0.975331</v>
      </c>
      <c r="S275" s="19" t="n">
        <v>30.69</v>
      </c>
      <c r="U275" s="20" t="s">
        <v>114</v>
      </c>
      <c r="V275" s="17" t="n">
        <v>54797</v>
      </c>
      <c r="W275" s="17" t="n">
        <v>135</v>
      </c>
      <c r="X275" s="16" t="n">
        <v>12.249</v>
      </c>
      <c r="Y275" s="17" t="n">
        <v>95689</v>
      </c>
      <c r="Z275" s="17" t="n">
        <v>1172</v>
      </c>
      <c r="AA275" s="17" t="n">
        <v>475743</v>
      </c>
      <c r="AB275" s="21" t="n">
        <v>0.984925</v>
      </c>
      <c r="AC275" s="19" t="n">
        <v>33.9</v>
      </c>
    </row>
    <row r="276" customFormat="false" ht="12.75" hidden="false" customHeight="false" outlineLevel="0" collapsed="false">
      <c r="A276" s="20" t="s">
        <v>115</v>
      </c>
      <c r="B276" s="15" t="n">
        <f aca="false">+L276+V276</f>
        <v>102458</v>
      </c>
      <c r="C276" s="15" t="n">
        <f aca="false">+M276+W276</f>
        <v>516</v>
      </c>
      <c r="D276" s="16" t="n">
        <v>24.983</v>
      </c>
      <c r="E276" s="17" t="n">
        <v>92832</v>
      </c>
      <c r="F276" s="17" t="n">
        <v>2319</v>
      </c>
      <c r="G276" s="17" t="n">
        <v>458822</v>
      </c>
      <c r="H276" s="21" t="n">
        <v>0.967587</v>
      </c>
      <c r="I276" s="19" t="n">
        <v>27.82</v>
      </c>
      <c r="K276" s="20" t="s">
        <v>115</v>
      </c>
      <c r="L276" s="17" t="n">
        <v>51107</v>
      </c>
      <c r="M276" s="17" t="n">
        <v>325</v>
      </c>
      <c r="N276" s="16" t="n">
        <v>31.477</v>
      </c>
      <c r="O276" s="17" t="n">
        <v>91187</v>
      </c>
      <c r="P276" s="17" t="n">
        <v>2870</v>
      </c>
      <c r="Q276" s="17" t="n">
        <v>449343</v>
      </c>
      <c r="R276" s="21" t="n">
        <v>0.95898</v>
      </c>
      <c r="S276" s="19" t="n">
        <v>26.24</v>
      </c>
      <c r="U276" s="20" t="s">
        <v>115</v>
      </c>
      <c r="V276" s="17" t="n">
        <v>51351</v>
      </c>
      <c r="W276" s="17" t="n">
        <v>191</v>
      </c>
      <c r="X276" s="16" t="n">
        <v>18.497</v>
      </c>
      <c r="Y276" s="17" t="n">
        <v>94517</v>
      </c>
      <c r="Z276" s="17" t="n">
        <v>1748</v>
      </c>
      <c r="AA276" s="17" t="n">
        <v>468571</v>
      </c>
      <c r="AB276" s="21" t="n">
        <v>0.975649</v>
      </c>
      <c r="AC276" s="19" t="n">
        <v>29.29</v>
      </c>
    </row>
    <row r="277" customFormat="false" ht="12.75" hidden="false" customHeight="false" outlineLevel="0" collapsed="false">
      <c r="A277" s="20" t="s">
        <v>116</v>
      </c>
      <c r="B277" s="15" t="n">
        <f aca="false">+L277+V277</f>
        <v>82476</v>
      </c>
      <c r="C277" s="15" t="n">
        <f aca="false">+M277+W277</f>
        <v>684</v>
      </c>
      <c r="D277" s="16" t="n">
        <v>40.836</v>
      </c>
      <c r="E277" s="17" t="n">
        <v>90513</v>
      </c>
      <c r="F277" s="17" t="n">
        <v>3696</v>
      </c>
      <c r="G277" s="17" t="n">
        <v>443950</v>
      </c>
      <c r="H277" s="21" t="n">
        <v>0.949934</v>
      </c>
      <c r="I277" s="19" t="n">
        <v>23.46</v>
      </c>
      <c r="K277" s="20" t="s">
        <v>116</v>
      </c>
      <c r="L277" s="17" t="n">
        <v>38702</v>
      </c>
      <c r="M277" s="17" t="n">
        <v>409</v>
      </c>
      <c r="N277" s="16" t="n">
        <v>51.843</v>
      </c>
      <c r="O277" s="17" t="n">
        <v>88317</v>
      </c>
      <c r="P277" s="17" t="n">
        <v>4579</v>
      </c>
      <c r="Q277" s="17" t="n">
        <v>430911</v>
      </c>
      <c r="R277" s="21" t="n">
        <v>0.936008</v>
      </c>
      <c r="S277" s="19" t="n">
        <v>22</v>
      </c>
      <c r="U277" s="20" t="s">
        <v>116</v>
      </c>
      <c r="V277" s="17" t="n">
        <v>43774</v>
      </c>
      <c r="W277" s="17" t="n">
        <v>275</v>
      </c>
      <c r="X277" s="16" t="n">
        <v>31.041</v>
      </c>
      <c r="Y277" s="17" t="n">
        <v>92769</v>
      </c>
      <c r="Z277" s="17" t="n">
        <v>2880</v>
      </c>
      <c r="AA277" s="17" t="n">
        <v>457161</v>
      </c>
      <c r="AB277" s="21" t="n">
        <v>0.961873</v>
      </c>
      <c r="AC277" s="19" t="n">
        <v>24.79</v>
      </c>
    </row>
    <row r="278" customFormat="false" ht="12.75" hidden="false" customHeight="false" outlineLevel="0" collapsed="false">
      <c r="A278" s="20" t="s">
        <v>117</v>
      </c>
      <c r="B278" s="15" t="n">
        <f aca="false">+L278+V278</f>
        <v>79501</v>
      </c>
      <c r="C278" s="15" t="n">
        <f aca="false">+M278+W278</f>
        <v>1005</v>
      </c>
      <c r="D278" s="16" t="n">
        <v>61.439</v>
      </c>
      <c r="E278" s="17" t="n">
        <v>86816</v>
      </c>
      <c r="F278" s="17" t="n">
        <v>5334</v>
      </c>
      <c r="G278" s="17" t="n">
        <v>421723</v>
      </c>
      <c r="H278" s="21" t="n">
        <v>0.919838</v>
      </c>
      <c r="I278" s="19" t="n">
        <v>19.35</v>
      </c>
      <c r="K278" s="20" t="s">
        <v>117</v>
      </c>
      <c r="L278" s="17" t="n">
        <v>35957</v>
      </c>
      <c r="M278" s="17" t="n">
        <v>587</v>
      </c>
      <c r="N278" s="16" t="n">
        <v>78.696</v>
      </c>
      <c r="O278" s="17" t="n">
        <v>83738</v>
      </c>
      <c r="P278" s="17" t="n">
        <v>6590</v>
      </c>
      <c r="Q278" s="17" t="n">
        <v>403336</v>
      </c>
      <c r="R278" s="21" t="n">
        <v>0.898105</v>
      </c>
      <c r="S278" s="19" t="n">
        <v>18.06</v>
      </c>
      <c r="U278" s="20" t="s">
        <v>117</v>
      </c>
      <c r="V278" s="17" t="n">
        <v>43544</v>
      </c>
      <c r="W278" s="17" t="n">
        <v>418</v>
      </c>
      <c r="X278" s="16" t="n">
        <v>46.965</v>
      </c>
      <c r="Y278" s="17" t="n">
        <v>89889</v>
      </c>
      <c r="Z278" s="17" t="n">
        <v>4222</v>
      </c>
      <c r="AA278" s="17" t="n">
        <v>439731</v>
      </c>
      <c r="AB278" s="21" t="n">
        <v>0.938183</v>
      </c>
      <c r="AC278" s="19" t="n">
        <v>20.5</v>
      </c>
    </row>
    <row r="279" customFormat="false" ht="12.75" hidden="false" customHeight="false" outlineLevel="0" collapsed="false">
      <c r="A279" s="20" t="s">
        <v>118</v>
      </c>
      <c r="B279" s="15" t="n">
        <f aca="false">+L279+V279</f>
        <v>74057</v>
      </c>
      <c r="C279" s="15" t="n">
        <f aca="false">+M279+W279</f>
        <v>1600</v>
      </c>
      <c r="D279" s="16" t="n">
        <v>102.857</v>
      </c>
      <c r="E279" s="17" t="n">
        <v>81483</v>
      </c>
      <c r="F279" s="17" t="n">
        <v>8381</v>
      </c>
      <c r="G279" s="17" t="n">
        <v>387917</v>
      </c>
      <c r="H279" s="21" t="n">
        <v>0.86807</v>
      </c>
      <c r="I279" s="19" t="n">
        <v>15.44</v>
      </c>
      <c r="K279" s="20" t="s">
        <v>118</v>
      </c>
      <c r="L279" s="17" t="n">
        <v>33545</v>
      </c>
      <c r="M279" s="17" t="n">
        <v>922</v>
      </c>
      <c r="N279" s="16" t="n">
        <v>129.055</v>
      </c>
      <c r="O279" s="17" t="n">
        <v>77148</v>
      </c>
      <c r="P279" s="17" t="n">
        <v>9956</v>
      </c>
      <c r="Q279" s="17" t="n">
        <v>362238</v>
      </c>
      <c r="R279" s="21" t="n">
        <v>0.840632</v>
      </c>
      <c r="S279" s="19" t="n">
        <v>14.37</v>
      </c>
      <c r="U279" s="20" t="s">
        <v>118</v>
      </c>
      <c r="V279" s="17" t="n">
        <v>40512</v>
      </c>
      <c r="W279" s="17" t="n">
        <v>678</v>
      </c>
      <c r="X279" s="16" t="n">
        <v>80.647</v>
      </c>
      <c r="Y279" s="17" t="n">
        <v>85668</v>
      </c>
      <c r="Z279" s="17" t="n">
        <v>6909</v>
      </c>
      <c r="AA279" s="17" t="n">
        <v>412548</v>
      </c>
      <c r="AB279" s="21" t="n">
        <v>0.891627</v>
      </c>
      <c r="AC279" s="19" t="n">
        <v>16.37</v>
      </c>
    </row>
    <row r="280" customFormat="false" ht="9" hidden="false" customHeight="true" outlineLevel="0" collapsed="false">
      <c r="A280" s="20"/>
      <c r="B280" s="15"/>
      <c r="C280" s="15"/>
      <c r="D280" s="16"/>
      <c r="E280" s="17"/>
      <c r="F280" s="17"/>
      <c r="G280" s="17"/>
      <c r="H280" s="21"/>
      <c r="I280" s="19"/>
      <c r="K280" s="20"/>
      <c r="L280" s="17"/>
      <c r="M280" s="17"/>
      <c r="N280" s="16"/>
      <c r="O280" s="17"/>
      <c r="P280" s="17"/>
      <c r="Q280" s="17"/>
      <c r="R280" s="21"/>
      <c r="S280" s="19"/>
      <c r="U280" s="20"/>
      <c r="V280" s="17"/>
      <c r="W280" s="17"/>
      <c r="X280" s="16"/>
      <c r="Y280" s="17"/>
      <c r="Z280" s="17"/>
      <c r="AA280" s="17"/>
      <c r="AB280" s="21"/>
      <c r="AC280" s="19"/>
    </row>
    <row r="281" customFormat="false" ht="12.75" hidden="false" customHeight="false" outlineLevel="0" collapsed="false">
      <c r="A281" s="20" t="s">
        <v>119</v>
      </c>
      <c r="B281" s="15" t="n">
        <f aca="false">+L281+V281</f>
        <v>62609</v>
      </c>
      <c r="C281" s="15" t="n">
        <f aca="false">+M281+W281</f>
        <v>2284</v>
      </c>
      <c r="D281" s="16" t="n">
        <v>168.627</v>
      </c>
      <c r="E281" s="17" t="n">
        <v>73101</v>
      </c>
      <c r="F281" s="17" t="n">
        <v>12327</v>
      </c>
      <c r="G281" s="17" t="n">
        <v>336739</v>
      </c>
      <c r="H281" s="21" t="n">
        <v>0.771583</v>
      </c>
      <c r="I281" s="19" t="n">
        <v>11.9</v>
      </c>
      <c r="K281" s="20" t="s">
        <v>119</v>
      </c>
      <c r="L281" s="17" t="n">
        <v>28566</v>
      </c>
      <c r="M281" s="17" t="n">
        <v>1240</v>
      </c>
      <c r="N281" s="16" t="n">
        <v>197.233</v>
      </c>
      <c r="O281" s="17" t="n">
        <v>67192</v>
      </c>
      <c r="P281" s="17" t="n">
        <v>13252</v>
      </c>
      <c r="Q281" s="17" t="n">
        <v>304509</v>
      </c>
      <c r="R281" s="21" t="n">
        <v>0.740523</v>
      </c>
      <c r="S281" s="19" t="n">
        <v>11.11</v>
      </c>
      <c r="U281" s="20" t="s">
        <v>119</v>
      </c>
      <c r="V281" s="17" t="n">
        <v>34043</v>
      </c>
      <c r="W281" s="17" t="n">
        <v>1044</v>
      </c>
      <c r="X281" s="16" t="n">
        <v>143.915</v>
      </c>
      <c r="Y281" s="17" t="n">
        <v>78759</v>
      </c>
      <c r="Z281" s="17" t="n">
        <v>11335</v>
      </c>
      <c r="AA281" s="17" t="n">
        <v>367839</v>
      </c>
      <c r="AB281" s="21" t="n">
        <v>0.797531</v>
      </c>
      <c r="AC281" s="19" t="n">
        <v>12.57</v>
      </c>
    </row>
    <row r="282" customFormat="false" ht="12.75" hidden="false" customHeight="false" outlineLevel="0" collapsed="false">
      <c r="A282" s="20" t="s">
        <v>120</v>
      </c>
      <c r="B282" s="15" t="n">
        <f aca="false">+L282+V282</f>
        <v>39026</v>
      </c>
      <c r="C282" s="15" t="n">
        <f aca="false">+M282+W282</f>
        <v>2708</v>
      </c>
      <c r="D282" s="16" t="n">
        <v>299.71</v>
      </c>
      <c r="E282" s="17" t="n">
        <v>60775</v>
      </c>
      <c r="F282" s="17" t="n">
        <v>18215</v>
      </c>
      <c r="G282" s="17" t="n">
        <v>259822</v>
      </c>
      <c r="H282" s="21" t="n">
        <v>0.629931</v>
      </c>
      <c r="I282" s="19" t="n">
        <v>8.77</v>
      </c>
      <c r="K282" s="20" t="s">
        <v>120</v>
      </c>
      <c r="L282" s="17" t="n">
        <v>16993</v>
      </c>
      <c r="M282" s="17" t="n">
        <v>1346</v>
      </c>
      <c r="N282" s="16" t="n">
        <v>334.179</v>
      </c>
      <c r="O282" s="17" t="n">
        <v>53939</v>
      </c>
      <c r="P282" s="17" t="n">
        <v>18025</v>
      </c>
      <c r="Q282" s="17" t="n">
        <v>225496</v>
      </c>
      <c r="R282" s="21" t="n">
        <v>0.599204</v>
      </c>
      <c r="S282" s="19" t="n">
        <v>8.2</v>
      </c>
      <c r="U282" s="20" t="s">
        <v>120</v>
      </c>
      <c r="V282" s="17" t="n">
        <v>22033</v>
      </c>
      <c r="W282" s="17" t="n">
        <v>1362</v>
      </c>
      <c r="X282" s="16" t="n">
        <v>272.044</v>
      </c>
      <c r="Y282" s="17" t="n">
        <v>67424</v>
      </c>
      <c r="Z282" s="17" t="n">
        <v>18342</v>
      </c>
      <c r="AA282" s="17" t="n">
        <v>293363</v>
      </c>
      <c r="AB282" s="21" t="n">
        <v>0.654247</v>
      </c>
      <c r="AC282" s="19" t="n">
        <v>9.23</v>
      </c>
    </row>
    <row r="283" customFormat="false" ht="12.75" hidden="false" customHeight="false" outlineLevel="0" collapsed="false">
      <c r="A283" s="20" t="s">
        <v>121</v>
      </c>
      <c r="B283" s="15" t="n">
        <f aca="false">+L283+V283</f>
        <v>21651</v>
      </c>
      <c r="C283" s="15" t="n">
        <f aca="false">+M283+W283</f>
        <v>2574</v>
      </c>
      <c r="D283" s="16" t="n">
        <v>457.193</v>
      </c>
      <c r="E283" s="17" t="n">
        <v>42560</v>
      </c>
      <c r="F283" s="17" t="n">
        <v>19458</v>
      </c>
      <c r="G283" s="17" t="n">
        <v>163670</v>
      </c>
      <c r="H283" s="21" t="n">
        <v>0.401191</v>
      </c>
      <c r="I283" s="19" t="n">
        <v>6.42</v>
      </c>
      <c r="K283" s="20" t="s">
        <v>121</v>
      </c>
      <c r="L283" s="17" t="n">
        <v>9267</v>
      </c>
      <c r="M283" s="17" t="n">
        <v>1193</v>
      </c>
      <c r="N283" s="16" t="n">
        <v>484.34</v>
      </c>
      <c r="O283" s="17" t="n">
        <v>35914</v>
      </c>
      <c r="P283" s="17" t="n">
        <v>17395</v>
      </c>
      <c r="Q283" s="17" t="n">
        <v>135118</v>
      </c>
      <c r="R283" s="21" t="n">
        <v>0.376489</v>
      </c>
      <c r="S283" s="19" t="n">
        <v>6.03</v>
      </c>
      <c r="U283" s="20" t="s">
        <v>121</v>
      </c>
      <c r="V283" s="17" t="n">
        <v>12384</v>
      </c>
      <c r="W283" s="17" t="n">
        <v>1381</v>
      </c>
      <c r="X283" s="16" t="n">
        <v>436.074</v>
      </c>
      <c r="Y283" s="17" t="n">
        <v>49082</v>
      </c>
      <c r="Z283" s="17" t="n">
        <v>21403</v>
      </c>
      <c r="AA283" s="17" t="n">
        <v>191932</v>
      </c>
      <c r="AB283" s="21" t="n">
        <v>0.416601</v>
      </c>
      <c r="AC283" s="19" t="n">
        <v>6.7</v>
      </c>
    </row>
    <row r="284" customFormat="false" ht="12.75" hidden="false" customHeight="false" outlineLevel="0" collapsed="false">
      <c r="A284" s="20" t="s">
        <v>122</v>
      </c>
      <c r="B284" s="15" t="n">
        <f aca="false">+L284+V284</f>
        <v>12441</v>
      </c>
      <c r="C284" s="15" t="n">
        <f aca="false">+M284+W284</f>
        <v>2621</v>
      </c>
      <c r="D284" s="16" t="n">
        <v>1000</v>
      </c>
      <c r="E284" s="17" t="n">
        <v>23102</v>
      </c>
      <c r="F284" s="17" t="n">
        <v>23102</v>
      </c>
      <c r="G284" s="17" t="n">
        <v>109656</v>
      </c>
      <c r="H284" s="18" t="s">
        <v>104</v>
      </c>
      <c r="I284" s="19" t="n">
        <v>4.75</v>
      </c>
      <c r="K284" s="20" t="s">
        <v>122</v>
      </c>
      <c r="L284" s="17" t="n">
        <v>4335</v>
      </c>
      <c r="M284" s="17" t="n">
        <v>984</v>
      </c>
      <c r="N284" s="16" t="n">
        <v>1000</v>
      </c>
      <c r="O284" s="17" t="n">
        <v>18519</v>
      </c>
      <c r="P284" s="17" t="n">
        <v>18519</v>
      </c>
      <c r="Q284" s="17" t="n">
        <v>81587</v>
      </c>
      <c r="R284" s="18" t="s">
        <v>104</v>
      </c>
      <c r="S284" s="19" t="n">
        <v>4.4</v>
      </c>
      <c r="U284" s="20" t="s">
        <v>122</v>
      </c>
      <c r="V284" s="17" t="n">
        <v>8106</v>
      </c>
      <c r="W284" s="17" t="n">
        <v>1637</v>
      </c>
      <c r="X284" s="16" t="n">
        <v>1000</v>
      </c>
      <c r="Y284" s="17" t="n">
        <v>27679</v>
      </c>
      <c r="Z284" s="17" t="n">
        <v>27679</v>
      </c>
      <c r="AA284" s="17" t="n">
        <v>137057</v>
      </c>
      <c r="AB284" s="18" t="s">
        <v>104</v>
      </c>
      <c r="AC284" s="19" t="n">
        <v>4.95</v>
      </c>
    </row>
    <row r="285" customFormat="false" ht="9" hidden="false" customHeight="true" outlineLevel="0" collapsed="false">
      <c r="A285" s="20"/>
      <c r="B285" s="15"/>
      <c r="C285" s="15"/>
      <c r="D285" s="16"/>
      <c r="E285" s="17"/>
      <c r="F285" s="17"/>
      <c r="G285" s="17"/>
      <c r="H285" s="18"/>
      <c r="I285" s="19"/>
      <c r="K285" s="20"/>
      <c r="L285" s="17"/>
      <c r="M285" s="17"/>
      <c r="N285" s="16"/>
      <c r="O285" s="17"/>
      <c r="P285" s="17"/>
      <c r="Q285" s="17"/>
      <c r="R285" s="18"/>
      <c r="S285" s="19"/>
      <c r="U285" s="20"/>
      <c r="V285" s="17"/>
      <c r="W285" s="17"/>
      <c r="X285" s="16"/>
      <c r="Y285" s="17"/>
      <c r="Z285" s="17"/>
      <c r="AA285" s="17"/>
      <c r="AB285" s="18"/>
      <c r="AC285" s="19"/>
    </row>
    <row r="286" customFormat="false" ht="12.75" hidden="false" customHeight="false" outlineLevel="0" collapsed="false">
      <c r="A286" s="22" t="s">
        <v>123</v>
      </c>
      <c r="B286" s="23" t="n">
        <f aca="false">+L286+V286</f>
        <v>1639435</v>
      </c>
      <c r="C286" s="23" t="n">
        <f aca="false">+M286+W286</f>
        <v>15686</v>
      </c>
      <c r="D286" s="16"/>
      <c r="E286" s="17"/>
      <c r="F286" s="17"/>
      <c r="G286" s="17"/>
      <c r="H286" s="21"/>
      <c r="I286" s="19"/>
      <c r="K286" s="22" t="s">
        <v>123</v>
      </c>
      <c r="L286" s="24" t="n">
        <v>805921</v>
      </c>
      <c r="M286" s="24" t="n">
        <v>8060</v>
      </c>
      <c r="N286" s="16"/>
      <c r="O286" s="17"/>
      <c r="P286" s="17"/>
      <c r="Q286" s="17"/>
      <c r="R286" s="21"/>
      <c r="S286" s="19"/>
      <c r="U286" s="22" t="s">
        <v>123</v>
      </c>
      <c r="V286" s="24" t="n">
        <v>833514</v>
      </c>
      <c r="W286" s="24" t="n">
        <v>7626</v>
      </c>
      <c r="X286" s="16"/>
      <c r="Y286" s="17"/>
      <c r="Z286" s="17"/>
      <c r="AA286" s="17"/>
      <c r="AB286" s="21"/>
      <c r="AC286" s="19"/>
    </row>
    <row r="288" s="7" customFormat="true" ht="7.5" hidden="false" customHeight="true" outlineLevel="0" collapsed="false"/>
    <row r="289" customFormat="false" ht="20.25" hidden="false" customHeight="false" outlineLevel="0" collapsed="false">
      <c r="A289" s="11" t="s">
        <v>25</v>
      </c>
      <c r="I289" s="12" t="s">
        <v>132</v>
      </c>
      <c r="K289" s="11" t="s">
        <v>25</v>
      </c>
      <c r="S289" s="12" t="s">
        <v>132</v>
      </c>
      <c r="U289" s="11" t="s">
        <v>25</v>
      </c>
      <c r="AC289" s="12" t="s">
        <v>132</v>
      </c>
    </row>
    <row r="291" customFormat="false" ht="20.25" hidden="false" customHeight="false" outlineLevel="0" collapsed="false">
      <c r="E291" s="13" t="s">
        <v>92</v>
      </c>
      <c r="O291" s="13" t="s">
        <v>93</v>
      </c>
      <c r="Y291" s="13" t="s">
        <v>94</v>
      </c>
    </row>
    <row r="293" customFormat="false" ht="12.75" hidden="false" customHeight="false" outlineLevel="0" collapsed="false">
      <c r="A293" s="14" t="s">
        <v>95</v>
      </c>
      <c r="B293" s="14" t="s">
        <v>96</v>
      </c>
      <c r="C293" s="14" t="s">
        <v>97</v>
      </c>
      <c r="D293" s="14" t="s">
        <v>98</v>
      </c>
      <c r="E293" s="14" t="s">
        <v>99</v>
      </c>
      <c r="F293" s="14" t="s">
        <v>100</v>
      </c>
      <c r="G293" s="14" t="s">
        <v>101</v>
      </c>
      <c r="H293" s="14" t="s">
        <v>102</v>
      </c>
      <c r="I293" s="14" t="s">
        <v>103</v>
      </c>
      <c r="K293" s="14" t="s">
        <v>95</v>
      </c>
      <c r="L293" s="14" t="s">
        <v>96</v>
      </c>
      <c r="M293" s="14" t="s">
        <v>97</v>
      </c>
      <c r="N293" s="14" t="s">
        <v>98</v>
      </c>
      <c r="O293" s="14" t="s">
        <v>99</v>
      </c>
      <c r="P293" s="14" t="s">
        <v>100</v>
      </c>
      <c r="Q293" s="14" t="s">
        <v>101</v>
      </c>
      <c r="R293" s="14" t="s">
        <v>102</v>
      </c>
      <c r="S293" s="14" t="s">
        <v>103</v>
      </c>
      <c r="U293" s="14" t="s">
        <v>95</v>
      </c>
      <c r="V293" s="14" t="s">
        <v>96</v>
      </c>
      <c r="W293" s="14" t="s">
        <v>97</v>
      </c>
      <c r="X293" s="14" t="s">
        <v>98</v>
      </c>
      <c r="Y293" s="14" t="s">
        <v>99</v>
      </c>
      <c r="Z293" s="14" t="s">
        <v>100</v>
      </c>
      <c r="AA293" s="14" t="s">
        <v>101</v>
      </c>
      <c r="AB293" s="14" t="s">
        <v>102</v>
      </c>
      <c r="AC293" s="14" t="s">
        <v>103</v>
      </c>
    </row>
    <row r="294" customFormat="false" ht="6" hidden="false" customHeight="true" outlineLevel="0" collapsed="false"/>
    <row r="295" customFormat="false" ht="12.75" hidden="false" customHeight="false" outlineLevel="0" collapsed="false">
      <c r="A295" s="0" t="n">
        <v>0</v>
      </c>
      <c r="B295" s="15" t="n">
        <f aca="false">+L295+V295</f>
        <v>100112</v>
      </c>
      <c r="C295" s="15" t="n">
        <f aca="false">+M295+W295</f>
        <v>1546</v>
      </c>
      <c r="D295" s="16" t="n">
        <v>15.24</v>
      </c>
      <c r="E295" s="17" t="n">
        <v>100000</v>
      </c>
      <c r="F295" s="17" t="n">
        <v>1524</v>
      </c>
      <c r="G295" s="17" t="n">
        <v>98623</v>
      </c>
      <c r="H295" s="18" t="s">
        <v>104</v>
      </c>
      <c r="I295" s="19" t="n">
        <v>74.23</v>
      </c>
      <c r="K295" s="0" t="n">
        <v>0</v>
      </c>
      <c r="L295" s="17" t="n">
        <v>50968</v>
      </c>
      <c r="M295" s="17" t="n">
        <v>891</v>
      </c>
      <c r="N295" s="16" t="n">
        <v>17.23</v>
      </c>
      <c r="O295" s="17" t="n">
        <v>100000</v>
      </c>
      <c r="P295" s="17" t="n">
        <v>1723</v>
      </c>
      <c r="Q295" s="17" t="n">
        <v>98449</v>
      </c>
      <c r="R295" s="18" t="s">
        <v>104</v>
      </c>
      <c r="S295" s="19" t="n">
        <v>71.31</v>
      </c>
      <c r="U295" s="0" t="n">
        <v>0</v>
      </c>
      <c r="V295" s="17" t="n">
        <v>49144</v>
      </c>
      <c r="W295" s="17" t="n">
        <v>655</v>
      </c>
      <c r="X295" s="16" t="n">
        <v>13.169</v>
      </c>
      <c r="Y295" s="17" t="n">
        <v>100000</v>
      </c>
      <c r="Z295" s="17" t="n">
        <v>1317</v>
      </c>
      <c r="AA295" s="17" t="n">
        <v>98805</v>
      </c>
      <c r="AB295" s="18" t="s">
        <v>104</v>
      </c>
      <c r="AC295" s="19" t="n">
        <v>76.97</v>
      </c>
    </row>
    <row r="296" customFormat="false" ht="12.75" hidden="false" customHeight="false" outlineLevel="0" collapsed="false">
      <c r="A296" s="20" t="s">
        <v>105</v>
      </c>
      <c r="B296" s="15" t="n">
        <f aca="false">+L296+V296</f>
        <v>406647</v>
      </c>
      <c r="C296" s="15" t="n">
        <f aca="false">+M296+W296</f>
        <v>259</v>
      </c>
      <c r="D296" s="16" t="n">
        <v>2.544</v>
      </c>
      <c r="E296" s="17" t="n">
        <v>98476</v>
      </c>
      <c r="F296" s="17" t="n">
        <v>251</v>
      </c>
      <c r="G296" s="17" t="n">
        <v>393278</v>
      </c>
      <c r="H296" s="21" t="n">
        <v>0.997567</v>
      </c>
      <c r="I296" s="19" t="n">
        <v>74.38</v>
      </c>
      <c r="K296" s="20" t="s">
        <v>105</v>
      </c>
      <c r="L296" s="17" t="n">
        <v>207287</v>
      </c>
      <c r="M296" s="17" t="n">
        <v>149</v>
      </c>
      <c r="N296" s="16" t="n">
        <v>2.871</v>
      </c>
      <c r="O296" s="17" t="n">
        <v>98277</v>
      </c>
      <c r="P296" s="17" t="n">
        <v>282</v>
      </c>
      <c r="Q296" s="17" t="n">
        <v>392403</v>
      </c>
      <c r="R296" s="21" t="n">
        <v>0.99726</v>
      </c>
      <c r="S296" s="19" t="n">
        <v>71.56</v>
      </c>
      <c r="U296" s="20" t="s">
        <v>105</v>
      </c>
      <c r="V296" s="17" t="n">
        <v>199360</v>
      </c>
      <c r="W296" s="17" t="n">
        <v>110</v>
      </c>
      <c r="X296" s="16" t="n">
        <v>2.204</v>
      </c>
      <c r="Y296" s="17" t="n">
        <v>98683</v>
      </c>
      <c r="Z296" s="17" t="n">
        <v>218</v>
      </c>
      <c r="AA296" s="17" t="n">
        <v>394189</v>
      </c>
      <c r="AB296" s="21" t="n">
        <v>0.997884</v>
      </c>
      <c r="AC296" s="19" t="n">
        <v>76.99</v>
      </c>
    </row>
    <row r="297" customFormat="false" ht="12.75" hidden="false" customHeight="false" outlineLevel="0" collapsed="false">
      <c r="A297" s="20" t="s">
        <v>106</v>
      </c>
      <c r="B297" s="15" t="n">
        <f aca="false">+L297+V297</f>
        <v>481091</v>
      </c>
      <c r="C297" s="15" t="n">
        <f aca="false">+M297+W297</f>
        <v>166</v>
      </c>
      <c r="D297" s="16" t="n">
        <v>1.724</v>
      </c>
      <c r="E297" s="17" t="n">
        <v>98226</v>
      </c>
      <c r="F297" s="17" t="n">
        <v>169</v>
      </c>
      <c r="G297" s="17" t="n">
        <v>490704</v>
      </c>
      <c r="H297" s="21" t="n">
        <v>0.998408</v>
      </c>
      <c r="I297" s="19" t="n">
        <v>70.57</v>
      </c>
      <c r="K297" s="20" t="s">
        <v>106</v>
      </c>
      <c r="L297" s="17" t="n">
        <v>245988</v>
      </c>
      <c r="M297" s="17" t="n">
        <v>94</v>
      </c>
      <c r="N297" s="16" t="n">
        <v>1.908</v>
      </c>
      <c r="O297" s="17" t="n">
        <v>97995</v>
      </c>
      <c r="P297" s="17" t="n">
        <v>187</v>
      </c>
      <c r="Q297" s="17" t="n">
        <v>489507</v>
      </c>
      <c r="R297" s="21" t="n">
        <v>0.998212</v>
      </c>
      <c r="S297" s="19" t="n">
        <v>67.76</v>
      </c>
      <c r="U297" s="20" t="s">
        <v>106</v>
      </c>
      <c r="V297" s="17" t="n">
        <v>235103</v>
      </c>
      <c r="W297" s="17" t="n">
        <v>72</v>
      </c>
      <c r="X297" s="16" t="n">
        <v>1.53</v>
      </c>
      <c r="Y297" s="17" t="n">
        <v>98466</v>
      </c>
      <c r="Z297" s="17" t="n">
        <v>151</v>
      </c>
      <c r="AA297" s="17" t="n">
        <v>491951</v>
      </c>
      <c r="AB297" s="21" t="n">
        <v>0.998614</v>
      </c>
      <c r="AC297" s="19" t="n">
        <v>73.16</v>
      </c>
    </row>
    <row r="298" customFormat="false" ht="12.75" hidden="false" customHeight="false" outlineLevel="0" collapsed="false">
      <c r="A298" s="20" t="s">
        <v>107</v>
      </c>
      <c r="B298" s="15" t="n">
        <f aca="false">+L298+V298</f>
        <v>452811</v>
      </c>
      <c r="C298" s="15" t="n">
        <f aca="false">+M298+W298</f>
        <v>141</v>
      </c>
      <c r="D298" s="16" t="n">
        <v>1.558</v>
      </c>
      <c r="E298" s="17" t="n">
        <v>98056</v>
      </c>
      <c r="F298" s="17" t="n">
        <v>153</v>
      </c>
      <c r="G298" s="17" t="n">
        <v>489923</v>
      </c>
      <c r="H298" s="21" t="n">
        <v>0.997793</v>
      </c>
      <c r="I298" s="19" t="n">
        <v>65.68</v>
      </c>
      <c r="K298" s="20" t="s">
        <v>107</v>
      </c>
      <c r="L298" s="17" t="n">
        <v>231300</v>
      </c>
      <c r="M298" s="17" t="n">
        <v>85</v>
      </c>
      <c r="N298" s="16" t="n">
        <v>1.84</v>
      </c>
      <c r="O298" s="17" t="n">
        <v>97808</v>
      </c>
      <c r="P298" s="17" t="n">
        <v>180</v>
      </c>
      <c r="Q298" s="17" t="n">
        <v>488632</v>
      </c>
      <c r="R298" s="21" t="n">
        <v>0.997118</v>
      </c>
      <c r="S298" s="19" t="n">
        <v>62.88</v>
      </c>
      <c r="U298" s="20" t="s">
        <v>107</v>
      </c>
      <c r="V298" s="17" t="n">
        <v>221511</v>
      </c>
      <c r="W298" s="17" t="n">
        <v>56</v>
      </c>
      <c r="X298" s="16" t="n">
        <v>1.264</v>
      </c>
      <c r="Y298" s="17" t="n">
        <v>98315</v>
      </c>
      <c r="Z298" s="17" t="n">
        <v>124</v>
      </c>
      <c r="AA298" s="17" t="n">
        <v>491269</v>
      </c>
      <c r="AB298" s="21" t="n">
        <v>0.99849</v>
      </c>
      <c r="AC298" s="19" t="n">
        <v>68.27</v>
      </c>
    </row>
    <row r="299" customFormat="false" ht="12.75" hidden="false" customHeight="false" outlineLevel="0" collapsed="false">
      <c r="A299" s="20" t="s">
        <v>108</v>
      </c>
      <c r="B299" s="15" t="n">
        <f aca="false">+L299+V299</f>
        <v>433151</v>
      </c>
      <c r="C299" s="15" t="n">
        <f aca="false">+M299+W299</f>
        <v>253</v>
      </c>
      <c r="D299" s="16" t="n">
        <v>2.921</v>
      </c>
      <c r="E299" s="17" t="n">
        <v>97903</v>
      </c>
      <c r="F299" s="17" t="n">
        <v>286</v>
      </c>
      <c r="G299" s="17" t="n">
        <v>488842</v>
      </c>
      <c r="H299" s="21" t="n">
        <v>0.996727</v>
      </c>
      <c r="I299" s="19" t="n">
        <v>60.78</v>
      </c>
      <c r="K299" s="20" t="s">
        <v>108</v>
      </c>
      <c r="L299" s="17" t="n">
        <v>219184</v>
      </c>
      <c r="M299" s="17" t="n">
        <v>176</v>
      </c>
      <c r="N299" s="16" t="n">
        <v>4.017</v>
      </c>
      <c r="O299" s="17" t="n">
        <v>97628</v>
      </c>
      <c r="P299" s="17" t="n">
        <v>392</v>
      </c>
      <c r="Q299" s="17" t="n">
        <v>487224</v>
      </c>
      <c r="R299" s="21" t="n">
        <v>0.995384</v>
      </c>
      <c r="S299" s="19" t="n">
        <v>58</v>
      </c>
      <c r="U299" s="20" t="s">
        <v>108</v>
      </c>
      <c r="V299" s="17" t="n">
        <v>213967</v>
      </c>
      <c r="W299" s="17" t="n">
        <v>77</v>
      </c>
      <c r="X299" s="16" t="n">
        <v>1.799</v>
      </c>
      <c r="Y299" s="17" t="n">
        <v>98191</v>
      </c>
      <c r="Z299" s="17" t="n">
        <v>177</v>
      </c>
      <c r="AA299" s="17" t="n">
        <v>490527</v>
      </c>
      <c r="AB299" s="21" t="n">
        <v>0.998078</v>
      </c>
      <c r="AC299" s="19" t="n">
        <v>63.35</v>
      </c>
    </row>
    <row r="300" customFormat="false" ht="9" hidden="false" customHeight="true" outlineLevel="0" collapsed="false">
      <c r="A300" s="20"/>
      <c r="B300" s="15"/>
      <c r="C300" s="15"/>
      <c r="D300" s="16"/>
      <c r="E300" s="17"/>
      <c r="F300" s="17"/>
      <c r="G300" s="17"/>
      <c r="H300" s="21"/>
      <c r="I300" s="19"/>
      <c r="K300" s="20"/>
      <c r="L300" s="17"/>
      <c r="M300" s="17"/>
      <c r="N300" s="16"/>
      <c r="O300" s="17"/>
      <c r="P300" s="17"/>
      <c r="Q300" s="17"/>
      <c r="R300" s="21"/>
      <c r="S300" s="19"/>
      <c r="U300" s="20"/>
      <c r="V300" s="17"/>
      <c r="W300" s="17"/>
      <c r="X300" s="16"/>
      <c r="Y300" s="17"/>
      <c r="Z300" s="17"/>
      <c r="AA300" s="17"/>
      <c r="AB300" s="21"/>
      <c r="AC300" s="19"/>
    </row>
    <row r="301" customFormat="false" ht="12.75" hidden="false" customHeight="false" outlineLevel="0" collapsed="false">
      <c r="A301" s="20" t="s">
        <v>109</v>
      </c>
      <c r="B301" s="15" t="n">
        <f aca="false">+L301+V301</f>
        <v>408956</v>
      </c>
      <c r="C301" s="15" t="n">
        <f aca="false">+M301+W301</f>
        <v>288</v>
      </c>
      <c r="D301" s="16" t="n">
        <v>3.517</v>
      </c>
      <c r="E301" s="17" t="n">
        <v>97617</v>
      </c>
      <c r="F301" s="17" t="n">
        <v>343</v>
      </c>
      <c r="G301" s="17" t="n">
        <v>487242</v>
      </c>
      <c r="H301" s="21" t="n">
        <v>0.996451</v>
      </c>
      <c r="I301" s="19" t="n">
        <v>55.95</v>
      </c>
      <c r="K301" s="20" t="s">
        <v>109</v>
      </c>
      <c r="L301" s="17" t="n">
        <v>203128</v>
      </c>
      <c r="M301" s="17" t="n">
        <v>205</v>
      </c>
      <c r="N301" s="16" t="n">
        <v>5.035</v>
      </c>
      <c r="O301" s="17" t="n">
        <v>97236</v>
      </c>
      <c r="P301" s="17" t="n">
        <v>490</v>
      </c>
      <c r="Q301" s="17" t="n">
        <v>484975</v>
      </c>
      <c r="R301" s="21" t="n">
        <v>0.994963</v>
      </c>
      <c r="S301" s="19" t="n">
        <v>53.22</v>
      </c>
      <c r="U301" s="20" t="s">
        <v>109</v>
      </c>
      <c r="V301" s="17" t="n">
        <v>205828</v>
      </c>
      <c r="W301" s="17" t="n">
        <v>83</v>
      </c>
      <c r="X301" s="16" t="n">
        <v>2.014</v>
      </c>
      <c r="Y301" s="17" t="n">
        <v>98014</v>
      </c>
      <c r="Z301" s="17" t="n">
        <v>197</v>
      </c>
      <c r="AA301" s="17" t="n">
        <v>489584</v>
      </c>
      <c r="AB301" s="21" t="n">
        <v>0.997925</v>
      </c>
      <c r="AC301" s="19" t="n">
        <v>58.46</v>
      </c>
    </row>
    <row r="302" customFormat="false" ht="12.75" hidden="false" customHeight="false" outlineLevel="0" collapsed="false">
      <c r="A302" s="20" t="s">
        <v>110</v>
      </c>
      <c r="B302" s="15" t="n">
        <f aca="false">+L302+V302</f>
        <v>428877</v>
      </c>
      <c r="C302" s="15" t="n">
        <f aca="false">+M302+W302</f>
        <v>310</v>
      </c>
      <c r="D302" s="16" t="n">
        <v>3.609</v>
      </c>
      <c r="E302" s="17" t="n">
        <v>97274</v>
      </c>
      <c r="F302" s="17" t="n">
        <v>351</v>
      </c>
      <c r="G302" s="17" t="n">
        <v>485513</v>
      </c>
      <c r="H302" s="21" t="n">
        <v>0.996033</v>
      </c>
      <c r="I302" s="19" t="n">
        <v>51.14</v>
      </c>
      <c r="K302" s="20" t="s">
        <v>110</v>
      </c>
      <c r="L302" s="17" t="n">
        <v>213973</v>
      </c>
      <c r="M302" s="17" t="n">
        <v>216</v>
      </c>
      <c r="N302" s="16" t="n">
        <v>5.035</v>
      </c>
      <c r="O302" s="17" t="n">
        <v>96746</v>
      </c>
      <c r="P302" s="17" t="n">
        <v>487</v>
      </c>
      <c r="Q302" s="17" t="n">
        <v>482532</v>
      </c>
      <c r="R302" s="21" t="n">
        <v>0.994597</v>
      </c>
      <c r="S302" s="19" t="n">
        <v>48.48</v>
      </c>
      <c r="U302" s="20" t="s">
        <v>110</v>
      </c>
      <c r="V302" s="17" t="n">
        <v>214904</v>
      </c>
      <c r="W302" s="17" t="n">
        <v>94</v>
      </c>
      <c r="X302" s="16" t="n">
        <v>2.186</v>
      </c>
      <c r="Y302" s="17" t="n">
        <v>97817</v>
      </c>
      <c r="Z302" s="17" t="n">
        <v>214</v>
      </c>
      <c r="AA302" s="17" t="n">
        <v>488568</v>
      </c>
      <c r="AB302" s="21" t="n">
        <v>0.997476</v>
      </c>
      <c r="AC302" s="19" t="n">
        <v>53.57</v>
      </c>
    </row>
    <row r="303" customFormat="false" ht="12.75" hidden="false" customHeight="false" outlineLevel="0" collapsed="false">
      <c r="A303" s="20" t="s">
        <v>111</v>
      </c>
      <c r="B303" s="15" t="n">
        <f aca="false">+L303+V303</f>
        <v>384594</v>
      </c>
      <c r="C303" s="15" t="n">
        <f aca="false">+M303+W303</f>
        <v>348</v>
      </c>
      <c r="D303" s="16" t="n">
        <v>4.529</v>
      </c>
      <c r="E303" s="17" t="n">
        <v>96923</v>
      </c>
      <c r="F303" s="17" t="n">
        <v>439</v>
      </c>
      <c r="G303" s="17" t="n">
        <v>483587</v>
      </c>
      <c r="H303" s="21" t="n">
        <v>0.994299</v>
      </c>
      <c r="I303" s="19" t="n">
        <v>46.32</v>
      </c>
      <c r="K303" s="20" t="s">
        <v>111</v>
      </c>
      <c r="L303" s="17" t="n">
        <v>193464</v>
      </c>
      <c r="M303" s="17" t="n">
        <v>233</v>
      </c>
      <c r="N303" s="16" t="n">
        <v>6.019</v>
      </c>
      <c r="O303" s="17" t="n">
        <v>96259</v>
      </c>
      <c r="P303" s="17" t="n">
        <v>579</v>
      </c>
      <c r="Q303" s="17" t="n">
        <v>479925</v>
      </c>
      <c r="R303" s="21" t="n">
        <v>0.992618</v>
      </c>
      <c r="S303" s="19" t="n">
        <v>43.71</v>
      </c>
      <c r="U303" s="20" t="s">
        <v>111</v>
      </c>
      <c r="V303" s="17" t="n">
        <v>191130</v>
      </c>
      <c r="W303" s="17" t="n">
        <v>115</v>
      </c>
      <c r="X303" s="16" t="n">
        <v>3.017</v>
      </c>
      <c r="Y303" s="17" t="n">
        <v>97603</v>
      </c>
      <c r="Z303" s="17" t="n">
        <v>295</v>
      </c>
      <c r="AA303" s="17" t="n">
        <v>487335</v>
      </c>
      <c r="AB303" s="21" t="n">
        <v>0.996029</v>
      </c>
      <c r="AC303" s="19" t="n">
        <v>48.68</v>
      </c>
    </row>
    <row r="304" customFormat="false" ht="12.75" hidden="false" customHeight="false" outlineLevel="0" collapsed="false">
      <c r="A304" s="20" t="s">
        <v>112</v>
      </c>
      <c r="B304" s="15" t="n">
        <f aca="false">+L304+V304</f>
        <v>340997</v>
      </c>
      <c r="C304" s="15" t="n">
        <f aca="false">+M304+W304</f>
        <v>483</v>
      </c>
      <c r="D304" s="16" t="n">
        <v>7.065</v>
      </c>
      <c r="E304" s="17" t="n">
        <v>96484</v>
      </c>
      <c r="F304" s="17" t="n">
        <v>682</v>
      </c>
      <c r="G304" s="17" t="n">
        <v>480830</v>
      </c>
      <c r="H304" s="21" t="n">
        <v>0.991496</v>
      </c>
      <c r="I304" s="19" t="n">
        <v>41.52</v>
      </c>
      <c r="K304" s="20" t="s">
        <v>112</v>
      </c>
      <c r="L304" s="17" t="n">
        <v>173004</v>
      </c>
      <c r="M304" s="17" t="n">
        <v>313</v>
      </c>
      <c r="N304" s="16" t="n">
        <v>9.017</v>
      </c>
      <c r="O304" s="17" t="n">
        <v>95680</v>
      </c>
      <c r="P304" s="17" t="n">
        <v>863</v>
      </c>
      <c r="Q304" s="17" t="n">
        <v>476382</v>
      </c>
      <c r="R304" s="21" t="n">
        <v>0.989103</v>
      </c>
      <c r="S304" s="19" t="n">
        <v>38.96</v>
      </c>
      <c r="U304" s="20" t="s">
        <v>112</v>
      </c>
      <c r="V304" s="17" t="n">
        <v>167993</v>
      </c>
      <c r="W304" s="17" t="n">
        <v>170</v>
      </c>
      <c r="X304" s="16" t="n">
        <v>5.052</v>
      </c>
      <c r="Y304" s="17" t="n">
        <v>97308</v>
      </c>
      <c r="Z304" s="17" t="n">
        <v>492</v>
      </c>
      <c r="AA304" s="17" t="n">
        <v>485400</v>
      </c>
      <c r="AB304" s="21" t="n">
        <v>0.993875</v>
      </c>
      <c r="AC304" s="19" t="n">
        <v>43.82</v>
      </c>
    </row>
    <row r="305" customFormat="false" ht="12.75" hidden="false" customHeight="false" outlineLevel="0" collapsed="false">
      <c r="A305" s="20" t="s">
        <v>113</v>
      </c>
      <c r="B305" s="15" t="n">
        <f aca="false">+L305+V305</f>
        <v>381262</v>
      </c>
      <c r="C305" s="15" t="n">
        <f aca="false">+M305+W305</f>
        <v>787</v>
      </c>
      <c r="D305" s="16" t="n">
        <v>10.272</v>
      </c>
      <c r="E305" s="17" t="n">
        <v>95802</v>
      </c>
      <c r="F305" s="17" t="n">
        <v>984</v>
      </c>
      <c r="G305" s="17" t="n">
        <v>476741</v>
      </c>
      <c r="H305" s="21" t="n">
        <v>0.986787</v>
      </c>
      <c r="I305" s="19" t="n">
        <v>36.79</v>
      </c>
      <c r="K305" s="20" t="s">
        <v>113</v>
      </c>
      <c r="L305" s="17" t="n">
        <v>186945</v>
      </c>
      <c r="M305" s="17" t="n">
        <v>498</v>
      </c>
      <c r="N305" s="16" t="n">
        <v>13.238</v>
      </c>
      <c r="O305" s="17" t="n">
        <v>94817</v>
      </c>
      <c r="P305" s="17" t="n">
        <v>1255</v>
      </c>
      <c r="Q305" s="17" t="n">
        <v>471191</v>
      </c>
      <c r="R305" s="21" t="n">
        <v>0.982928</v>
      </c>
      <c r="S305" s="19" t="n">
        <v>34.29</v>
      </c>
      <c r="U305" s="20" t="s">
        <v>113</v>
      </c>
      <c r="V305" s="17" t="n">
        <v>194317</v>
      </c>
      <c r="W305" s="17" t="n">
        <v>289</v>
      </c>
      <c r="X305" s="16" t="n">
        <v>7.412</v>
      </c>
      <c r="Y305" s="17" t="n">
        <v>96817</v>
      </c>
      <c r="Z305" s="17" t="n">
        <v>718</v>
      </c>
      <c r="AA305" s="17" t="n">
        <v>482427</v>
      </c>
      <c r="AB305" s="21" t="n">
        <v>0.99049</v>
      </c>
      <c r="AC305" s="19" t="n">
        <v>39.03</v>
      </c>
    </row>
    <row r="306" customFormat="false" ht="9" hidden="false" customHeight="true" outlineLevel="0" collapsed="false">
      <c r="A306" s="20"/>
      <c r="B306" s="15"/>
      <c r="C306" s="15"/>
      <c r="D306" s="16"/>
      <c r="E306" s="17"/>
      <c r="F306" s="17"/>
      <c r="G306" s="17"/>
      <c r="H306" s="21"/>
      <c r="I306" s="19"/>
      <c r="K306" s="20"/>
      <c r="L306" s="17"/>
      <c r="M306" s="17"/>
      <c r="N306" s="16"/>
      <c r="O306" s="17"/>
      <c r="P306" s="17"/>
      <c r="Q306" s="17"/>
      <c r="R306" s="21"/>
      <c r="S306" s="19"/>
      <c r="U306" s="20"/>
      <c r="V306" s="17"/>
      <c r="W306" s="17"/>
      <c r="X306" s="16"/>
      <c r="Y306" s="17"/>
      <c r="Z306" s="17"/>
      <c r="AA306" s="17"/>
      <c r="AB306" s="21"/>
      <c r="AC306" s="19"/>
    </row>
    <row r="307" customFormat="false" ht="12.75" hidden="false" customHeight="false" outlineLevel="0" collapsed="false">
      <c r="A307" s="20" t="s">
        <v>114</v>
      </c>
      <c r="B307" s="15" t="n">
        <f aca="false">+L307+V307</f>
        <v>372266</v>
      </c>
      <c r="C307" s="15" t="n">
        <f aca="false">+M307+W307</f>
        <v>1257</v>
      </c>
      <c r="D307" s="16" t="n">
        <v>16.773</v>
      </c>
      <c r="E307" s="17" t="n">
        <v>94818</v>
      </c>
      <c r="F307" s="17" t="n">
        <v>1590</v>
      </c>
      <c r="G307" s="17" t="n">
        <v>470442</v>
      </c>
      <c r="H307" s="21" t="n">
        <v>0.978333</v>
      </c>
      <c r="I307" s="19" t="n">
        <v>32.15</v>
      </c>
      <c r="K307" s="20" t="s">
        <v>114</v>
      </c>
      <c r="L307" s="17" t="n">
        <v>181673</v>
      </c>
      <c r="M307" s="17" t="n">
        <v>797</v>
      </c>
      <c r="N307" s="16" t="n">
        <v>21.75</v>
      </c>
      <c r="O307" s="17" t="n">
        <v>93562</v>
      </c>
      <c r="P307" s="17" t="n">
        <v>2035</v>
      </c>
      <c r="Q307" s="17" t="n">
        <v>463147</v>
      </c>
      <c r="R307" s="21" t="n">
        <v>0.971653</v>
      </c>
      <c r="S307" s="19" t="n">
        <v>29.71</v>
      </c>
      <c r="U307" s="20" t="s">
        <v>114</v>
      </c>
      <c r="V307" s="17" t="n">
        <v>190593</v>
      </c>
      <c r="W307" s="17" t="n">
        <v>460</v>
      </c>
      <c r="X307" s="16" t="n">
        <v>12.008</v>
      </c>
      <c r="Y307" s="17" t="n">
        <v>96099</v>
      </c>
      <c r="Z307" s="17" t="n">
        <v>1154</v>
      </c>
      <c r="AA307" s="17" t="n">
        <v>477839</v>
      </c>
      <c r="AB307" s="21" t="n">
        <v>0.984725</v>
      </c>
      <c r="AC307" s="19" t="n">
        <v>34.3</v>
      </c>
    </row>
    <row r="308" customFormat="false" ht="12.75" hidden="false" customHeight="false" outlineLevel="0" collapsed="false">
      <c r="A308" s="20" t="s">
        <v>115</v>
      </c>
      <c r="B308" s="15" t="n">
        <f aca="false">+L308+V308</f>
        <v>342400</v>
      </c>
      <c r="C308" s="15" t="n">
        <f aca="false">+M308+W308</f>
        <v>1888</v>
      </c>
      <c r="D308" s="16" t="n">
        <v>27.342</v>
      </c>
      <c r="E308" s="17" t="n">
        <v>93228</v>
      </c>
      <c r="F308" s="17" t="n">
        <v>2549</v>
      </c>
      <c r="G308" s="17" t="n">
        <v>460249</v>
      </c>
      <c r="H308" s="21" t="n">
        <v>0.965382</v>
      </c>
      <c r="I308" s="19" t="n">
        <v>27.65</v>
      </c>
      <c r="K308" s="20" t="s">
        <v>115</v>
      </c>
      <c r="L308" s="17" t="n">
        <v>165717</v>
      </c>
      <c r="M308" s="17" t="n">
        <v>1209</v>
      </c>
      <c r="N308" s="16" t="n">
        <v>36.062</v>
      </c>
      <c r="O308" s="17" t="n">
        <v>91527</v>
      </c>
      <c r="P308" s="17" t="n">
        <v>3301</v>
      </c>
      <c r="Q308" s="17" t="n">
        <v>450018</v>
      </c>
      <c r="R308" s="21" t="n">
        <v>0.954024</v>
      </c>
      <c r="S308" s="19" t="n">
        <v>25.31</v>
      </c>
      <c r="U308" s="20" t="s">
        <v>115</v>
      </c>
      <c r="V308" s="17" t="n">
        <v>176683</v>
      </c>
      <c r="W308" s="17" t="n">
        <v>679</v>
      </c>
      <c r="X308" s="16" t="n">
        <v>19.114</v>
      </c>
      <c r="Y308" s="17" t="n">
        <v>94945</v>
      </c>
      <c r="Z308" s="17" t="n">
        <v>1815</v>
      </c>
      <c r="AA308" s="17" t="n">
        <v>470540</v>
      </c>
      <c r="AB308" s="21" t="n">
        <v>0.975596</v>
      </c>
      <c r="AC308" s="19" t="n">
        <v>29.69</v>
      </c>
    </row>
    <row r="309" customFormat="false" ht="12.75" hidden="false" customHeight="false" outlineLevel="0" collapsed="false">
      <c r="A309" s="20" t="s">
        <v>116</v>
      </c>
      <c r="B309" s="15" t="n">
        <f aca="false">+L309+V309</f>
        <v>268257</v>
      </c>
      <c r="C309" s="15" t="n">
        <f aca="false">+M309+W309</f>
        <v>2343</v>
      </c>
      <c r="D309" s="16" t="n">
        <v>43.054</v>
      </c>
      <c r="E309" s="17" t="n">
        <v>90679</v>
      </c>
      <c r="F309" s="17" t="n">
        <v>3904</v>
      </c>
      <c r="G309" s="17" t="n">
        <v>444316</v>
      </c>
      <c r="H309" s="21" t="n">
        <v>0.946014</v>
      </c>
      <c r="I309" s="19" t="n">
        <v>23.35</v>
      </c>
      <c r="K309" s="20" t="s">
        <v>116</v>
      </c>
      <c r="L309" s="17" t="n">
        <v>123638</v>
      </c>
      <c r="M309" s="17" t="n">
        <v>1454</v>
      </c>
      <c r="N309" s="16" t="n">
        <v>57.63</v>
      </c>
      <c r="O309" s="17" t="n">
        <v>88226</v>
      </c>
      <c r="P309" s="17" t="n">
        <v>5085</v>
      </c>
      <c r="Q309" s="17" t="n">
        <v>429328</v>
      </c>
      <c r="R309" s="21" t="n">
        <v>0.926606</v>
      </c>
      <c r="S309" s="19" t="n">
        <v>21.16</v>
      </c>
      <c r="U309" s="20" t="s">
        <v>116</v>
      </c>
      <c r="V309" s="17" t="n">
        <v>144619</v>
      </c>
      <c r="W309" s="17" t="n">
        <v>889</v>
      </c>
      <c r="X309" s="16" t="n">
        <v>30.468</v>
      </c>
      <c r="Y309" s="17" t="n">
        <v>93130</v>
      </c>
      <c r="Z309" s="17" t="n">
        <v>2838</v>
      </c>
      <c r="AA309" s="17" t="n">
        <v>459057</v>
      </c>
      <c r="AB309" s="21" t="n">
        <v>0.962303</v>
      </c>
      <c r="AC309" s="19" t="n">
        <v>25.21</v>
      </c>
    </row>
    <row r="310" customFormat="false" ht="12.75" hidden="false" customHeight="false" outlineLevel="0" collapsed="false">
      <c r="A310" s="20" t="s">
        <v>117</v>
      </c>
      <c r="B310" s="15" t="n">
        <f aca="false">+L310+V310</f>
        <v>239889</v>
      </c>
      <c r="C310" s="15" t="n">
        <f aca="false">+M310+W310</f>
        <v>3312</v>
      </c>
      <c r="D310" s="16" t="n">
        <v>67.111</v>
      </c>
      <c r="E310" s="17" t="n">
        <v>86775</v>
      </c>
      <c r="F310" s="17" t="n">
        <v>5824</v>
      </c>
      <c r="G310" s="17" t="n">
        <v>420329</v>
      </c>
      <c r="H310" s="21" t="n">
        <v>0.914229</v>
      </c>
      <c r="I310" s="19" t="n">
        <v>19.28</v>
      </c>
      <c r="K310" s="20" t="s">
        <v>117</v>
      </c>
      <c r="L310" s="17" t="n">
        <v>106684</v>
      </c>
      <c r="M310" s="17" t="n">
        <v>2046</v>
      </c>
      <c r="N310" s="16" t="n">
        <v>92.144</v>
      </c>
      <c r="O310" s="17" t="n">
        <v>83142</v>
      </c>
      <c r="P310" s="17" t="n">
        <v>7661</v>
      </c>
      <c r="Q310" s="17" t="n">
        <v>397818</v>
      </c>
      <c r="R310" s="21" t="n">
        <v>0.882253</v>
      </c>
      <c r="S310" s="19" t="n">
        <v>17.29</v>
      </c>
      <c r="U310" s="20" t="s">
        <v>117</v>
      </c>
      <c r="V310" s="17" t="n">
        <v>133205</v>
      </c>
      <c r="W310" s="17" t="n">
        <v>1266</v>
      </c>
      <c r="X310" s="16" t="n">
        <v>46.644</v>
      </c>
      <c r="Y310" s="17" t="n">
        <v>90293</v>
      </c>
      <c r="Z310" s="17" t="n">
        <v>4212</v>
      </c>
      <c r="AA310" s="17" t="n">
        <v>441752</v>
      </c>
      <c r="AB310" s="21" t="n">
        <v>0.939398</v>
      </c>
      <c r="AC310" s="19" t="n">
        <v>20.92</v>
      </c>
    </row>
    <row r="311" customFormat="false" ht="12.75" hidden="false" customHeight="false" outlineLevel="0" collapsed="false">
      <c r="A311" s="20" t="s">
        <v>118</v>
      </c>
      <c r="B311" s="15" t="n">
        <f aca="false">+L311+V311</f>
        <v>209139</v>
      </c>
      <c r="C311" s="15" t="n">
        <f aca="false">+M311+W311</f>
        <v>4762</v>
      </c>
      <c r="D311" s="16" t="n">
        <v>108.373</v>
      </c>
      <c r="E311" s="17" t="n">
        <v>80951</v>
      </c>
      <c r="F311" s="17" t="n">
        <v>8773</v>
      </c>
      <c r="G311" s="17" t="n">
        <v>384277</v>
      </c>
      <c r="H311" s="21" t="n">
        <v>0.860692</v>
      </c>
      <c r="I311" s="19" t="n">
        <v>15.48</v>
      </c>
      <c r="K311" s="20" t="s">
        <v>118</v>
      </c>
      <c r="L311" s="17" t="n">
        <v>88530</v>
      </c>
      <c r="M311" s="17" t="n">
        <v>2803</v>
      </c>
      <c r="N311" s="16" t="n">
        <v>147.645</v>
      </c>
      <c r="O311" s="17" t="n">
        <v>75481</v>
      </c>
      <c r="P311" s="17" t="n">
        <v>11144</v>
      </c>
      <c r="Q311" s="17" t="n">
        <v>350976</v>
      </c>
      <c r="R311" s="21" t="n">
        <v>0.816646</v>
      </c>
      <c r="S311" s="19" t="n">
        <v>13.77</v>
      </c>
      <c r="U311" s="20" t="s">
        <v>118</v>
      </c>
      <c r="V311" s="17" t="n">
        <v>120609</v>
      </c>
      <c r="W311" s="17" t="n">
        <v>1959</v>
      </c>
      <c r="X311" s="16" t="n">
        <v>78.535</v>
      </c>
      <c r="Y311" s="17" t="n">
        <v>86081</v>
      </c>
      <c r="Z311" s="17" t="n">
        <v>6760</v>
      </c>
      <c r="AA311" s="17" t="n">
        <v>414981</v>
      </c>
      <c r="AB311" s="21" t="n">
        <v>0.893294</v>
      </c>
      <c r="AC311" s="19" t="n">
        <v>16.81</v>
      </c>
    </row>
    <row r="312" customFormat="false" ht="9" hidden="false" customHeight="true" outlineLevel="0" collapsed="false">
      <c r="A312" s="20"/>
      <c r="B312" s="15"/>
      <c r="C312" s="15"/>
      <c r="D312" s="16"/>
      <c r="E312" s="17"/>
      <c r="F312" s="17"/>
      <c r="G312" s="17"/>
      <c r="H312" s="21"/>
      <c r="I312" s="19"/>
      <c r="K312" s="20"/>
      <c r="L312" s="17"/>
      <c r="M312" s="17"/>
      <c r="N312" s="16"/>
      <c r="O312" s="17"/>
      <c r="P312" s="17"/>
      <c r="Q312" s="17"/>
      <c r="R312" s="21"/>
      <c r="S312" s="19"/>
      <c r="U312" s="20"/>
      <c r="V312" s="17"/>
      <c r="W312" s="17"/>
      <c r="X312" s="16"/>
      <c r="Y312" s="17"/>
      <c r="Z312" s="17"/>
      <c r="AA312" s="17"/>
      <c r="AB312" s="21"/>
      <c r="AC312" s="19"/>
    </row>
    <row r="313" customFormat="false" ht="12.75" hidden="false" customHeight="false" outlineLevel="0" collapsed="false">
      <c r="A313" s="20" t="s">
        <v>119</v>
      </c>
      <c r="B313" s="15" t="n">
        <f aca="false">+L313+V313</f>
        <v>165999</v>
      </c>
      <c r="C313" s="15" t="n">
        <f aca="false">+M313+W313</f>
        <v>6396</v>
      </c>
      <c r="D313" s="16" t="n">
        <v>177.403</v>
      </c>
      <c r="E313" s="17" t="n">
        <v>72178</v>
      </c>
      <c r="F313" s="17" t="n">
        <v>12805</v>
      </c>
      <c r="G313" s="17" t="n">
        <v>330744</v>
      </c>
      <c r="H313" s="21" t="n">
        <v>0.767092</v>
      </c>
      <c r="I313" s="19" t="n">
        <v>12.03</v>
      </c>
      <c r="K313" s="20" t="s">
        <v>119</v>
      </c>
      <c r="L313" s="17" t="n">
        <v>67573</v>
      </c>
      <c r="M313" s="17" t="n">
        <v>3416</v>
      </c>
      <c r="N313" s="16" t="n">
        <v>226.047</v>
      </c>
      <c r="O313" s="17" t="n">
        <v>64336</v>
      </c>
      <c r="P313" s="17" t="n">
        <v>14543</v>
      </c>
      <c r="Q313" s="17" t="n">
        <v>286623</v>
      </c>
      <c r="R313" s="21" t="n">
        <v>0.718163</v>
      </c>
      <c r="S313" s="19" t="n">
        <v>10.7</v>
      </c>
      <c r="U313" s="20" t="s">
        <v>119</v>
      </c>
      <c r="V313" s="17" t="n">
        <v>98426</v>
      </c>
      <c r="W313" s="17" t="n">
        <v>2980</v>
      </c>
      <c r="X313" s="16" t="n">
        <v>142.401</v>
      </c>
      <c r="Y313" s="17" t="n">
        <v>79321</v>
      </c>
      <c r="Z313" s="17" t="n">
        <v>11295</v>
      </c>
      <c r="AA313" s="17" t="n">
        <v>370700</v>
      </c>
      <c r="AB313" s="21" t="n">
        <v>0.80153</v>
      </c>
      <c r="AC313" s="19" t="n">
        <v>13.02</v>
      </c>
    </row>
    <row r="314" customFormat="false" ht="12.75" hidden="false" customHeight="false" outlineLevel="0" collapsed="false">
      <c r="A314" s="20" t="s">
        <v>120</v>
      </c>
      <c r="B314" s="15" t="n">
        <f aca="false">+L314+V314</f>
        <v>106075</v>
      </c>
      <c r="C314" s="15" t="n">
        <f aca="false">+M314+W314</f>
        <v>7344</v>
      </c>
      <c r="D314" s="16" t="n">
        <v>298.594</v>
      </c>
      <c r="E314" s="17" t="n">
        <v>59373</v>
      </c>
      <c r="F314" s="17" t="n">
        <v>17729</v>
      </c>
      <c r="G314" s="17" t="n">
        <v>253711</v>
      </c>
      <c r="H314" s="21" t="n">
        <v>0.637099</v>
      </c>
      <c r="I314" s="19" t="n">
        <v>9.06</v>
      </c>
      <c r="K314" s="20" t="s">
        <v>120</v>
      </c>
      <c r="L314" s="17" t="n">
        <v>41690</v>
      </c>
      <c r="M314" s="17" t="n">
        <v>3492</v>
      </c>
      <c r="N314" s="16" t="n">
        <v>349.015</v>
      </c>
      <c r="O314" s="17" t="n">
        <v>49793</v>
      </c>
      <c r="P314" s="17" t="n">
        <v>17379</v>
      </c>
      <c r="Q314" s="17" t="n">
        <v>205842</v>
      </c>
      <c r="R314" s="21" t="n">
        <v>0.58593</v>
      </c>
      <c r="S314" s="19" t="n">
        <v>8.07</v>
      </c>
      <c r="U314" s="20" t="s">
        <v>120</v>
      </c>
      <c r="V314" s="17" t="n">
        <v>64385</v>
      </c>
      <c r="W314" s="17" t="n">
        <v>3852</v>
      </c>
      <c r="X314" s="16" t="n">
        <v>264.11</v>
      </c>
      <c r="Y314" s="17" t="n">
        <v>68026</v>
      </c>
      <c r="Z314" s="17" t="n">
        <v>17966</v>
      </c>
      <c r="AA314" s="17" t="n">
        <v>297127</v>
      </c>
      <c r="AB314" s="21" t="n">
        <v>0.670151</v>
      </c>
      <c r="AC314" s="19" t="n">
        <v>9.73</v>
      </c>
    </row>
    <row r="315" customFormat="false" ht="12.75" hidden="false" customHeight="false" outlineLevel="0" collapsed="false">
      <c r="A315" s="20" t="s">
        <v>121</v>
      </c>
      <c r="B315" s="15" t="n">
        <f aca="false">+L315+V315</f>
        <v>59621</v>
      </c>
      <c r="C315" s="15" t="n">
        <f aca="false">+M315+W315</f>
        <v>6785</v>
      </c>
      <c r="D315" s="16" t="n">
        <v>441.836</v>
      </c>
      <c r="E315" s="17" t="n">
        <v>41645</v>
      </c>
      <c r="F315" s="17" t="n">
        <v>18400</v>
      </c>
      <c r="G315" s="17" t="n">
        <v>161639</v>
      </c>
      <c r="H315" s="21" t="n">
        <v>0.430802</v>
      </c>
      <c r="I315" s="19" t="n">
        <v>6.82</v>
      </c>
      <c r="K315" s="20" t="s">
        <v>121</v>
      </c>
      <c r="L315" s="17" t="n">
        <v>21376</v>
      </c>
      <c r="M315" s="17" t="n">
        <v>2851</v>
      </c>
      <c r="N315" s="16" t="n">
        <v>496.434</v>
      </c>
      <c r="O315" s="17" t="n">
        <v>32415</v>
      </c>
      <c r="P315" s="17" t="n">
        <v>16092</v>
      </c>
      <c r="Q315" s="17" t="n">
        <v>120609</v>
      </c>
      <c r="R315" s="21" t="n">
        <v>0.384896</v>
      </c>
      <c r="S315" s="19" t="n">
        <v>6.05</v>
      </c>
      <c r="U315" s="20" t="s">
        <v>121</v>
      </c>
      <c r="V315" s="17" t="n">
        <v>38245</v>
      </c>
      <c r="W315" s="17" t="n">
        <v>3934</v>
      </c>
      <c r="X315" s="16" t="n">
        <v>409.262</v>
      </c>
      <c r="Y315" s="17" t="n">
        <v>50059</v>
      </c>
      <c r="Z315" s="17" t="n">
        <v>20487</v>
      </c>
      <c r="AA315" s="17" t="n">
        <v>199120</v>
      </c>
      <c r="AB315" s="21" t="n">
        <v>0.453876</v>
      </c>
      <c r="AC315" s="19" t="n">
        <v>7.28</v>
      </c>
    </row>
    <row r="316" customFormat="false" ht="12.75" hidden="false" customHeight="false" outlineLevel="0" collapsed="false">
      <c r="A316" s="20" t="s">
        <v>122</v>
      </c>
      <c r="B316" s="15" t="n">
        <f aca="false">+L316+V316</f>
        <v>32710</v>
      </c>
      <c r="C316" s="15" t="n">
        <f aca="false">+M316+W316</f>
        <v>6214</v>
      </c>
      <c r="D316" s="16" t="n">
        <v>1000</v>
      </c>
      <c r="E316" s="17" t="n">
        <v>23245</v>
      </c>
      <c r="F316" s="17" t="n">
        <v>23245</v>
      </c>
      <c r="G316" s="17" t="n">
        <v>122338</v>
      </c>
      <c r="H316" s="18" t="s">
        <v>104</v>
      </c>
      <c r="I316" s="19" t="n">
        <v>5.26</v>
      </c>
      <c r="K316" s="20" t="s">
        <v>122</v>
      </c>
      <c r="L316" s="17" t="n">
        <v>9839</v>
      </c>
      <c r="M316" s="17" t="n">
        <v>2128</v>
      </c>
      <c r="N316" s="16" t="n">
        <v>1000</v>
      </c>
      <c r="O316" s="17" t="n">
        <v>16323</v>
      </c>
      <c r="P316" s="17" t="n">
        <v>16323</v>
      </c>
      <c r="Q316" s="17" t="n">
        <v>75470</v>
      </c>
      <c r="R316" s="18" t="s">
        <v>104</v>
      </c>
      <c r="S316" s="19" t="n">
        <v>4.62</v>
      </c>
      <c r="U316" s="20" t="s">
        <v>122</v>
      </c>
      <c r="V316" s="17" t="n">
        <v>22871</v>
      </c>
      <c r="W316" s="17" t="n">
        <v>4086</v>
      </c>
      <c r="X316" s="16" t="n">
        <v>1000</v>
      </c>
      <c r="Y316" s="17" t="n">
        <v>29572</v>
      </c>
      <c r="Z316" s="17" t="n">
        <v>29572</v>
      </c>
      <c r="AA316" s="17" t="n">
        <v>165486</v>
      </c>
      <c r="AB316" s="18" t="s">
        <v>104</v>
      </c>
      <c r="AC316" s="19" t="n">
        <v>5.6</v>
      </c>
    </row>
    <row r="317" customFormat="false" ht="9" hidden="false" customHeight="true" outlineLevel="0" collapsed="false">
      <c r="A317" s="20"/>
      <c r="B317" s="15"/>
      <c r="C317" s="15"/>
      <c r="D317" s="16"/>
      <c r="E317" s="17"/>
      <c r="F317" s="17"/>
      <c r="G317" s="17"/>
      <c r="H317" s="18"/>
      <c r="I317" s="19"/>
      <c r="K317" s="20"/>
      <c r="L317" s="17"/>
      <c r="M317" s="17"/>
      <c r="N317" s="16"/>
      <c r="O317" s="17"/>
      <c r="P317" s="17"/>
      <c r="Q317" s="17"/>
      <c r="R317" s="18"/>
      <c r="S317" s="19"/>
      <c r="U317" s="20"/>
      <c r="V317" s="17"/>
      <c r="W317" s="17"/>
      <c r="X317" s="16"/>
      <c r="Y317" s="17"/>
      <c r="Z317" s="17"/>
      <c r="AA317" s="17"/>
      <c r="AB317" s="18"/>
      <c r="AC317" s="19"/>
    </row>
    <row r="318" customFormat="false" ht="12.75" hidden="false" customHeight="false" outlineLevel="0" collapsed="false">
      <c r="A318" s="22" t="s">
        <v>123</v>
      </c>
      <c r="B318" s="23" t="n">
        <f aca="false">+L318+V318</f>
        <v>5614854</v>
      </c>
      <c r="C318" s="23" t="n">
        <f aca="false">+M318+W318</f>
        <v>44882</v>
      </c>
      <c r="D318" s="16"/>
      <c r="E318" s="17"/>
      <c r="F318" s="17"/>
      <c r="G318" s="17"/>
      <c r="H318" s="21"/>
      <c r="I318" s="19"/>
      <c r="K318" s="22" t="s">
        <v>123</v>
      </c>
      <c r="L318" s="24" t="n">
        <v>2731961</v>
      </c>
      <c r="M318" s="24" t="n">
        <v>23056</v>
      </c>
      <c r="N318" s="16"/>
      <c r="O318" s="17"/>
      <c r="P318" s="17"/>
      <c r="Q318" s="17"/>
      <c r="R318" s="21"/>
      <c r="S318" s="19"/>
      <c r="U318" s="22" t="s">
        <v>123</v>
      </c>
      <c r="V318" s="24" t="n">
        <v>2882893</v>
      </c>
      <c r="W318" s="24" t="n">
        <v>21826</v>
      </c>
      <c r="X318" s="16"/>
      <c r="Y318" s="17"/>
      <c r="Z318" s="17"/>
      <c r="AA318" s="17"/>
      <c r="AB318" s="21"/>
      <c r="AC318" s="19"/>
    </row>
    <row r="320" s="7" customFormat="true" ht="7.5" hidden="false" customHeight="true" outlineLevel="0" collapsed="false"/>
    <row r="321" customFormat="false" ht="20.25" hidden="false" customHeight="false" outlineLevel="0" collapsed="false">
      <c r="A321" s="11" t="s">
        <v>25</v>
      </c>
      <c r="I321" s="12" t="s">
        <v>133</v>
      </c>
      <c r="K321" s="11" t="s">
        <v>25</v>
      </c>
      <c r="S321" s="12" t="s">
        <v>133</v>
      </c>
      <c r="U321" s="11" t="s">
        <v>25</v>
      </c>
      <c r="AC321" s="12" t="s">
        <v>133</v>
      </c>
    </row>
    <row r="323" customFormat="false" ht="20.25" hidden="false" customHeight="false" outlineLevel="0" collapsed="false">
      <c r="E323" s="13" t="s">
        <v>92</v>
      </c>
      <c r="O323" s="13" t="s">
        <v>93</v>
      </c>
      <c r="Y323" s="13" t="s">
        <v>94</v>
      </c>
    </row>
    <row r="325" customFormat="false" ht="12.75" hidden="false" customHeight="false" outlineLevel="0" collapsed="false">
      <c r="A325" s="14" t="s">
        <v>95</v>
      </c>
      <c r="B325" s="14" t="s">
        <v>96</v>
      </c>
      <c r="C325" s="14" t="s">
        <v>97</v>
      </c>
      <c r="D325" s="14" t="s">
        <v>98</v>
      </c>
      <c r="E325" s="14" t="s">
        <v>99</v>
      </c>
      <c r="F325" s="14" t="s">
        <v>100</v>
      </c>
      <c r="G325" s="14" t="s">
        <v>101</v>
      </c>
      <c r="H325" s="14" t="s">
        <v>102</v>
      </c>
      <c r="I325" s="14" t="s">
        <v>103</v>
      </c>
      <c r="K325" s="14" t="s">
        <v>95</v>
      </c>
      <c r="L325" s="14" t="s">
        <v>96</v>
      </c>
      <c r="M325" s="14" t="s">
        <v>97</v>
      </c>
      <c r="N325" s="14" t="s">
        <v>98</v>
      </c>
      <c r="O325" s="14" t="s">
        <v>99</v>
      </c>
      <c r="P325" s="14" t="s">
        <v>100</v>
      </c>
      <c r="Q325" s="14" t="s">
        <v>101</v>
      </c>
      <c r="R325" s="14" t="s">
        <v>102</v>
      </c>
      <c r="S325" s="14" t="s">
        <v>103</v>
      </c>
      <c r="U325" s="14" t="s">
        <v>95</v>
      </c>
      <c r="V325" s="14" t="s">
        <v>96</v>
      </c>
      <c r="W325" s="14" t="s">
        <v>97</v>
      </c>
      <c r="X325" s="14" t="s">
        <v>98</v>
      </c>
      <c r="Y325" s="14" t="s">
        <v>99</v>
      </c>
      <c r="Z325" s="14" t="s">
        <v>100</v>
      </c>
      <c r="AA325" s="14" t="s">
        <v>101</v>
      </c>
      <c r="AB325" s="14" t="s">
        <v>102</v>
      </c>
      <c r="AC325" s="14" t="s">
        <v>103</v>
      </c>
    </row>
    <row r="326" customFormat="false" ht="6" hidden="false" customHeight="true" outlineLevel="0" collapsed="false"/>
    <row r="327" customFormat="false" ht="12.75" hidden="false" customHeight="false" outlineLevel="0" collapsed="false">
      <c r="A327" s="0" t="n">
        <v>0</v>
      </c>
      <c r="B327" s="15" t="n">
        <f aca="false">+L327+V327</f>
        <v>66627</v>
      </c>
      <c r="C327" s="15" t="n">
        <f aca="false">+M327+W327</f>
        <v>1050</v>
      </c>
      <c r="D327" s="16" t="n">
        <v>15.538</v>
      </c>
      <c r="E327" s="17" t="n">
        <v>100000</v>
      </c>
      <c r="F327" s="17" t="n">
        <v>1554</v>
      </c>
      <c r="G327" s="17" t="n">
        <v>98597</v>
      </c>
      <c r="H327" s="18" t="s">
        <v>104</v>
      </c>
      <c r="I327" s="19" t="n">
        <v>73.19</v>
      </c>
      <c r="K327" s="0" t="n">
        <v>0</v>
      </c>
      <c r="L327" s="17" t="n">
        <v>34177</v>
      </c>
      <c r="M327" s="17" t="n">
        <v>604</v>
      </c>
      <c r="N327" s="16" t="n">
        <v>17.396</v>
      </c>
      <c r="O327" s="17" t="n">
        <v>100000</v>
      </c>
      <c r="P327" s="17" t="n">
        <v>1740</v>
      </c>
      <c r="Q327" s="17" t="n">
        <v>98434</v>
      </c>
      <c r="R327" s="18" t="s">
        <v>104</v>
      </c>
      <c r="S327" s="19" t="n">
        <v>70.42</v>
      </c>
      <c r="U327" s="0" t="n">
        <v>0</v>
      </c>
      <c r="V327" s="17" t="n">
        <v>32450</v>
      </c>
      <c r="W327" s="17" t="n">
        <v>446</v>
      </c>
      <c r="X327" s="16" t="n">
        <v>13.576</v>
      </c>
      <c r="Y327" s="17" t="n">
        <v>100000</v>
      </c>
      <c r="Z327" s="17" t="n">
        <v>1358</v>
      </c>
      <c r="AA327" s="17" t="n">
        <v>98769</v>
      </c>
      <c r="AB327" s="18" t="s">
        <v>104</v>
      </c>
      <c r="AC327" s="19" t="n">
        <v>75.91</v>
      </c>
    </row>
    <row r="328" customFormat="false" ht="12.75" hidden="false" customHeight="false" outlineLevel="0" collapsed="false">
      <c r="A328" s="20" t="s">
        <v>105</v>
      </c>
      <c r="B328" s="15" t="n">
        <f aca="false">+L328+V328</f>
        <v>254406</v>
      </c>
      <c r="C328" s="15" t="n">
        <f aca="false">+M328+W328</f>
        <v>193</v>
      </c>
      <c r="D328" s="16" t="n">
        <v>3.029</v>
      </c>
      <c r="E328" s="17" t="n">
        <v>98446</v>
      </c>
      <c r="F328" s="17" t="n">
        <v>298</v>
      </c>
      <c r="G328" s="17" t="n">
        <v>393039</v>
      </c>
      <c r="H328" s="21" t="n">
        <v>0.997333</v>
      </c>
      <c r="I328" s="19" t="n">
        <v>73.34</v>
      </c>
      <c r="K328" s="20" t="s">
        <v>105</v>
      </c>
      <c r="L328" s="17" t="n">
        <v>129344</v>
      </c>
      <c r="M328" s="17" t="n">
        <v>112</v>
      </c>
      <c r="N328" s="16" t="n">
        <v>3.456</v>
      </c>
      <c r="O328" s="17" t="n">
        <v>98260</v>
      </c>
      <c r="P328" s="17" t="n">
        <v>340</v>
      </c>
      <c r="Q328" s="17" t="n">
        <v>392193</v>
      </c>
      <c r="R328" s="21" t="n">
        <v>0.996857</v>
      </c>
      <c r="S328" s="19" t="n">
        <v>70.67</v>
      </c>
      <c r="U328" s="20" t="s">
        <v>105</v>
      </c>
      <c r="V328" s="17" t="n">
        <v>125062</v>
      </c>
      <c r="W328" s="17" t="n">
        <v>81</v>
      </c>
      <c r="X328" s="16" t="n">
        <v>2.586</v>
      </c>
      <c r="Y328" s="17" t="n">
        <v>98642</v>
      </c>
      <c r="Z328" s="17" t="n">
        <v>255</v>
      </c>
      <c r="AA328" s="17" t="n">
        <v>393932</v>
      </c>
      <c r="AB328" s="21" t="n">
        <v>0.997824</v>
      </c>
      <c r="AC328" s="19" t="n">
        <v>75.95</v>
      </c>
    </row>
    <row r="329" customFormat="false" ht="12.75" hidden="false" customHeight="false" outlineLevel="0" collapsed="false">
      <c r="A329" s="20" t="s">
        <v>106</v>
      </c>
      <c r="B329" s="15" t="n">
        <f aca="false">+L329+V329</f>
        <v>301258</v>
      </c>
      <c r="C329" s="15" t="n">
        <f aca="false">+M329+W329</f>
        <v>102</v>
      </c>
      <c r="D329" s="16" t="n">
        <v>1.692</v>
      </c>
      <c r="E329" s="17" t="n">
        <v>98148</v>
      </c>
      <c r="F329" s="17" t="n">
        <v>166</v>
      </c>
      <c r="G329" s="17" t="n">
        <v>490325</v>
      </c>
      <c r="H329" s="21" t="n">
        <v>0.998409</v>
      </c>
      <c r="I329" s="19" t="n">
        <v>69.56</v>
      </c>
      <c r="K329" s="20" t="s">
        <v>106</v>
      </c>
      <c r="L329" s="17" t="n">
        <v>153215</v>
      </c>
      <c r="M329" s="17" t="n">
        <v>65</v>
      </c>
      <c r="N329" s="16" t="n">
        <v>2.119</v>
      </c>
      <c r="O329" s="17" t="n">
        <v>97921</v>
      </c>
      <c r="P329" s="17" t="n">
        <v>208</v>
      </c>
      <c r="Q329" s="17" t="n">
        <v>489085</v>
      </c>
      <c r="R329" s="21" t="n">
        <v>0.998043</v>
      </c>
      <c r="S329" s="19" t="n">
        <v>66.91</v>
      </c>
      <c r="U329" s="20" t="s">
        <v>106</v>
      </c>
      <c r="V329" s="17" t="n">
        <v>148043</v>
      </c>
      <c r="W329" s="17" t="n">
        <v>37</v>
      </c>
      <c r="X329" s="16" t="n">
        <v>1.25</v>
      </c>
      <c r="Y329" s="17" t="n">
        <v>98387</v>
      </c>
      <c r="Z329" s="17" t="n">
        <v>123</v>
      </c>
      <c r="AA329" s="17" t="n">
        <v>491629</v>
      </c>
      <c r="AB329" s="21" t="n">
        <v>0.998792</v>
      </c>
      <c r="AC329" s="19" t="n">
        <v>72.15</v>
      </c>
    </row>
    <row r="330" customFormat="false" ht="12.75" hidden="false" customHeight="false" outlineLevel="0" collapsed="false">
      <c r="A330" s="20" t="s">
        <v>107</v>
      </c>
      <c r="B330" s="15" t="n">
        <f aca="false">+L330+V330</f>
        <v>291926</v>
      </c>
      <c r="C330" s="15" t="n">
        <f aca="false">+M330+W330</f>
        <v>93</v>
      </c>
      <c r="D330" s="16" t="n">
        <v>1.593</v>
      </c>
      <c r="E330" s="17" t="n">
        <v>97982</v>
      </c>
      <c r="F330" s="17" t="n">
        <v>156</v>
      </c>
      <c r="G330" s="17" t="n">
        <v>489545</v>
      </c>
      <c r="H330" s="21" t="n">
        <v>0.997767</v>
      </c>
      <c r="I330" s="19" t="n">
        <v>64.68</v>
      </c>
      <c r="K330" s="20" t="s">
        <v>107</v>
      </c>
      <c r="L330" s="17" t="n">
        <v>149022</v>
      </c>
      <c r="M330" s="17" t="n">
        <v>59</v>
      </c>
      <c r="N330" s="16" t="n">
        <v>1.981</v>
      </c>
      <c r="O330" s="17" t="n">
        <v>97713</v>
      </c>
      <c r="P330" s="17" t="n">
        <v>194</v>
      </c>
      <c r="Q330" s="17" t="n">
        <v>488128</v>
      </c>
      <c r="R330" s="21" t="n">
        <v>0.996898</v>
      </c>
      <c r="S330" s="19" t="n">
        <v>62.05</v>
      </c>
      <c r="U330" s="20" t="s">
        <v>107</v>
      </c>
      <c r="V330" s="17" t="n">
        <v>142904</v>
      </c>
      <c r="W330" s="17" t="n">
        <v>34</v>
      </c>
      <c r="X330" s="16" t="n">
        <v>1.189</v>
      </c>
      <c r="Y330" s="17" t="n">
        <v>98264</v>
      </c>
      <c r="Z330" s="17" t="n">
        <v>117</v>
      </c>
      <c r="AA330" s="17" t="n">
        <v>491035</v>
      </c>
      <c r="AB330" s="21" t="n">
        <v>0.998668</v>
      </c>
      <c r="AC330" s="19" t="n">
        <v>67.23</v>
      </c>
    </row>
    <row r="331" customFormat="false" ht="12.75" hidden="false" customHeight="false" outlineLevel="0" collapsed="false">
      <c r="A331" s="20" t="s">
        <v>108</v>
      </c>
      <c r="B331" s="15" t="n">
        <f aca="false">+L331+V331</f>
        <v>273751</v>
      </c>
      <c r="C331" s="15" t="n">
        <f aca="false">+M331+W331</f>
        <v>162</v>
      </c>
      <c r="D331" s="16" t="n">
        <v>2.963</v>
      </c>
      <c r="E331" s="17" t="n">
        <v>97826</v>
      </c>
      <c r="F331" s="17" t="n">
        <v>290</v>
      </c>
      <c r="G331" s="17" t="n">
        <v>488452</v>
      </c>
      <c r="H331" s="21" t="n">
        <v>0.996491</v>
      </c>
      <c r="I331" s="19" t="n">
        <v>59.77</v>
      </c>
      <c r="K331" s="20" t="s">
        <v>108</v>
      </c>
      <c r="L331" s="17" t="n">
        <v>138928</v>
      </c>
      <c r="M331" s="17" t="n">
        <v>121</v>
      </c>
      <c r="N331" s="16" t="n">
        <v>4.362</v>
      </c>
      <c r="O331" s="17" t="n">
        <v>97520</v>
      </c>
      <c r="P331" s="17" t="n">
        <v>425</v>
      </c>
      <c r="Q331" s="17" t="n">
        <v>486614</v>
      </c>
      <c r="R331" s="21" t="n">
        <v>0.994743</v>
      </c>
      <c r="S331" s="19" t="n">
        <v>57.16</v>
      </c>
      <c r="U331" s="20" t="s">
        <v>108</v>
      </c>
      <c r="V331" s="17" t="n">
        <v>134823</v>
      </c>
      <c r="W331" s="17" t="n">
        <v>41</v>
      </c>
      <c r="X331" s="16" t="n">
        <v>1.521</v>
      </c>
      <c r="Y331" s="17" t="n">
        <v>98148</v>
      </c>
      <c r="Z331" s="17" t="n">
        <v>149</v>
      </c>
      <c r="AA331" s="17" t="n">
        <v>490381</v>
      </c>
      <c r="AB331" s="21" t="n">
        <v>0.99825</v>
      </c>
      <c r="AC331" s="19" t="n">
        <v>62.31</v>
      </c>
    </row>
    <row r="332" customFormat="false" ht="9" hidden="false" customHeight="true" outlineLevel="0" collapsed="false">
      <c r="A332" s="20"/>
      <c r="B332" s="15"/>
      <c r="C332" s="15"/>
      <c r="D332" s="16"/>
      <c r="E332" s="17"/>
      <c r="F332" s="17"/>
      <c r="G332" s="17"/>
      <c r="H332" s="21"/>
      <c r="I332" s="19"/>
      <c r="K332" s="20"/>
      <c r="L332" s="17"/>
      <c r="M332" s="17"/>
      <c r="N332" s="16"/>
      <c r="O332" s="17"/>
      <c r="P332" s="17"/>
      <c r="Q332" s="17"/>
      <c r="R332" s="21"/>
      <c r="S332" s="19"/>
      <c r="U332" s="20"/>
      <c r="V332" s="17"/>
      <c r="W332" s="17"/>
      <c r="X332" s="16"/>
      <c r="Y332" s="17"/>
      <c r="Z332" s="17"/>
      <c r="AA332" s="17"/>
      <c r="AB332" s="21"/>
      <c r="AC332" s="19"/>
    </row>
    <row r="333" customFormat="false" ht="12.75" hidden="false" customHeight="false" outlineLevel="0" collapsed="false">
      <c r="A333" s="20" t="s">
        <v>109</v>
      </c>
      <c r="B333" s="15" t="n">
        <f aca="false">+L333+V333</f>
        <v>238011</v>
      </c>
      <c r="C333" s="15" t="n">
        <f aca="false">+M333+W333</f>
        <v>188</v>
      </c>
      <c r="D333" s="16" t="n">
        <v>3.947</v>
      </c>
      <c r="E333" s="17" t="n">
        <v>97536</v>
      </c>
      <c r="F333" s="17" t="n">
        <v>385</v>
      </c>
      <c r="G333" s="17" t="n">
        <v>486738</v>
      </c>
      <c r="H333" s="21" t="n">
        <v>0.996027</v>
      </c>
      <c r="I333" s="19" t="n">
        <v>54.94</v>
      </c>
      <c r="K333" s="20" t="s">
        <v>109</v>
      </c>
      <c r="L333" s="17" t="n">
        <v>118141</v>
      </c>
      <c r="M333" s="17" t="n">
        <v>140</v>
      </c>
      <c r="N333" s="16" t="n">
        <v>5.913</v>
      </c>
      <c r="O333" s="17" t="n">
        <v>97094</v>
      </c>
      <c r="P333" s="17" t="n">
        <v>574</v>
      </c>
      <c r="Q333" s="17" t="n">
        <v>484056</v>
      </c>
      <c r="R333" s="21" t="n">
        <v>0.994342</v>
      </c>
      <c r="S333" s="19" t="n">
        <v>52.4</v>
      </c>
      <c r="U333" s="20" t="s">
        <v>109</v>
      </c>
      <c r="V333" s="17" t="n">
        <v>119870</v>
      </c>
      <c r="W333" s="17" t="n">
        <v>48</v>
      </c>
      <c r="X333" s="16" t="n">
        <v>2.005</v>
      </c>
      <c r="Y333" s="17" t="n">
        <v>97998</v>
      </c>
      <c r="Z333" s="17" t="n">
        <v>197</v>
      </c>
      <c r="AA333" s="17" t="n">
        <v>489523</v>
      </c>
      <c r="AB333" s="21" t="n">
        <v>0.997698</v>
      </c>
      <c r="AC333" s="19" t="n">
        <v>57.4</v>
      </c>
    </row>
    <row r="334" customFormat="false" ht="12.75" hidden="false" customHeight="false" outlineLevel="0" collapsed="false">
      <c r="A334" s="20" t="s">
        <v>110</v>
      </c>
      <c r="B334" s="15" t="n">
        <f aca="false">+L334+V334</f>
        <v>230237</v>
      </c>
      <c r="C334" s="15" t="n">
        <f aca="false">+M334+W334</f>
        <v>185</v>
      </c>
      <c r="D334" s="16" t="n">
        <v>4.014</v>
      </c>
      <c r="E334" s="17" t="n">
        <v>97151</v>
      </c>
      <c r="F334" s="17" t="n">
        <v>390</v>
      </c>
      <c r="G334" s="17" t="n">
        <v>484804</v>
      </c>
      <c r="H334" s="21" t="n">
        <v>0.995472</v>
      </c>
      <c r="I334" s="19" t="n">
        <v>50.15</v>
      </c>
      <c r="K334" s="20" t="s">
        <v>110</v>
      </c>
      <c r="L334" s="17" t="n">
        <v>115181</v>
      </c>
      <c r="M334" s="17" t="n">
        <v>124</v>
      </c>
      <c r="N334" s="16" t="n">
        <v>5.371</v>
      </c>
      <c r="O334" s="17" t="n">
        <v>96520</v>
      </c>
      <c r="P334" s="17" t="n">
        <v>518</v>
      </c>
      <c r="Q334" s="17" t="n">
        <v>481317</v>
      </c>
      <c r="R334" s="21" t="n">
        <v>0.994141</v>
      </c>
      <c r="S334" s="19" t="n">
        <v>47.7</v>
      </c>
      <c r="U334" s="20" t="s">
        <v>110</v>
      </c>
      <c r="V334" s="17" t="n">
        <v>115056</v>
      </c>
      <c r="W334" s="17" t="n">
        <v>61</v>
      </c>
      <c r="X334" s="16" t="n">
        <v>2.652</v>
      </c>
      <c r="Y334" s="17" t="n">
        <v>97802</v>
      </c>
      <c r="Z334" s="17" t="n">
        <v>259</v>
      </c>
      <c r="AA334" s="17" t="n">
        <v>488396</v>
      </c>
      <c r="AB334" s="21" t="n">
        <v>0.996806</v>
      </c>
      <c r="AC334" s="19" t="n">
        <v>52.51</v>
      </c>
    </row>
    <row r="335" customFormat="false" ht="12.75" hidden="false" customHeight="false" outlineLevel="0" collapsed="false">
      <c r="A335" s="20" t="s">
        <v>111</v>
      </c>
      <c r="B335" s="15" t="n">
        <f aca="false">+L335+V335</f>
        <v>208171</v>
      </c>
      <c r="C335" s="15" t="n">
        <f aca="false">+M335+W335</f>
        <v>216</v>
      </c>
      <c r="D335" s="16" t="n">
        <v>5.184</v>
      </c>
      <c r="E335" s="17" t="n">
        <v>96761</v>
      </c>
      <c r="F335" s="17" t="n">
        <v>502</v>
      </c>
      <c r="G335" s="17" t="n">
        <v>482609</v>
      </c>
      <c r="H335" s="21" t="n">
        <v>0.994051</v>
      </c>
      <c r="I335" s="19" t="n">
        <v>45.34</v>
      </c>
      <c r="K335" s="20" t="s">
        <v>111</v>
      </c>
      <c r="L335" s="17" t="n">
        <v>103799</v>
      </c>
      <c r="M335" s="17" t="n">
        <v>137</v>
      </c>
      <c r="N335" s="16" t="n">
        <v>6.59</v>
      </c>
      <c r="O335" s="17" t="n">
        <v>96002</v>
      </c>
      <c r="P335" s="17" t="n">
        <v>633</v>
      </c>
      <c r="Q335" s="17" t="n">
        <v>478497</v>
      </c>
      <c r="R335" s="21" t="n">
        <v>0.992414</v>
      </c>
      <c r="S335" s="19" t="n">
        <v>42.94</v>
      </c>
      <c r="U335" s="20" t="s">
        <v>111</v>
      </c>
      <c r="V335" s="17" t="n">
        <v>104372</v>
      </c>
      <c r="W335" s="17" t="n">
        <v>79</v>
      </c>
      <c r="X335" s="16" t="n">
        <v>3.786</v>
      </c>
      <c r="Y335" s="17" t="n">
        <v>97542</v>
      </c>
      <c r="Z335" s="17" t="n">
        <v>369</v>
      </c>
      <c r="AA335" s="17" t="n">
        <v>486836</v>
      </c>
      <c r="AB335" s="21" t="n">
        <v>0.995668</v>
      </c>
      <c r="AC335" s="19" t="n">
        <v>47.64</v>
      </c>
    </row>
    <row r="336" customFormat="false" ht="12.75" hidden="false" customHeight="false" outlineLevel="0" collapsed="false">
      <c r="A336" s="20" t="s">
        <v>112</v>
      </c>
      <c r="B336" s="15" t="n">
        <f aca="false">+L336+V336</f>
        <v>202393</v>
      </c>
      <c r="C336" s="15" t="n">
        <f aca="false">+M336+W336</f>
        <v>282</v>
      </c>
      <c r="D336" s="16" t="n">
        <v>6.944</v>
      </c>
      <c r="E336" s="17" t="n">
        <v>96259</v>
      </c>
      <c r="F336" s="17" t="n">
        <v>668</v>
      </c>
      <c r="G336" s="17" t="n">
        <v>479738</v>
      </c>
      <c r="H336" s="21" t="n">
        <v>0.991295</v>
      </c>
      <c r="I336" s="19" t="n">
        <v>40.57</v>
      </c>
      <c r="K336" s="20" t="s">
        <v>112</v>
      </c>
      <c r="L336" s="17" t="n">
        <v>100156</v>
      </c>
      <c r="M336" s="17" t="n">
        <v>179</v>
      </c>
      <c r="N336" s="16" t="n">
        <v>8.9</v>
      </c>
      <c r="O336" s="17" t="n">
        <v>95369</v>
      </c>
      <c r="P336" s="17" t="n">
        <v>849</v>
      </c>
      <c r="Q336" s="17" t="n">
        <v>474867</v>
      </c>
      <c r="R336" s="21" t="n">
        <v>0.98882</v>
      </c>
      <c r="S336" s="19" t="n">
        <v>38.21</v>
      </c>
      <c r="U336" s="20" t="s">
        <v>112</v>
      </c>
      <c r="V336" s="17" t="n">
        <v>102237</v>
      </c>
      <c r="W336" s="17" t="n">
        <v>103</v>
      </c>
      <c r="X336" s="16" t="n">
        <v>5.026</v>
      </c>
      <c r="Y336" s="17" t="n">
        <v>97173</v>
      </c>
      <c r="Z336" s="17" t="n">
        <v>488</v>
      </c>
      <c r="AA336" s="17" t="n">
        <v>484727</v>
      </c>
      <c r="AB336" s="21" t="n">
        <v>0.993697</v>
      </c>
      <c r="AC336" s="19" t="n">
        <v>42.82</v>
      </c>
    </row>
    <row r="337" customFormat="false" ht="12.75" hidden="false" customHeight="false" outlineLevel="0" collapsed="false">
      <c r="A337" s="20" t="s">
        <v>113</v>
      </c>
      <c r="B337" s="15" t="n">
        <f aca="false">+L337+V337</f>
        <v>216891</v>
      </c>
      <c r="C337" s="15" t="n">
        <f aca="false">+M337+W337</f>
        <v>474</v>
      </c>
      <c r="D337" s="16" t="n">
        <v>10.873</v>
      </c>
      <c r="E337" s="17" t="n">
        <v>95591</v>
      </c>
      <c r="F337" s="17" t="n">
        <v>1039</v>
      </c>
      <c r="G337" s="17" t="n">
        <v>475562</v>
      </c>
      <c r="H337" s="21" t="n">
        <v>0.986088</v>
      </c>
      <c r="I337" s="19" t="n">
        <v>35.83</v>
      </c>
      <c r="K337" s="20" t="s">
        <v>113</v>
      </c>
      <c r="L337" s="17" t="n">
        <v>106152</v>
      </c>
      <c r="M337" s="17" t="n">
        <v>298</v>
      </c>
      <c r="N337" s="16" t="n">
        <v>13.947</v>
      </c>
      <c r="O337" s="17" t="n">
        <v>94521</v>
      </c>
      <c r="P337" s="17" t="n">
        <v>1318</v>
      </c>
      <c r="Q337" s="17" t="n">
        <v>469558</v>
      </c>
      <c r="R337" s="21" t="n">
        <v>0.982428</v>
      </c>
      <c r="S337" s="19" t="n">
        <v>33.53</v>
      </c>
      <c r="U337" s="20" t="s">
        <v>113</v>
      </c>
      <c r="V337" s="17" t="n">
        <v>110739</v>
      </c>
      <c r="W337" s="17" t="n">
        <v>176</v>
      </c>
      <c r="X337" s="16" t="n">
        <v>7.919</v>
      </c>
      <c r="Y337" s="17" t="n">
        <v>96685</v>
      </c>
      <c r="Z337" s="17" t="n">
        <v>766</v>
      </c>
      <c r="AA337" s="17" t="n">
        <v>481672</v>
      </c>
      <c r="AB337" s="21" t="n">
        <v>0.989582</v>
      </c>
      <c r="AC337" s="19" t="n">
        <v>38.02</v>
      </c>
    </row>
    <row r="338" customFormat="false" ht="9" hidden="false" customHeight="true" outlineLevel="0" collapsed="false">
      <c r="A338" s="20"/>
      <c r="B338" s="15"/>
      <c r="C338" s="15"/>
      <c r="D338" s="16"/>
      <c r="E338" s="17"/>
      <c r="F338" s="17"/>
      <c r="G338" s="17"/>
      <c r="H338" s="21"/>
      <c r="I338" s="19"/>
      <c r="K338" s="20"/>
      <c r="L338" s="17"/>
      <c r="M338" s="17"/>
      <c r="N338" s="16"/>
      <c r="O338" s="17"/>
      <c r="P338" s="17"/>
      <c r="Q338" s="17"/>
      <c r="R338" s="21"/>
      <c r="S338" s="19"/>
      <c r="U338" s="20"/>
      <c r="V338" s="17"/>
      <c r="W338" s="17"/>
      <c r="X338" s="16"/>
      <c r="Y338" s="17"/>
      <c r="Z338" s="17"/>
      <c r="AA338" s="17"/>
      <c r="AB338" s="21"/>
      <c r="AC338" s="19"/>
    </row>
    <row r="339" customFormat="false" ht="12.75" hidden="false" customHeight="false" outlineLevel="0" collapsed="false">
      <c r="A339" s="20" t="s">
        <v>114</v>
      </c>
      <c r="B339" s="15" t="n">
        <f aca="false">+L339+V339</f>
        <v>214164</v>
      </c>
      <c r="C339" s="15" t="n">
        <f aca="false">+M339+W339</f>
        <v>757</v>
      </c>
      <c r="D339" s="16" t="n">
        <v>17.531</v>
      </c>
      <c r="E339" s="17" t="n">
        <v>94552</v>
      </c>
      <c r="F339" s="17" t="n">
        <v>1658</v>
      </c>
      <c r="G339" s="17" t="n">
        <v>468946</v>
      </c>
      <c r="H339" s="21" t="n">
        <v>0.977524</v>
      </c>
      <c r="I339" s="19" t="n">
        <v>31.2</v>
      </c>
      <c r="K339" s="20" t="s">
        <v>114</v>
      </c>
      <c r="L339" s="17" t="n">
        <v>104206</v>
      </c>
      <c r="M339" s="17" t="n">
        <v>464</v>
      </c>
      <c r="N339" s="16" t="n">
        <v>22.039</v>
      </c>
      <c r="O339" s="17" t="n">
        <v>93202</v>
      </c>
      <c r="P339" s="17" t="n">
        <v>2054</v>
      </c>
      <c r="Q339" s="17" t="n">
        <v>461307</v>
      </c>
      <c r="R339" s="21" t="n">
        <v>0.971063</v>
      </c>
      <c r="S339" s="19" t="n">
        <v>28.96</v>
      </c>
      <c r="U339" s="20" t="s">
        <v>114</v>
      </c>
      <c r="V339" s="17" t="n">
        <v>109958</v>
      </c>
      <c r="W339" s="17" t="n">
        <v>293</v>
      </c>
      <c r="X339" s="16" t="n">
        <v>13.242</v>
      </c>
      <c r="Y339" s="17" t="n">
        <v>95919</v>
      </c>
      <c r="Z339" s="17" t="n">
        <v>1270</v>
      </c>
      <c r="AA339" s="17" t="n">
        <v>476654</v>
      </c>
      <c r="AB339" s="21" t="n">
        <v>0.983705</v>
      </c>
      <c r="AC339" s="19" t="n">
        <v>33.3</v>
      </c>
    </row>
    <row r="340" customFormat="false" ht="12.75" hidden="false" customHeight="false" outlineLevel="0" collapsed="false">
      <c r="A340" s="20" t="s">
        <v>115</v>
      </c>
      <c r="B340" s="15" t="n">
        <f aca="false">+L340+V340</f>
        <v>201908</v>
      </c>
      <c r="C340" s="15" t="n">
        <f aca="false">+M340+W340</f>
        <v>1156</v>
      </c>
      <c r="D340" s="16" t="n">
        <v>28.357</v>
      </c>
      <c r="E340" s="17" t="n">
        <v>92894</v>
      </c>
      <c r="F340" s="17" t="n">
        <v>2634</v>
      </c>
      <c r="G340" s="17" t="n">
        <v>458406</v>
      </c>
      <c r="H340" s="21" t="n">
        <v>0.963515</v>
      </c>
      <c r="I340" s="19" t="n">
        <v>26.7</v>
      </c>
      <c r="K340" s="20" t="s">
        <v>115</v>
      </c>
      <c r="L340" s="17" t="n">
        <v>98026</v>
      </c>
      <c r="M340" s="17" t="n">
        <v>739</v>
      </c>
      <c r="N340" s="16" t="n">
        <v>37.19</v>
      </c>
      <c r="O340" s="17" t="n">
        <v>91148</v>
      </c>
      <c r="P340" s="17" t="n">
        <v>3390</v>
      </c>
      <c r="Q340" s="17" t="n">
        <v>447958</v>
      </c>
      <c r="R340" s="21" t="n">
        <v>0.951815</v>
      </c>
      <c r="S340" s="19" t="n">
        <v>24.56</v>
      </c>
      <c r="U340" s="20" t="s">
        <v>115</v>
      </c>
      <c r="V340" s="17" t="n">
        <v>103882</v>
      </c>
      <c r="W340" s="17" t="n">
        <v>417</v>
      </c>
      <c r="X340" s="16" t="n">
        <v>19.952</v>
      </c>
      <c r="Y340" s="17" t="n">
        <v>94649</v>
      </c>
      <c r="Z340" s="17" t="n">
        <v>1888</v>
      </c>
      <c r="AA340" s="17" t="n">
        <v>468887</v>
      </c>
      <c r="AB340" s="21" t="n">
        <v>0.974339</v>
      </c>
      <c r="AC340" s="19" t="n">
        <v>28.71</v>
      </c>
    </row>
    <row r="341" customFormat="false" ht="12.75" hidden="false" customHeight="false" outlineLevel="0" collapsed="false">
      <c r="A341" s="20" t="s">
        <v>116</v>
      </c>
      <c r="B341" s="15" t="n">
        <f aca="false">+L341+V341</f>
        <v>159075</v>
      </c>
      <c r="C341" s="15" t="n">
        <f aca="false">+M341+W341</f>
        <v>1492</v>
      </c>
      <c r="D341" s="16" t="n">
        <v>46.122</v>
      </c>
      <c r="E341" s="17" t="n">
        <v>90260</v>
      </c>
      <c r="F341" s="17" t="n">
        <v>4163</v>
      </c>
      <c r="G341" s="17" t="n">
        <v>441681</v>
      </c>
      <c r="H341" s="21" t="n">
        <v>0.940806</v>
      </c>
      <c r="I341" s="19" t="n">
        <v>22.4</v>
      </c>
      <c r="K341" s="20" t="s">
        <v>116</v>
      </c>
      <c r="L341" s="17" t="n">
        <v>74898</v>
      </c>
      <c r="M341" s="17" t="n">
        <v>939</v>
      </c>
      <c r="N341" s="16" t="n">
        <v>61.265</v>
      </c>
      <c r="O341" s="17" t="n">
        <v>87758</v>
      </c>
      <c r="P341" s="17" t="n">
        <v>5377</v>
      </c>
      <c r="Q341" s="17" t="n">
        <v>426373</v>
      </c>
      <c r="R341" s="21" t="n">
        <v>0.92044</v>
      </c>
      <c r="S341" s="19" t="n">
        <v>20.4</v>
      </c>
      <c r="U341" s="20" t="s">
        <v>116</v>
      </c>
      <c r="V341" s="17" t="n">
        <v>84177</v>
      </c>
      <c r="W341" s="17" t="n">
        <v>553</v>
      </c>
      <c r="X341" s="16" t="n">
        <v>32.494</v>
      </c>
      <c r="Y341" s="17" t="n">
        <v>92761</v>
      </c>
      <c r="Z341" s="17" t="n">
        <v>3014</v>
      </c>
      <c r="AA341" s="17" t="n">
        <v>456855</v>
      </c>
      <c r="AB341" s="21" t="n">
        <v>0.958497</v>
      </c>
      <c r="AC341" s="19" t="n">
        <v>24.24</v>
      </c>
    </row>
    <row r="342" customFormat="false" ht="12.75" hidden="false" customHeight="false" outlineLevel="0" collapsed="false">
      <c r="A342" s="20" t="s">
        <v>117</v>
      </c>
      <c r="B342" s="15" t="n">
        <f aca="false">+L342+V342</f>
        <v>147614</v>
      </c>
      <c r="C342" s="15" t="n">
        <f aca="false">+M342+W342</f>
        <v>2279</v>
      </c>
      <c r="D342" s="16" t="n">
        <v>74.652</v>
      </c>
      <c r="E342" s="17" t="n">
        <v>86097</v>
      </c>
      <c r="F342" s="17" t="n">
        <v>6427</v>
      </c>
      <c r="G342" s="17" t="n">
        <v>415536</v>
      </c>
      <c r="H342" s="21" t="n">
        <v>0.904947</v>
      </c>
      <c r="I342" s="19" t="n">
        <v>18.36</v>
      </c>
      <c r="K342" s="20" t="s">
        <v>117</v>
      </c>
      <c r="L342" s="17" t="n">
        <v>66897</v>
      </c>
      <c r="M342" s="17" t="n">
        <v>1412</v>
      </c>
      <c r="N342" s="16" t="n">
        <v>100.767</v>
      </c>
      <c r="O342" s="17" t="n">
        <v>82382</v>
      </c>
      <c r="P342" s="17" t="n">
        <v>8301</v>
      </c>
      <c r="Q342" s="17" t="n">
        <v>392451</v>
      </c>
      <c r="R342" s="21" t="n">
        <v>0.873842</v>
      </c>
      <c r="S342" s="19" t="n">
        <v>16.56</v>
      </c>
      <c r="U342" s="20" t="s">
        <v>117</v>
      </c>
      <c r="V342" s="17" t="n">
        <v>80717</v>
      </c>
      <c r="W342" s="17" t="n">
        <v>867</v>
      </c>
      <c r="X342" s="16" t="n">
        <v>52.487</v>
      </c>
      <c r="Y342" s="17" t="n">
        <v>89746</v>
      </c>
      <c r="Z342" s="17" t="n">
        <v>4711</v>
      </c>
      <c r="AA342" s="17" t="n">
        <v>437894</v>
      </c>
      <c r="AB342" s="21" t="n">
        <v>0.931545</v>
      </c>
      <c r="AC342" s="19" t="n">
        <v>19.96</v>
      </c>
    </row>
    <row r="343" customFormat="false" ht="12.75" hidden="false" customHeight="false" outlineLevel="0" collapsed="false">
      <c r="A343" s="20" t="s">
        <v>118</v>
      </c>
      <c r="B343" s="15" t="n">
        <f aca="false">+L343+V343</f>
        <v>133096</v>
      </c>
      <c r="C343" s="15" t="n">
        <f aca="false">+M343+W343</f>
        <v>3374</v>
      </c>
      <c r="D343" s="16" t="n">
        <v>119.782</v>
      </c>
      <c r="E343" s="17" t="n">
        <v>79670</v>
      </c>
      <c r="F343" s="17" t="n">
        <v>9543</v>
      </c>
      <c r="G343" s="17" t="n">
        <v>376038</v>
      </c>
      <c r="H343" s="21" t="n">
        <v>0.845082</v>
      </c>
      <c r="I343" s="19" t="n">
        <v>14.62</v>
      </c>
      <c r="K343" s="20" t="s">
        <v>118</v>
      </c>
      <c r="L343" s="17" t="n">
        <v>60040</v>
      </c>
      <c r="M343" s="17" t="n">
        <v>2030</v>
      </c>
      <c r="N343" s="16" t="n">
        <v>156.541</v>
      </c>
      <c r="O343" s="17" t="n">
        <v>74080</v>
      </c>
      <c r="P343" s="17" t="n">
        <v>11597</v>
      </c>
      <c r="Q343" s="17" t="n">
        <v>342940</v>
      </c>
      <c r="R343" s="21" t="n">
        <v>0.800609</v>
      </c>
      <c r="S343" s="19" t="n">
        <v>13.11</v>
      </c>
      <c r="U343" s="20" t="s">
        <v>118</v>
      </c>
      <c r="V343" s="17" t="n">
        <v>73056</v>
      </c>
      <c r="W343" s="17" t="n">
        <v>1344</v>
      </c>
      <c r="X343" s="16" t="n">
        <v>88.441</v>
      </c>
      <c r="Y343" s="17" t="n">
        <v>85036</v>
      </c>
      <c r="Z343" s="17" t="n">
        <v>7521</v>
      </c>
      <c r="AA343" s="17" t="n">
        <v>407918</v>
      </c>
      <c r="AB343" s="21" t="n">
        <v>0.881609</v>
      </c>
      <c r="AC343" s="19" t="n">
        <v>15.92</v>
      </c>
    </row>
    <row r="344" customFormat="false" ht="9" hidden="false" customHeight="true" outlineLevel="0" collapsed="false">
      <c r="A344" s="20"/>
      <c r="B344" s="15"/>
      <c r="C344" s="15"/>
      <c r="D344" s="16"/>
      <c r="E344" s="17"/>
      <c r="F344" s="17"/>
      <c r="G344" s="17"/>
      <c r="H344" s="21"/>
      <c r="I344" s="19"/>
      <c r="K344" s="20"/>
      <c r="L344" s="17"/>
      <c r="M344" s="17"/>
      <c r="N344" s="16"/>
      <c r="O344" s="17"/>
      <c r="P344" s="17"/>
      <c r="Q344" s="17"/>
      <c r="R344" s="21"/>
      <c r="S344" s="19"/>
      <c r="U344" s="20"/>
      <c r="V344" s="17"/>
      <c r="W344" s="17"/>
      <c r="X344" s="16"/>
      <c r="Y344" s="17"/>
      <c r="Z344" s="17"/>
      <c r="AA344" s="17"/>
      <c r="AB344" s="21"/>
      <c r="AC344" s="19"/>
    </row>
    <row r="345" customFormat="false" ht="12.75" hidden="false" customHeight="false" outlineLevel="0" collapsed="false">
      <c r="A345" s="20" t="s">
        <v>119</v>
      </c>
      <c r="B345" s="15" t="n">
        <f aca="false">+L345+V345</f>
        <v>106711</v>
      </c>
      <c r="C345" s="15" t="n">
        <f aca="false">+M345+W345</f>
        <v>4636</v>
      </c>
      <c r="D345" s="16" t="n">
        <v>197.623</v>
      </c>
      <c r="E345" s="17" t="n">
        <v>70127</v>
      </c>
      <c r="F345" s="17" t="n">
        <v>13859</v>
      </c>
      <c r="G345" s="17" t="n">
        <v>317783</v>
      </c>
      <c r="H345" s="21" t="n">
        <v>0.745332</v>
      </c>
      <c r="I345" s="19" t="n">
        <v>11.25</v>
      </c>
      <c r="K345" s="20" t="s">
        <v>119</v>
      </c>
      <c r="L345" s="17" t="n">
        <v>45533</v>
      </c>
      <c r="M345" s="17" t="n">
        <v>2586</v>
      </c>
      <c r="N345" s="16" t="n">
        <v>250.34</v>
      </c>
      <c r="O345" s="17" t="n">
        <v>62484</v>
      </c>
      <c r="P345" s="17" t="n">
        <v>15642</v>
      </c>
      <c r="Q345" s="17" t="n">
        <v>274561</v>
      </c>
      <c r="R345" s="21" t="n">
        <v>0.692538</v>
      </c>
      <c r="S345" s="19" t="n">
        <v>10.06</v>
      </c>
      <c r="U345" s="20" t="s">
        <v>119</v>
      </c>
      <c r="V345" s="17" t="n">
        <v>61178</v>
      </c>
      <c r="W345" s="17" t="n">
        <v>2050</v>
      </c>
      <c r="X345" s="16" t="n">
        <v>156.201</v>
      </c>
      <c r="Y345" s="17" t="n">
        <v>77515</v>
      </c>
      <c r="Z345" s="17" t="n">
        <v>12108</v>
      </c>
      <c r="AA345" s="17" t="n">
        <v>359624</v>
      </c>
      <c r="AB345" s="21" t="n">
        <v>0.785075</v>
      </c>
      <c r="AC345" s="19" t="n">
        <v>12.2</v>
      </c>
    </row>
    <row r="346" customFormat="false" ht="12.75" hidden="false" customHeight="false" outlineLevel="0" collapsed="false">
      <c r="A346" s="20" t="s">
        <v>120</v>
      </c>
      <c r="B346" s="15" t="n">
        <f aca="false">+L346+V346</f>
        <v>67207</v>
      </c>
      <c r="C346" s="15" t="n">
        <f aca="false">+M346+W346</f>
        <v>5114</v>
      </c>
      <c r="D346" s="16" t="n">
        <v>322.877</v>
      </c>
      <c r="E346" s="17" t="n">
        <v>56268</v>
      </c>
      <c r="F346" s="17" t="n">
        <v>18168</v>
      </c>
      <c r="G346" s="17" t="n">
        <v>236854</v>
      </c>
      <c r="H346" s="21" t="n">
        <v>0.606994</v>
      </c>
      <c r="I346" s="19" t="n">
        <v>8.37</v>
      </c>
      <c r="K346" s="20" t="s">
        <v>120</v>
      </c>
      <c r="L346" s="17" t="n">
        <v>27067</v>
      </c>
      <c r="M346" s="17" t="n">
        <v>2488</v>
      </c>
      <c r="N346" s="16" t="n">
        <v>375.46</v>
      </c>
      <c r="O346" s="17" t="n">
        <v>46842</v>
      </c>
      <c r="P346" s="17" t="n">
        <v>17587</v>
      </c>
      <c r="Q346" s="17" t="n">
        <v>190144</v>
      </c>
      <c r="R346" s="21" t="n">
        <v>0.56219</v>
      </c>
      <c r="S346" s="19" t="n">
        <v>7.56</v>
      </c>
      <c r="U346" s="20" t="s">
        <v>120</v>
      </c>
      <c r="V346" s="17" t="n">
        <v>40140</v>
      </c>
      <c r="W346" s="17" t="n">
        <v>2626</v>
      </c>
      <c r="X346" s="16" t="n">
        <v>285.159</v>
      </c>
      <c r="Y346" s="17" t="n">
        <v>65407</v>
      </c>
      <c r="Z346" s="17" t="n">
        <v>18651</v>
      </c>
      <c r="AA346" s="17" t="n">
        <v>282332</v>
      </c>
      <c r="AB346" s="21" t="n">
        <v>0.637894</v>
      </c>
      <c r="AC346" s="19" t="n">
        <v>8.96</v>
      </c>
    </row>
    <row r="347" customFormat="false" ht="12.75" hidden="false" customHeight="false" outlineLevel="0" collapsed="false">
      <c r="A347" s="20" t="s">
        <v>121</v>
      </c>
      <c r="B347" s="15" t="n">
        <f aca="false">+L347+V347</f>
        <v>36969</v>
      </c>
      <c r="C347" s="15" t="n">
        <f aca="false">+M347+W347</f>
        <v>4714</v>
      </c>
      <c r="D347" s="16" t="n">
        <v>481.362</v>
      </c>
      <c r="E347" s="17" t="n">
        <v>38100</v>
      </c>
      <c r="F347" s="17" t="n">
        <v>18340</v>
      </c>
      <c r="G347" s="17" t="n">
        <v>143769</v>
      </c>
      <c r="H347" s="21" t="n">
        <v>0.386353</v>
      </c>
      <c r="I347" s="19" t="n">
        <v>6.15</v>
      </c>
      <c r="K347" s="20" t="s">
        <v>121</v>
      </c>
      <c r="L347" s="17" t="n">
        <v>14217</v>
      </c>
      <c r="M347" s="17" t="n">
        <v>2018</v>
      </c>
      <c r="N347" s="16" t="n">
        <v>518.92</v>
      </c>
      <c r="O347" s="17" t="n">
        <v>29254</v>
      </c>
      <c r="P347" s="17" t="n">
        <v>15181</v>
      </c>
      <c r="Q347" s="17" t="n">
        <v>106897</v>
      </c>
      <c r="R347" s="21" t="n">
        <v>0.347843</v>
      </c>
      <c r="S347" s="19" t="n">
        <v>5.6</v>
      </c>
      <c r="U347" s="20" t="s">
        <v>121</v>
      </c>
      <c r="V347" s="17" t="n">
        <v>22752</v>
      </c>
      <c r="W347" s="17" t="n">
        <v>2696</v>
      </c>
      <c r="X347" s="16" t="n">
        <v>456.6</v>
      </c>
      <c r="Y347" s="17" t="n">
        <v>46756</v>
      </c>
      <c r="Z347" s="17" t="n">
        <v>21349</v>
      </c>
      <c r="AA347" s="17" t="n">
        <v>180098</v>
      </c>
      <c r="AB347" s="21" t="n">
        <v>0.407432</v>
      </c>
      <c r="AC347" s="19" t="n">
        <v>6.5</v>
      </c>
    </row>
    <row r="348" customFormat="false" ht="12.75" hidden="false" customHeight="false" outlineLevel="0" collapsed="false">
      <c r="A348" s="20" t="s">
        <v>122</v>
      </c>
      <c r="B348" s="15" t="n">
        <f aca="false">+L348+V348</f>
        <v>19569</v>
      </c>
      <c r="C348" s="15" t="n">
        <f aca="false">+M348+W348</f>
        <v>4271</v>
      </c>
      <c r="D348" s="16" t="n">
        <v>1000</v>
      </c>
      <c r="E348" s="17" t="n">
        <v>19760</v>
      </c>
      <c r="F348" s="17" t="n">
        <v>19760</v>
      </c>
      <c r="G348" s="17" t="n">
        <v>90517</v>
      </c>
      <c r="H348" s="18" t="s">
        <v>104</v>
      </c>
      <c r="I348" s="19" t="n">
        <v>4.58</v>
      </c>
      <c r="K348" s="20" t="s">
        <v>122</v>
      </c>
      <c r="L348" s="17" t="n">
        <v>6166</v>
      </c>
      <c r="M348" s="17" t="n">
        <v>1522</v>
      </c>
      <c r="N348" s="16" t="n">
        <v>1000</v>
      </c>
      <c r="O348" s="17" t="n">
        <v>14074</v>
      </c>
      <c r="P348" s="17" t="n">
        <v>14074</v>
      </c>
      <c r="Q348" s="17" t="n">
        <v>57016</v>
      </c>
      <c r="R348" s="18" t="s">
        <v>104</v>
      </c>
      <c r="S348" s="19" t="n">
        <v>4.05</v>
      </c>
      <c r="U348" s="20" t="s">
        <v>122</v>
      </c>
      <c r="V348" s="17" t="n">
        <v>13403</v>
      </c>
      <c r="W348" s="17" t="n">
        <v>2749</v>
      </c>
      <c r="X348" s="16" t="n">
        <v>1000</v>
      </c>
      <c r="Y348" s="17" t="n">
        <v>25407</v>
      </c>
      <c r="Z348" s="17" t="n">
        <v>25407</v>
      </c>
      <c r="AA348" s="17" t="n">
        <v>123830</v>
      </c>
      <c r="AB348" s="18" t="s">
        <v>104</v>
      </c>
      <c r="AC348" s="19" t="n">
        <v>4.87</v>
      </c>
    </row>
    <row r="349" customFormat="false" ht="9" hidden="false" customHeight="true" outlineLevel="0" collapsed="false">
      <c r="A349" s="20"/>
      <c r="B349" s="15"/>
      <c r="C349" s="15"/>
      <c r="D349" s="16"/>
      <c r="E349" s="17"/>
      <c r="F349" s="17"/>
      <c r="G349" s="17"/>
      <c r="H349" s="18"/>
      <c r="I349" s="19"/>
      <c r="K349" s="20"/>
      <c r="L349" s="17"/>
      <c r="M349" s="17"/>
      <c r="N349" s="16"/>
      <c r="O349" s="17"/>
      <c r="P349" s="17"/>
      <c r="Q349" s="17"/>
      <c r="R349" s="18"/>
      <c r="S349" s="19"/>
      <c r="U349" s="20"/>
      <c r="V349" s="17"/>
      <c r="W349" s="17"/>
      <c r="X349" s="16"/>
      <c r="Y349" s="17"/>
      <c r="Z349" s="17"/>
      <c r="AA349" s="17"/>
      <c r="AB349" s="18"/>
      <c r="AC349" s="19"/>
    </row>
    <row r="350" customFormat="false" ht="12.75" hidden="false" customHeight="false" outlineLevel="0" collapsed="false">
      <c r="A350" s="22" t="s">
        <v>123</v>
      </c>
      <c r="B350" s="23" t="n">
        <f aca="false">+L350+V350</f>
        <v>3369984</v>
      </c>
      <c r="C350" s="23" t="n">
        <f aca="false">+M350+W350</f>
        <v>30738</v>
      </c>
      <c r="D350" s="16"/>
      <c r="E350" s="17"/>
      <c r="F350" s="17"/>
      <c r="G350" s="17"/>
      <c r="H350" s="21"/>
      <c r="I350" s="19"/>
      <c r="K350" s="22" t="s">
        <v>123</v>
      </c>
      <c r="L350" s="24" t="n">
        <v>1645165</v>
      </c>
      <c r="M350" s="24" t="n">
        <v>16037</v>
      </c>
      <c r="N350" s="16"/>
      <c r="O350" s="17"/>
      <c r="P350" s="17"/>
      <c r="Q350" s="17"/>
      <c r="R350" s="21"/>
      <c r="S350" s="19"/>
      <c r="U350" s="22" t="s">
        <v>123</v>
      </c>
      <c r="V350" s="24" t="n">
        <v>1724819</v>
      </c>
      <c r="W350" s="24" t="n">
        <v>14701</v>
      </c>
      <c r="X350" s="16"/>
      <c r="Y350" s="17"/>
      <c r="Z350" s="17"/>
      <c r="AA350" s="17"/>
      <c r="AB350" s="21"/>
      <c r="AC350" s="19"/>
    </row>
    <row r="352" s="7" customFormat="true" ht="7.5" hidden="false" customHeight="true" outlineLevel="0" collapsed="false"/>
    <row r="353" customFormat="false" ht="20.25" hidden="false" customHeight="false" outlineLevel="0" collapsed="false">
      <c r="A353" s="11" t="s">
        <v>25</v>
      </c>
      <c r="I353" s="12" t="s">
        <v>134</v>
      </c>
      <c r="K353" s="11" t="s">
        <v>25</v>
      </c>
      <c r="S353" s="12" t="s">
        <v>134</v>
      </c>
      <c r="U353" s="11" t="s">
        <v>25</v>
      </c>
      <c r="AC353" s="12" t="s">
        <v>134</v>
      </c>
    </row>
    <row r="355" customFormat="false" ht="20.25" hidden="false" customHeight="false" outlineLevel="0" collapsed="false">
      <c r="E355" s="13" t="s">
        <v>92</v>
      </c>
      <c r="O355" s="13" t="s">
        <v>93</v>
      </c>
      <c r="Y355" s="13" t="s">
        <v>94</v>
      </c>
    </row>
    <row r="357" customFormat="false" ht="12.75" hidden="false" customHeight="false" outlineLevel="0" collapsed="false">
      <c r="A357" s="14" t="s">
        <v>95</v>
      </c>
      <c r="B357" s="14" t="s">
        <v>96</v>
      </c>
      <c r="C357" s="14" t="s">
        <v>97</v>
      </c>
      <c r="D357" s="14" t="s">
        <v>98</v>
      </c>
      <c r="E357" s="14" t="s">
        <v>99</v>
      </c>
      <c r="F357" s="14" t="s">
        <v>100</v>
      </c>
      <c r="G357" s="14" t="s">
        <v>101</v>
      </c>
      <c r="H357" s="14" t="s">
        <v>102</v>
      </c>
      <c r="I357" s="14" t="s">
        <v>103</v>
      </c>
      <c r="K357" s="14" t="s">
        <v>95</v>
      </c>
      <c r="L357" s="14" t="s">
        <v>96</v>
      </c>
      <c r="M357" s="14" t="s">
        <v>97</v>
      </c>
      <c r="N357" s="14" t="s">
        <v>98</v>
      </c>
      <c r="O357" s="14" t="s">
        <v>99</v>
      </c>
      <c r="P357" s="14" t="s">
        <v>100</v>
      </c>
      <c r="Q357" s="14" t="s">
        <v>101</v>
      </c>
      <c r="R357" s="14" t="s">
        <v>102</v>
      </c>
      <c r="S357" s="14" t="s">
        <v>103</v>
      </c>
      <c r="U357" s="14" t="s">
        <v>95</v>
      </c>
      <c r="V357" s="14" t="s">
        <v>96</v>
      </c>
      <c r="W357" s="14" t="s">
        <v>97</v>
      </c>
      <c r="X357" s="14" t="s">
        <v>98</v>
      </c>
      <c r="Y357" s="14" t="s">
        <v>99</v>
      </c>
      <c r="Z357" s="14" t="s">
        <v>100</v>
      </c>
      <c r="AA357" s="14" t="s">
        <v>101</v>
      </c>
      <c r="AB357" s="14" t="s">
        <v>102</v>
      </c>
      <c r="AC357" s="14" t="s">
        <v>103</v>
      </c>
    </row>
    <row r="358" customFormat="false" ht="6" hidden="false" customHeight="true" outlineLevel="0" collapsed="false"/>
    <row r="359" customFormat="false" ht="12.75" hidden="false" customHeight="false" outlineLevel="0" collapsed="false">
      <c r="A359" s="0" t="n">
        <v>0</v>
      </c>
      <c r="B359" s="15" t="n">
        <f aca="false">+L359+V359</f>
        <v>16328</v>
      </c>
      <c r="C359" s="15" t="n">
        <f aca="false">+M359+W359</f>
        <v>366</v>
      </c>
      <c r="D359" s="16" t="n">
        <v>21.977</v>
      </c>
      <c r="E359" s="17" t="n">
        <v>100000</v>
      </c>
      <c r="F359" s="17" t="n">
        <v>2198</v>
      </c>
      <c r="G359" s="17" t="n">
        <v>98040</v>
      </c>
      <c r="H359" s="18" t="s">
        <v>104</v>
      </c>
      <c r="I359" s="19" t="n">
        <v>73.04</v>
      </c>
      <c r="K359" s="0" t="n">
        <v>0</v>
      </c>
      <c r="L359" s="17" t="n">
        <v>8428</v>
      </c>
      <c r="M359" s="17" t="n">
        <v>208</v>
      </c>
      <c r="N359" s="16" t="n">
        <v>24.151</v>
      </c>
      <c r="O359" s="17" t="n">
        <v>100000</v>
      </c>
      <c r="P359" s="17" t="n">
        <v>2415</v>
      </c>
      <c r="Q359" s="17" t="n">
        <v>97855</v>
      </c>
      <c r="R359" s="18" t="s">
        <v>104</v>
      </c>
      <c r="S359" s="19" t="n">
        <v>70.03</v>
      </c>
      <c r="U359" s="0" t="n">
        <v>0</v>
      </c>
      <c r="V359" s="17" t="n">
        <v>7900</v>
      </c>
      <c r="W359" s="17" t="n">
        <v>158</v>
      </c>
      <c r="X359" s="16" t="n">
        <v>19.648</v>
      </c>
      <c r="Y359" s="17" t="n">
        <v>100000</v>
      </c>
      <c r="Z359" s="17" t="n">
        <v>1965</v>
      </c>
      <c r="AA359" s="17" t="n">
        <v>98240</v>
      </c>
      <c r="AB359" s="18" t="s">
        <v>104</v>
      </c>
      <c r="AC359" s="19" t="n">
        <v>76.03</v>
      </c>
    </row>
    <row r="360" customFormat="false" ht="12.75" hidden="false" customHeight="false" outlineLevel="0" collapsed="false">
      <c r="A360" s="20" t="s">
        <v>105</v>
      </c>
      <c r="B360" s="15" t="n">
        <f aca="false">+L360+V360</f>
        <v>68228</v>
      </c>
      <c r="C360" s="15" t="n">
        <f aca="false">+M360+W360</f>
        <v>56</v>
      </c>
      <c r="D360" s="16" t="n">
        <v>3.276</v>
      </c>
      <c r="E360" s="17" t="n">
        <v>97802</v>
      </c>
      <c r="F360" s="17" t="n">
        <v>320</v>
      </c>
      <c r="G360" s="17" t="n">
        <v>390408</v>
      </c>
      <c r="H360" s="21" t="n">
        <v>0.996976</v>
      </c>
      <c r="I360" s="19" t="n">
        <v>73.68</v>
      </c>
      <c r="K360" s="20" t="s">
        <v>105</v>
      </c>
      <c r="L360" s="17" t="n">
        <v>34697</v>
      </c>
      <c r="M360" s="17" t="n">
        <v>33</v>
      </c>
      <c r="N360" s="16" t="n">
        <v>3.796</v>
      </c>
      <c r="O360" s="17" t="n">
        <v>97585</v>
      </c>
      <c r="P360" s="17" t="n">
        <v>370</v>
      </c>
      <c r="Q360" s="17" t="n">
        <v>389414</v>
      </c>
      <c r="R360" s="21" t="n">
        <v>0.996476</v>
      </c>
      <c r="S360" s="19" t="n">
        <v>70.76</v>
      </c>
      <c r="U360" s="20" t="s">
        <v>105</v>
      </c>
      <c r="V360" s="17" t="n">
        <v>33531</v>
      </c>
      <c r="W360" s="17" t="n">
        <v>23</v>
      </c>
      <c r="X360" s="16" t="n">
        <v>2.739</v>
      </c>
      <c r="Y360" s="17" t="n">
        <v>98035</v>
      </c>
      <c r="Z360" s="17" t="n">
        <v>269</v>
      </c>
      <c r="AA360" s="17" t="n">
        <v>391470</v>
      </c>
      <c r="AB360" s="21" t="n">
        <v>0.997484</v>
      </c>
      <c r="AC360" s="19" t="n">
        <v>76.55</v>
      </c>
    </row>
    <row r="361" customFormat="false" ht="12.75" hidden="false" customHeight="false" outlineLevel="0" collapsed="false">
      <c r="A361" s="20" t="s">
        <v>106</v>
      </c>
      <c r="B361" s="15" t="n">
        <f aca="false">+L361+V361</f>
        <v>97105</v>
      </c>
      <c r="C361" s="15" t="n">
        <f aca="false">+M361+W361</f>
        <v>35</v>
      </c>
      <c r="D361" s="16" t="n">
        <v>1.8</v>
      </c>
      <c r="E361" s="17" t="n">
        <v>97482</v>
      </c>
      <c r="F361" s="17" t="n">
        <v>176</v>
      </c>
      <c r="G361" s="17" t="n">
        <v>486971</v>
      </c>
      <c r="H361" s="21" t="n">
        <v>0.998322</v>
      </c>
      <c r="I361" s="19" t="n">
        <v>69.92</v>
      </c>
      <c r="K361" s="20" t="s">
        <v>106</v>
      </c>
      <c r="L361" s="17" t="n">
        <v>48974</v>
      </c>
      <c r="M361" s="17" t="n">
        <v>21</v>
      </c>
      <c r="N361" s="16" t="n">
        <v>2.142</v>
      </c>
      <c r="O361" s="17" t="n">
        <v>97215</v>
      </c>
      <c r="P361" s="17" t="n">
        <v>208</v>
      </c>
      <c r="Q361" s="17" t="n">
        <v>485552</v>
      </c>
      <c r="R361" s="21" t="n">
        <v>0.997973</v>
      </c>
      <c r="S361" s="19" t="n">
        <v>67.02</v>
      </c>
      <c r="U361" s="20" t="s">
        <v>106</v>
      </c>
      <c r="V361" s="17" t="n">
        <v>48131</v>
      </c>
      <c r="W361" s="17" t="n">
        <v>14</v>
      </c>
      <c r="X361" s="16" t="n">
        <v>1.454</v>
      </c>
      <c r="Y361" s="17" t="n">
        <v>97767</v>
      </c>
      <c r="Z361" s="17" t="n">
        <v>142</v>
      </c>
      <c r="AA361" s="17" t="n">
        <v>488478</v>
      </c>
      <c r="AB361" s="21" t="n">
        <v>0.998688</v>
      </c>
      <c r="AC361" s="19" t="n">
        <v>72.76</v>
      </c>
    </row>
    <row r="362" customFormat="false" ht="12.75" hidden="false" customHeight="false" outlineLevel="0" collapsed="false">
      <c r="A362" s="20" t="s">
        <v>107</v>
      </c>
      <c r="B362" s="15" t="n">
        <f aca="false">+L362+V362</f>
        <v>104764</v>
      </c>
      <c r="C362" s="15" t="n">
        <f aca="false">+M362+W362</f>
        <v>34</v>
      </c>
      <c r="D362" s="16" t="n">
        <v>1.622</v>
      </c>
      <c r="E362" s="17" t="n">
        <v>97306</v>
      </c>
      <c r="F362" s="17" t="n">
        <v>158</v>
      </c>
      <c r="G362" s="17" t="n">
        <v>486154</v>
      </c>
      <c r="H362" s="21" t="n">
        <v>0.997918</v>
      </c>
      <c r="I362" s="19" t="n">
        <v>65.04</v>
      </c>
      <c r="K362" s="20" t="s">
        <v>107</v>
      </c>
      <c r="L362" s="17" t="n">
        <v>53831</v>
      </c>
      <c r="M362" s="17" t="n">
        <v>22</v>
      </c>
      <c r="N362" s="16" t="n">
        <v>2.042</v>
      </c>
      <c r="O362" s="17" t="n">
        <v>97006</v>
      </c>
      <c r="P362" s="17" t="n">
        <v>198</v>
      </c>
      <c r="Q362" s="17" t="n">
        <v>484568</v>
      </c>
      <c r="R362" s="21" t="n">
        <v>0.997173</v>
      </c>
      <c r="S362" s="19" t="n">
        <v>62.16</v>
      </c>
      <c r="U362" s="20" t="s">
        <v>107</v>
      </c>
      <c r="V362" s="17" t="n">
        <v>50933</v>
      </c>
      <c r="W362" s="17" t="n">
        <v>12</v>
      </c>
      <c r="X362" s="16" t="n">
        <v>1.177</v>
      </c>
      <c r="Y362" s="17" t="n">
        <v>97625</v>
      </c>
      <c r="Z362" s="17" t="n">
        <v>115</v>
      </c>
      <c r="AA362" s="17" t="n">
        <v>487837</v>
      </c>
      <c r="AB362" s="21" t="n">
        <v>0.998688</v>
      </c>
      <c r="AC362" s="19" t="n">
        <v>67.86</v>
      </c>
    </row>
    <row r="363" customFormat="false" ht="12.75" hidden="false" customHeight="false" outlineLevel="0" collapsed="false">
      <c r="A363" s="20" t="s">
        <v>108</v>
      </c>
      <c r="B363" s="15" t="n">
        <f aca="false">+L363+V363</f>
        <v>100642</v>
      </c>
      <c r="C363" s="15" t="n">
        <f aca="false">+M363+W363</f>
        <v>53</v>
      </c>
      <c r="D363" s="16" t="n">
        <v>2.638</v>
      </c>
      <c r="E363" s="17" t="n">
        <v>97149</v>
      </c>
      <c r="F363" s="17" t="n">
        <v>256</v>
      </c>
      <c r="G363" s="17" t="n">
        <v>485142</v>
      </c>
      <c r="H363" s="21" t="n">
        <v>0.996902</v>
      </c>
      <c r="I363" s="19" t="n">
        <v>60.14</v>
      </c>
      <c r="K363" s="20" t="s">
        <v>108</v>
      </c>
      <c r="L363" s="17" t="n">
        <v>51202</v>
      </c>
      <c r="M363" s="17" t="n">
        <v>38</v>
      </c>
      <c r="N363" s="16" t="n">
        <v>3.714</v>
      </c>
      <c r="O363" s="17" t="n">
        <v>96808</v>
      </c>
      <c r="P363" s="17" t="n">
        <v>360</v>
      </c>
      <c r="Q363" s="17" t="n">
        <v>483198</v>
      </c>
      <c r="R363" s="21" t="n">
        <v>0.995726</v>
      </c>
      <c r="S363" s="19" t="n">
        <v>57.28</v>
      </c>
      <c r="U363" s="20" t="s">
        <v>108</v>
      </c>
      <c r="V363" s="17" t="n">
        <v>49440</v>
      </c>
      <c r="W363" s="17" t="n">
        <v>15</v>
      </c>
      <c r="X363" s="16" t="n">
        <v>1.522</v>
      </c>
      <c r="Y363" s="17" t="n">
        <v>97510</v>
      </c>
      <c r="Z363" s="17" t="n">
        <v>148</v>
      </c>
      <c r="AA363" s="17" t="n">
        <v>487197</v>
      </c>
      <c r="AB363" s="21" t="n">
        <v>0.998175</v>
      </c>
      <c r="AC363" s="19" t="n">
        <v>62.93</v>
      </c>
    </row>
    <row r="364" customFormat="false" ht="9" hidden="false" customHeight="true" outlineLevel="0" collapsed="false">
      <c r="A364" s="20"/>
      <c r="B364" s="15"/>
      <c r="C364" s="15"/>
      <c r="D364" s="16"/>
      <c r="E364" s="17"/>
      <c r="F364" s="17"/>
      <c r="G364" s="17"/>
      <c r="H364" s="21"/>
      <c r="I364" s="19"/>
      <c r="K364" s="20"/>
      <c r="L364" s="17"/>
      <c r="M364" s="17"/>
      <c r="N364" s="16"/>
      <c r="O364" s="17"/>
      <c r="P364" s="17"/>
      <c r="Q364" s="17"/>
      <c r="R364" s="21"/>
      <c r="S364" s="19"/>
      <c r="U364" s="20"/>
      <c r="V364" s="17"/>
      <c r="W364" s="17"/>
      <c r="X364" s="16"/>
      <c r="Y364" s="17"/>
      <c r="Z364" s="17"/>
      <c r="AA364" s="17"/>
      <c r="AB364" s="21"/>
      <c r="AC364" s="19"/>
    </row>
    <row r="365" customFormat="false" ht="12.75" hidden="false" customHeight="false" outlineLevel="0" collapsed="false">
      <c r="A365" s="20" t="s">
        <v>109</v>
      </c>
      <c r="B365" s="15" t="n">
        <f aca="false">+L365+V365</f>
        <v>78220</v>
      </c>
      <c r="C365" s="15" t="n">
        <f aca="false">+M365+W365</f>
        <v>56</v>
      </c>
      <c r="D365" s="16" t="n">
        <v>3.587</v>
      </c>
      <c r="E365" s="17" t="n">
        <v>96892</v>
      </c>
      <c r="F365" s="17" t="n">
        <v>348</v>
      </c>
      <c r="G365" s="17" t="n">
        <v>483639</v>
      </c>
      <c r="H365" s="21" t="n">
        <v>0.995749</v>
      </c>
      <c r="I365" s="19" t="n">
        <v>55.29</v>
      </c>
      <c r="K365" s="20" t="s">
        <v>109</v>
      </c>
      <c r="L365" s="17" t="n">
        <v>41191</v>
      </c>
      <c r="M365" s="17" t="n">
        <v>40</v>
      </c>
      <c r="N365" s="16" t="n">
        <v>4.864</v>
      </c>
      <c r="O365" s="17" t="n">
        <v>96449</v>
      </c>
      <c r="P365" s="17" t="n">
        <v>469</v>
      </c>
      <c r="Q365" s="17" t="n">
        <v>481133</v>
      </c>
      <c r="R365" s="21" t="n">
        <v>0.994143</v>
      </c>
      <c r="S365" s="19" t="n">
        <v>52.49</v>
      </c>
      <c r="U365" s="20" t="s">
        <v>109</v>
      </c>
      <c r="V365" s="17" t="n">
        <v>37029</v>
      </c>
      <c r="W365" s="17" t="n">
        <v>16</v>
      </c>
      <c r="X365" s="16" t="n">
        <v>2.165</v>
      </c>
      <c r="Y365" s="17" t="n">
        <v>97361</v>
      </c>
      <c r="Z365" s="17" t="n">
        <v>211</v>
      </c>
      <c r="AA365" s="17" t="n">
        <v>486308</v>
      </c>
      <c r="AB365" s="21" t="n">
        <v>0.997469</v>
      </c>
      <c r="AC365" s="19" t="n">
        <v>58.03</v>
      </c>
    </row>
    <row r="366" customFormat="false" ht="12.75" hidden="false" customHeight="false" outlineLevel="0" collapsed="false">
      <c r="A366" s="20" t="s">
        <v>110</v>
      </c>
      <c r="B366" s="15" t="n">
        <f aca="false">+L366+V366</f>
        <v>58699</v>
      </c>
      <c r="C366" s="15" t="n">
        <f aca="false">+M366+W366</f>
        <v>58</v>
      </c>
      <c r="D366" s="16" t="n">
        <v>4.947</v>
      </c>
      <c r="E366" s="17" t="n">
        <v>96545</v>
      </c>
      <c r="F366" s="17" t="n">
        <v>478</v>
      </c>
      <c r="G366" s="17" t="n">
        <v>481583</v>
      </c>
      <c r="H366" s="21" t="n">
        <v>0.994391</v>
      </c>
      <c r="I366" s="19" t="n">
        <v>50.49</v>
      </c>
      <c r="K366" s="20" t="s">
        <v>110</v>
      </c>
      <c r="L366" s="17" t="n">
        <v>29802</v>
      </c>
      <c r="M366" s="17" t="n">
        <v>41</v>
      </c>
      <c r="N366" s="16" t="n">
        <v>6.882</v>
      </c>
      <c r="O366" s="17" t="n">
        <v>95980</v>
      </c>
      <c r="P366" s="17" t="n">
        <v>661</v>
      </c>
      <c r="Q366" s="17" t="n">
        <v>478315</v>
      </c>
      <c r="R366" s="21" t="n">
        <v>0.99234</v>
      </c>
      <c r="S366" s="19" t="n">
        <v>47.73</v>
      </c>
      <c r="U366" s="20" t="s">
        <v>110</v>
      </c>
      <c r="V366" s="17" t="n">
        <v>28897</v>
      </c>
      <c r="W366" s="17" t="n">
        <v>17</v>
      </c>
      <c r="X366" s="16" t="n">
        <v>2.95</v>
      </c>
      <c r="Y366" s="17" t="n">
        <v>97150</v>
      </c>
      <c r="Z366" s="17" t="n">
        <v>287</v>
      </c>
      <c r="AA366" s="17" t="n">
        <v>485077</v>
      </c>
      <c r="AB366" s="21" t="n">
        <v>0.99645</v>
      </c>
      <c r="AC366" s="19" t="n">
        <v>53.15</v>
      </c>
    </row>
    <row r="367" customFormat="false" ht="12.75" hidden="false" customHeight="false" outlineLevel="0" collapsed="false">
      <c r="A367" s="20" t="s">
        <v>111</v>
      </c>
      <c r="B367" s="15" t="n">
        <f aca="false">+L367+V367</f>
        <v>53883</v>
      </c>
      <c r="C367" s="15" t="n">
        <f aca="false">+M367+W367</f>
        <v>68</v>
      </c>
      <c r="D367" s="16" t="n">
        <v>6.3</v>
      </c>
      <c r="E367" s="17" t="n">
        <v>96067</v>
      </c>
      <c r="F367" s="17" t="n">
        <v>605</v>
      </c>
      <c r="G367" s="17" t="n">
        <v>478882</v>
      </c>
      <c r="H367" s="21" t="n">
        <v>0.992969</v>
      </c>
      <c r="I367" s="19" t="n">
        <v>45.72</v>
      </c>
      <c r="K367" s="20" t="s">
        <v>111</v>
      </c>
      <c r="L367" s="17" t="n">
        <v>26646</v>
      </c>
      <c r="M367" s="17" t="n">
        <v>45</v>
      </c>
      <c r="N367" s="16" t="n">
        <v>8.42</v>
      </c>
      <c r="O367" s="17" t="n">
        <v>95319</v>
      </c>
      <c r="P367" s="17" t="n">
        <v>803</v>
      </c>
      <c r="Q367" s="17" t="n">
        <v>474651</v>
      </c>
      <c r="R367" s="21" t="n">
        <v>0.990867</v>
      </c>
      <c r="S367" s="19" t="n">
        <v>43.04</v>
      </c>
      <c r="U367" s="20" t="s">
        <v>111</v>
      </c>
      <c r="V367" s="17" t="n">
        <v>27237</v>
      </c>
      <c r="W367" s="17" t="n">
        <v>23</v>
      </c>
      <c r="X367" s="16" t="n">
        <v>4.22</v>
      </c>
      <c r="Y367" s="17" t="n">
        <v>96864</v>
      </c>
      <c r="Z367" s="17" t="n">
        <v>409</v>
      </c>
      <c r="AA367" s="17" t="n">
        <v>483355</v>
      </c>
      <c r="AB367" s="21" t="n">
        <v>0.995031</v>
      </c>
      <c r="AC367" s="19" t="n">
        <v>48.3</v>
      </c>
    </row>
    <row r="368" customFormat="false" ht="12.75" hidden="false" customHeight="false" outlineLevel="0" collapsed="false">
      <c r="A368" s="20" t="s">
        <v>112</v>
      </c>
      <c r="B368" s="15" t="n">
        <f aca="false">+L368+V368</f>
        <v>56011</v>
      </c>
      <c r="C368" s="15" t="n">
        <f aca="false">+M368+W368</f>
        <v>90</v>
      </c>
      <c r="D368" s="16" t="n">
        <v>8.005</v>
      </c>
      <c r="E368" s="17" t="n">
        <v>95462</v>
      </c>
      <c r="F368" s="17" t="n">
        <v>764</v>
      </c>
      <c r="G368" s="17" t="n">
        <v>475515</v>
      </c>
      <c r="H368" s="21" t="n">
        <v>0.990051</v>
      </c>
      <c r="I368" s="19" t="n">
        <v>41</v>
      </c>
      <c r="K368" s="20" t="s">
        <v>112</v>
      </c>
      <c r="L368" s="17" t="n">
        <v>27793</v>
      </c>
      <c r="M368" s="17" t="n">
        <v>57</v>
      </c>
      <c r="N368" s="16" t="n">
        <v>10.206</v>
      </c>
      <c r="O368" s="17" t="n">
        <v>94516</v>
      </c>
      <c r="P368" s="17" t="n">
        <v>965</v>
      </c>
      <c r="Q368" s="17" t="n">
        <v>470316</v>
      </c>
      <c r="R368" s="21" t="n">
        <v>0.987094</v>
      </c>
      <c r="S368" s="19" t="n">
        <v>38.38</v>
      </c>
      <c r="U368" s="20" t="s">
        <v>112</v>
      </c>
      <c r="V368" s="17" t="n">
        <v>28218</v>
      </c>
      <c r="W368" s="17" t="n">
        <v>33</v>
      </c>
      <c r="X368" s="16" t="n">
        <v>5.832</v>
      </c>
      <c r="Y368" s="17" t="n">
        <v>96455</v>
      </c>
      <c r="Z368" s="17" t="n">
        <v>563</v>
      </c>
      <c r="AA368" s="17" t="n">
        <v>480953</v>
      </c>
      <c r="AB368" s="21" t="n">
        <v>0.992968</v>
      </c>
      <c r="AC368" s="19" t="n">
        <v>43.49</v>
      </c>
    </row>
    <row r="369" customFormat="false" ht="12.75" hidden="false" customHeight="false" outlineLevel="0" collapsed="false">
      <c r="A369" s="20" t="s">
        <v>113</v>
      </c>
      <c r="B369" s="15" t="n">
        <f aca="false">+L369+V369</f>
        <v>72254</v>
      </c>
      <c r="C369" s="15" t="n">
        <f aca="false">+M369+W369</f>
        <v>178</v>
      </c>
      <c r="D369" s="16" t="n">
        <v>12.248</v>
      </c>
      <c r="E369" s="17" t="n">
        <v>94698</v>
      </c>
      <c r="F369" s="17" t="n">
        <v>1160</v>
      </c>
      <c r="G369" s="17" t="n">
        <v>470784</v>
      </c>
      <c r="H369" s="21" t="n">
        <v>0.985061</v>
      </c>
      <c r="I369" s="19" t="n">
        <v>36.3</v>
      </c>
      <c r="K369" s="20" t="s">
        <v>113</v>
      </c>
      <c r="L369" s="17" t="n">
        <v>35812</v>
      </c>
      <c r="M369" s="17" t="n">
        <v>116</v>
      </c>
      <c r="N369" s="16" t="n">
        <v>16.075</v>
      </c>
      <c r="O369" s="17" t="n">
        <v>93552</v>
      </c>
      <c r="P369" s="17" t="n">
        <v>1504</v>
      </c>
      <c r="Q369" s="17" t="n">
        <v>464246</v>
      </c>
      <c r="R369" s="21" t="n">
        <v>0.980659</v>
      </c>
      <c r="S369" s="19" t="n">
        <v>33.75</v>
      </c>
      <c r="U369" s="20" t="s">
        <v>113</v>
      </c>
      <c r="V369" s="17" t="n">
        <v>36442</v>
      </c>
      <c r="W369" s="17" t="n">
        <v>62</v>
      </c>
      <c r="X369" s="16" t="n">
        <v>8.474</v>
      </c>
      <c r="Y369" s="17" t="n">
        <v>95893</v>
      </c>
      <c r="Z369" s="17" t="n">
        <v>813</v>
      </c>
      <c r="AA369" s="17" t="n">
        <v>477571</v>
      </c>
      <c r="AB369" s="21" t="n">
        <v>0.989419</v>
      </c>
      <c r="AC369" s="19" t="n">
        <v>38.73</v>
      </c>
    </row>
    <row r="370" customFormat="false" ht="9" hidden="false" customHeight="true" outlineLevel="0" collapsed="false">
      <c r="A370" s="20"/>
      <c r="B370" s="15"/>
      <c r="C370" s="15"/>
      <c r="D370" s="16"/>
      <c r="E370" s="17"/>
      <c r="F370" s="17"/>
      <c r="G370" s="17"/>
      <c r="H370" s="21"/>
      <c r="I370" s="19"/>
      <c r="K370" s="20"/>
      <c r="L370" s="17"/>
      <c r="M370" s="17"/>
      <c r="N370" s="16"/>
      <c r="O370" s="17"/>
      <c r="P370" s="17"/>
      <c r="Q370" s="17"/>
      <c r="R370" s="21"/>
      <c r="S370" s="19"/>
      <c r="U370" s="20"/>
      <c r="V370" s="17"/>
      <c r="W370" s="17"/>
      <c r="X370" s="16"/>
      <c r="Y370" s="17"/>
      <c r="Z370" s="17"/>
      <c r="AA370" s="17"/>
      <c r="AB370" s="21"/>
      <c r="AC370" s="19"/>
    </row>
    <row r="371" customFormat="false" ht="12.75" hidden="false" customHeight="false" outlineLevel="0" collapsed="false">
      <c r="A371" s="20" t="s">
        <v>114</v>
      </c>
      <c r="B371" s="15" t="n">
        <f aca="false">+L371+V371</f>
        <v>68562</v>
      </c>
      <c r="C371" s="15" t="n">
        <f aca="false">+M371+W371</f>
        <v>251</v>
      </c>
      <c r="D371" s="16" t="n">
        <v>18.16</v>
      </c>
      <c r="E371" s="17" t="n">
        <v>93538</v>
      </c>
      <c r="F371" s="17" t="n">
        <v>1699</v>
      </c>
      <c r="G371" s="17" t="n">
        <v>463751</v>
      </c>
      <c r="H371" s="21" t="n">
        <v>0.97702</v>
      </c>
      <c r="I371" s="19" t="n">
        <v>31.72</v>
      </c>
      <c r="K371" s="20" t="s">
        <v>114</v>
      </c>
      <c r="L371" s="17" t="n">
        <v>34050</v>
      </c>
      <c r="M371" s="17" t="n">
        <v>161</v>
      </c>
      <c r="N371" s="16" t="n">
        <v>23.393</v>
      </c>
      <c r="O371" s="17" t="n">
        <v>92048</v>
      </c>
      <c r="P371" s="17" t="n">
        <v>2153</v>
      </c>
      <c r="Q371" s="17" t="n">
        <v>455267</v>
      </c>
      <c r="R371" s="21" t="n">
        <v>0.969655</v>
      </c>
      <c r="S371" s="19" t="n">
        <v>29.26</v>
      </c>
      <c r="U371" s="20" t="s">
        <v>114</v>
      </c>
      <c r="V371" s="17" t="n">
        <v>34512</v>
      </c>
      <c r="W371" s="17" t="n">
        <v>90</v>
      </c>
      <c r="X371" s="16" t="n">
        <v>12.969</v>
      </c>
      <c r="Y371" s="17" t="n">
        <v>95080</v>
      </c>
      <c r="Z371" s="17" t="n">
        <v>1233</v>
      </c>
      <c r="AA371" s="17" t="n">
        <v>472518</v>
      </c>
      <c r="AB371" s="21" t="n">
        <v>0.984367</v>
      </c>
      <c r="AC371" s="19" t="n">
        <v>34.04</v>
      </c>
    </row>
    <row r="372" customFormat="false" ht="12.75" hidden="false" customHeight="false" outlineLevel="0" collapsed="false">
      <c r="A372" s="20" t="s">
        <v>115</v>
      </c>
      <c r="B372" s="15" t="n">
        <f aca="false">+L372+V372</f>
        <v>63903</v>
      </c>
      <c r="C372" s="15" t="n">
        <f aca="false">+M372+W372</f>
        <v>371</v>
      </c>
      <c r="D372" s="16" t="n">
        <v>28.755</v>
      </c>
      <c r="E372" s="17" t="n">
        <v>91839</v>
      </c>
      <c r="F372" s="17" t="n">
        <v>2641</v>
      </c>
      <c r="G372" s="17" t="n">
        <v>453094</v>
      </c>
      <c r="H372" s="21" t="n">
        <v>0.963222</v>
      </c>
      <c r="I372" s="19" t="n">
        <v>27.26</v>
      </c>
      <c r="K372" s="20" t="s">
        <v>115</v>
      </c>
      <c r="L372" s="17" t="n">
        <v>31624</v>
      </c>
      <c r="M372" s="17" t="n">
        <v>248</v>
      </c>
      <c r="N372" s="16" t="n">
        <v>38.671</v>
      </c>
      <c r="O372" s="17" t="n">
        <v>89895</v>
      </c>
      <c r="P372" s="17" t="n">
        <v>3476</v>
      </c>
      <c r="Q372" s="17" t="n">
        <v>441452</v>
      </c>
      <c r="R372" s="21" t="n">
        <v>0.950454</v>
      </c>
      <c r="S372" s="19" t="n">
        <v>24.9</v>
      </c>
      <c r="U372" s="20" t="s">
        <v>115</v>
      </c>
      <c r="V372" s="17" t="n">
        <v>32279</v>
      </c>
      <c r="W372" s="17" t="n">
        <v>123</v>
      </c>
      <c r="X372" s="16" t="n">
        <v>18.957</v>
      </c>
      <c r="Y372" s="17" t="n">
        <v>93847</v>
      </c>
      <c r="Z372" s="17" t="n">
        <v>1779</v>
      </c>
      <c r="AA372" s="17" t="n">
        <v>465131</v>
      </c>
      <c r="AB372" s="21" t="n">
        <v>0.975289</v>
      </c>
      <c r="AC372" s="19" t="n">
        <v>29.45</v>
      </c>
    </row>
    <row r="373" customFormat="false" ht="12.75" hidden="false" customHeight="false" outlineLevel="0" collapsed="false">
      <c r="A373" s="20" t="s">
        <v>116</v>
      </c>
      <c r="B373" s="15" t="n">
        <f aca="false">+L373+V373</f>
        <v>50355</v>
      </c>
      <c r="C373" s="15" t="n">
        <f aca="false">+M373+W373</f>
        <v>471</v>
      </c>
      <c r="D373" s="16" t="n">
        <v>45.938</v>
      </c>
      <c r="E373" s="17" t="n">
        <v>89198</v>
      </c>
      <c r="F373" s="17" t="n">
        <v>4098</v>
      </c>
      <c r="G373" s="17" t="n">
        <v>436430</v>
      </c>
      <c r="H373" s="21" t="n">
        <v>0.943379</v>
      </c>
      <c r="I373" s="19" t="n">
        <v>22.99</v>
      </c>
      <c r="K373" s="20" t="s">
        <v>116</v>
      </c>
      <c r="L373" s="17" t="n">
        <v>23735</v>
      </c>
      <c r="M373" s="17" t="n">
        <v>302</v>
      </c>
      <c r="N373" s="16" t="n">
        <v>62.126</v>
      </c>
      <c r="O373" s="17" t="n">
        <v>86418</v>
      </c>
      <c r="P373" s="17" t="n">
        <v>5369</v>
      </c>
      <c r="Q373" s="17" t="n">
        <v>419580</v>
      </c>
      <c r="R373" s="21" t="n">
        <v>0.921846</v>
      </c>
      <c r="S373" s="19" t="n">
        <v>20.79</v>
      </c>
      <c r="U373" s="20" t="s">
        <v>116</v>
      </c>
      <c r="V373" s="17" t="n">
        <v>26620</v>
      </c>
      <c r="W373" s="17" t="n">
        <v>169</v>
      </c>
      <c r="X373" s="16" t="n">
        <v>31.358</v>
      </c>
      <c r="Y373" s="17" t="n">
        <v>92068</v>
      </c>
      <c r="Z373" s="17" t="n">
        <v>2887</v>
      </c>
      <c r="AA373" s="17" t="n">
        <v>453637</v>
      </c>
      <c r="AB373" s="21" t="n">
        <v>0.961328</v>
      </c>
      <c r="AC373" s="19" t="n">
        <v>24.97</v>
      </c>
    </row>
    <row r="374" customFormat="false" ht="12.75" hidden="false" customHeight="false" outlineLevel="0" collapsed="false">
      <c r="A374" s="20" t="s">
        <v>117</v>
      </c>
      <c r="B374" s="15" t="n">
        <f aca="false">+L374+V374</f>
        <v>49783</v>
      </c>
      <c r="C374" s="15" t="n">
        <f aca="false">+M374+W374</f>
        <v>715</v>
      </c>
      <c r="D374" s="16" t="n">
        <v>69.486</v>
      </c>
      <c r="E374" s="17" t="n">
        <v>85101</v>
      </c>
      <c r="F374" s="17" t="n">
        <v>5913</v>
      </c>
      <c r="G374" s="17" t="n">
        <v>411719</v>
      </c>
      <c r="H374" s="21" t="n">
        <v>0.911291</v>
      </c>
      <c r="I374" s="19" t="n">
        <v>18.97</v>
      </c>
      <c r="K374" s="20" t="s">
        <v>117</v>
      </c>
      <c r="L374" s="17" t="n">
        <v>21793</v>
      </c>
      <c r="M374" s="17" t="n">
        <v>442</v>
      </c>
      <c r="N374" s="16" t="n">
        <v>96.79</v>
      </c>
      <c r="O374" s="17" t="n">
        <v>81050</v>
      </c>
      <c r="P374" s="17" t="n">
        <v>7845</v>
      </c>
      <c r="Q374" s="17" t="n">
        <v>386788</v>
      </c>
      <c r="R374" s="21" t="n">
        <v>0.879668</v>
      </c>
      <c r="S374" s="19" t="n">
        <v>16.99</v>
      </c>
      <c r="U374" s="20" t="s">
        <v>117</v>
      </c>
      <c r="V374" s="17" t="n">
        <v>27990</v>
      </c>
      <c r="W374" s="17" t="n">
        <v>273</v>
      </c>
      <c r="X374" s="16" t="n">
        <v>47.695</v>
      </c>
      <c r="Y374" s="17" t="n">
        <v>89181</v>
      </c>
      <c r="Z374" s="17" t="n">
        <v>4254</v>
      </c>
      <c r="AA374" s="17" t="n">
        <v>436094</v>
      </c>
      <c r="AB374" s="21" t="n">
        <v>0.937823</v>
      </c>
      <c r="AC374" s="19" t="n">
        <v>20.69</v>
      </c>
    </row>
    <row r="375" customFormat="false" ht="12.75" hidden="false" customHeight="false" outlineLevel="0" collapsed="false">
      <c r="A375" s="20" t="s">
        <v>118</v>
      </c>
      <c r="B375" s="15" t="n">
        <f aca="false">+L375+V375</f>
        <v>49803</v>
      </c>
      <c r="C375" s="15" t="n">
        <f aca="false">+M375+W375</f>
        <v>1180</v>
      </c>
      <c r="D375" s="16" t="n">
        <v>112.262</v>
      </c>
      <c r="E375" s="17" t="n">
        <v>79188</v>
      </c>
      <c r="F375" s="17" t="n">
        <v>8890</v>
      </c>
      <c r="G375" s="17" t="n">
        <v>375196</v>
      </c>
      <c r="H375" s="21" t="n">
        <v>0.854631</v>
      </c>
      <c r="I375" s="19" t="n">
        <v>15.18</v>
      </c>
      <c r="K375" s="20" t="s">
        <v>118</v>
      </c>
      <c r="L375" s="17" t="n">
        <v>22664</v>
      </c>
      <c r="M375" s="17" t="n">
        <v>726</v>
      </c>
      <c r="N375" s="16" t="n">
        <v>148.886</v>
      </c>
      <c r="O375" s="17" t="n">
        <v>73205</v>
      </c>
      <c r="P375" s="17" t="n">
        <v>10899</v>
      </c>
      <c r="Q375" s="17" t="n">
        <v>340245</v>
      </c>
      <c r="R375" s="21" t="n">
        <v>0.809978</v>
      </c>
      <c r="S375" s="19" t="n">
        <v>13.53</v>
      </c>
      <c r="U375" s="20" t="s">
        <v>118</v>
      </c>
      <c r="V375" s="17" t="n">
        <v>27139</v>
      </c>
      <c r="W375" s="17" t="n">
        <v>454</v>
      </c>
      <c r="X375" s="16" t="n">
        <v>80.56</v>
      </c>
      <c r="Y375" s="17" t="n">
        <v>84927</v>
      </c>
      <c r="Z375" s="17" t="n">
        <v>6842</v>
      </c>
      <c r="AA375" s="17" t="n">
        <v>408979</v>
      </c>
      <c r="AB375" s="21" t="n">
        <v>0.891525</v>
      </c>
      <c r="AC375" s="19" t="n">
        <v>16.59</v>
      </c>
    </row>
    <row r="376" customFormat="false" ht="9" hidden="false" customHeight="true" outlineLevel="0" collapsed="false">
      <c r="A376" s="20"/>
      <c r="B376" s="15"/>
      <c r="C376" s="15"/>
      <c r="D376" s="16"/>
      <c r="E376" s="17"/>
      <c r="F376" s="17"/>
      <c r="G376" s="17"/>
      <c r="H376" s="21"/>
      <c r="I376" s="19"/>
      <c r="K376" s="20"/>
      <c r="L376" s="17"/>
      <c r="M376" s="17"/>
      <c r="N376" s="16"/>
      <c r="O376" s="17"/>
      <c r="P376" s="17"/>
      <c r="Q376" s="17"/>
      <c r="R376" s="21"/>
      <c r="S376" s="19"/>
      <c r="U376" s="20"/>
      <c r="V376" s="17"/>
      <c r="W376" s="17"/>
      <c r="X376" s="16"/>
      <c r="Y376" s="17"/>
      <c r="Z376" s="17"/>
      <c r="AA376" s="17"/>
      <c r="AB376" s="21"/>
      <c r="AC376" s="19"/>
    </row>
    <row r="377" customFormat="false" ht="12.75" hidden="false" customHeight="false" outlineLevel="0" collapsed="false">
      <c r="A377" s="20" t="s">
        <v>119</v>
      </c>
      <c r="B377" s="15" t="n">
        <f aca="false">+L377+V377</f>
        <v>40043</v>
      </c>
      <c r="C377" s="15" t="n">
        <f aca="false">+M377+W377</f>
        <v>1619</v>
      </c>
      <c r="D377" s="16" t="n">
        <v>185.405</v>
      </c>
      <c r="E377" s="17" t="n">
        <v>70298</v>
      </c>
      <c r="F377" s="17" t="n">
        <v>13034</v>
      </c>
      <c r="G377" s="17" t="n">
        <v>320654</v>
      </c>
      <c r="H377" s="21" t="n">
        <v>0.761578</v>
      </c>
      <c r="I377" s="19" t="n">
        <v>11.77</v>
      </c>
      <c r="K377" s="20" t="s">
        <v>119</v>
      </c>
      <c r="L377" s="17" t="n">
        <v>17052</v>
      </c>
      <c r="M377" s="17" t="n">
        <v>917</v>
      </c>
      <c r="N377" s="16" t="n">
        <v>239.142</v>
      </c>
      <c r="O377" s="17" t="n">
        <v>62306</v>
      </c>
      <c r="P377" s="17" t="n">
        <v>14900</v>
      </c>
      <c r="Q377" s="17" t="n">
        <v>275591</v>
      </c>
      <c r="R377" s="21" t="n">
        <v>0.704363</v>
      </c>
      <c r="S377" s="19" t="n">
        <v>10.43</v>
      </c>
      <c r="U377" s="20" t="s">
        <v>119</v>
      </c>
      <c r="V377" s="17" t="n">
        <v>22991</v>
      </c>
      <c r="W377" s="17" t="n">
        <v>702</v>
      </c>
      <c r="X377" s="16" t="n">
        <v>143.413</v>
      </c>
      <c r="Y377" s="17" t="n">
        <v>78086</v>
      </c>
      <c r="Z377" s="17" t="n">
        <v>11198</v>
      </c>
      <c r="AA377" s="17" t="n">
        <v>364615</v>
      </c>
      <c r="AB377" s="21" t="n">
        <v>0.804147</v>
      </c>
      <c r="AC377" s="19" t="n">
        <v>12.81</v>
      </c>
    </row>
    <row r="378" customFormat="false" ht="12.75" hidden="false" customHeight="false" outlineLevel="0" collapsed="false">
      <c r="A378" s="20" t="s">
        <v>120</v>
      </c>
      <c r="B378" s="15" t="n">
        <f aca="false">+L378+V378</f>
        <v>23283</v>
      </c>
      <c r="C378" s="15" t="n">
        <f aca="false">+M378+W378</f>
        <v>1632</v>
      </c>
      <c r="D378" s="16" t="n">
        <v>301.836</v>
      </c>
      <c r="E378" s="17" t="n">
        <v>57264</v>
      </c>
      <c r="F378" s="17" t="n">
        <v>17284</v>
      </c>
      <c r="G378" s="17" t="n">
        <v>244203</v>
      </c>
      <c r="H378" s="21" t="n">
        <v>0.628964</v>
      </c>
      <c r="I378" s="19" t="n">
        <v>8.84</v>
      </c>
      <c r="K378" s="20" t="s">
        <v>120</v>
      </c>
      <c r="L378" s="17" t="n">
        <v>9237</v>
      </c>
      <c r="M378" s="17" t="n">
        <v>811</v>
      </c>
      <c r="N378" s="16" t="n">
        <v>362.842</v>
      </c>
      <c r="O378" s="17" t="n">
        <v>47406</v>
      </c>
      <c r="P378" s="17" t="n">
        <v>17201</v>
      </c>
      <c r="Q378" s="17" t="n">
        <v>194116</v>
      </c>
      <c r="R378" s="21" t="n">
        <v>0.573307</v>
      </c>
      <c r="S378" s="19" t="n">
        <v>7.9</v>
      </c>
      <c r="U378" s="20" t="s">
        <v>120</v>
      </c>
      <c r="V378" s="17" t="n">
        <v>14046</v>
      </c>
      <c r="W378" s="17" t="n">
        <v>821</v>
      </c>
      <c r="X378" s="16" t="n">
        <v>258.999</v>
      </c>
      <c r="Y378" s="17" t="n">
        <v>66887</v>
      </c>
      <c r="Z378" s="17" t="n">
        <v>17324</v>
      </c>
      <c r="AA378" s="17" t="n">
        <v>293204</v>
      </c>
      <c r="AB378" s="21" t="n">
        <v>0.665427</v>
      </c>
      <c r="AC378" s="19" t="n">
        <v>9.5</v>
      </c>
    </row>
    <row r="379" customFormat="false" ht="12.75" hidden="false" customHeight="false" outlineLevel="0" collapsed="false">
      <c r="A379" s="20" t="s">
        <v>121</v>
      </c>
      <c r="B379" s="15" t="n">
        <f aca="false">+L379+V379</f>
        <v>12745</v>
      </c>
      <c r="C379" s="15" t="n">
        <f aca="false">+M379+W379</f>
        <v>1517</v>
      </c>
      <c r="D379" s="16" t="n">
        <v>457.28</v>
      </c>
      <c r="E379" s="17" t="n">
        <v>39980</v>
      </c>
      <c r="F379" s="17" t="n">
        <v>18282</v>
      </c>
      <c r="G379" s="17" t="n">
        <v>153595</v>
      </c>
      <c r="H379" s="21" t="n">
        <v>0.414256</v>
      </c>
      <c r="I379" s="19" t="n">
        <v>6.56</v>
      </c>
      <c r="K379" s="20" t="s">
        <v>121</v>
      </c>
      <c r="L379" s="17" t="n">
        <v>4581</v>
      </c>
      <c r="M379" s="17" t="n">
        <v>631</v>
      </c>
      <c r="N379" s="16" t="n">
        <v>507.503</v>
      </c>
      <c r="O379" s="17" t="n">
        <v>30205</v>
      </c>
      <c r="P379" s="17" t="n">
        <v>15329</v>
      </c>
      <c r="Q379" s="17" t="n">
        <v>111288</v>
      </c>
      <c r="R379" s="21" t="n">
        <v>0.38307</v>
      </c>
      <c r="S379" s="19" t="n">
        <v>5.97</v>
      </c>
      <c r="U379" s="20" t="s">
        <v>121</v>
      </c>
      <c r="V379" s="17" t="n">
        <v>8164</v>
      </c>
      <c r="W379" s="17" t="n">
        <v>886</v>
      </c>
      <c r="X379" s="16" t="n">
        <v>427.209</v>
      </c>
      <c r="Y379" s="17" t="n">
        <v>49563</v>
      </c>
      <c r="Z379" s="17" t="n">
        <v>21174</v>
      </c>
      <c r="AA379" s="17" t="n">
        <v>195106</v>
      </c>
      <c r="AB379" s="21" t="n">
        <v>0.4298</v>
      </c>
      <c r="AC379" s="19" t="n">
        <v>6.9</v>
      </c>
    </row>
    <row r="380" customFormat="false" ht="12.75" hidden="false" customHeight="false" outlineLevel="0" collapsed="false">
      <c r="A380" s="20" t="s">
        <v>122</v>
      </c>
      <c r="B380" s="15" t="n">
        <f aca="false">+L380+V380</f>
        <v>7900</v>
      </c>
      <c r="C380" s="15" t="n">
        <f aca="false">+M380+W380</f>
        <v>1578</v>
      </c>
      <c r="D380" s="16" t="n">
        <v>1000</v>
      </c>
      <c r="E380" s="17" t="n">
        <v>21698</v>
      </c>
      <c r="F380" s="17" t="n">
        <v>21698</v>
      </c>
      <c r="G380" s="17" t="n">
        <v>108627</v>
      </c>
      <c r="H380" s="18" t="s">
        <v>104</v>
      </c>
      <c r="I380" s="19" t="n">
        <v>5.01</v>
      </c>
      <c r="K380" s="20" t="s">
        <v>122</v>
      </c>
      <c r="L380" s="17" t="n">
        <v>2383</v>
      </c>
      <c r="M380" s="17" t="n">
        <v>513</v>
      </c>
      <c r="N380" s="16" t="n">
        <v>1000</v>
      </c>
      <c r="O380" s="17" t="n">
        <v>14876</v>
      </c>
      <c r="P380" s="17" t="n">
        <v>14876</v>
      </c>
      <c r="Q380" s="17" t="n">
        <v>69102</v>
      </c>
      <c r="R380" s="18"/>
      <c r="S380" s="19" t="n">
        <v>4.65</v>
      </c>
      <c r="U380" s="20" t="s">
        <v>122</v>
      </c>
      <c r="V380" s="17" t="n">
        <v>5517</v>
      </c>
      <c r="W380" s="17" t="n">
        <v>1065</v>
      </c>
      <c r="X380" s="16" t="n">
        <v>1000</v>
      </c>
      <c r="Y380" s="17" t="n">
        <v>28389</v>
      </c>
      <c r="Z380" s="17" t="n">
        <v>28389</v>
      </c>
      <c r="AA380" s="17" t="n">
        <v>147065</v>
      </c>
      <c r="AB380" s="18" t="s">
        <v>104</v>
      </c>
      <c r="AC380" s="19" t="n">
        <v>5.18</v>
      </c>
    </row>
    <row r="381" customFormat="false" ht="9" hidden="false" customHeight="true" outlineLevel="0" collapsed="false">
      <c r="A381" s="20"/>
      <c r="B381" s="15"/>
      <c r="C381" s="15"/>
      <c r="D381" s="16"/>
      <c r="E381" s="17"/>
      <c r="F381" s="17"/>
      <c r="G381" s="17"/>
      <c r="H381" s="18"/>
      <c r="I381" s="19"/>
      <c r="K381" s="20"/>
      <c r="L381" s="17"/>
      <c r="M381" s="17"/>
      <c r="N381" s="16"/>
      <c r="O381" s="17"/>
      <c r="P381" s="17"/>
      <c r="Q381" s="17"/>
      <c r="R381" s="18"/>
      <c r="S381" s="19"/>
      <c r="U381" s="20"/>
      <c r="V381" s="17"/>
      <c r="W381" s="17"/>
      <c r="X381" s="16"/>
      <c r="Y381" s="17"/>
      <c r="Z381" s="17"/>
      <c r="AA381" s="17"/>
      <c r="AB381" s="18"/>
      <c r="AC381" s="19"/>
    </row>
    <row r="382" customFormat="false" ht="12.75" hidden="false" customHeight="false" outlineLevel="0" collapsed="false">
      <c r="A382" s="22" t="s">
        <v>123</v>
      </c>
      <c r="B382" s="23" t="n">
        <f aca="false">+L382+V382</f>
        <v>1072511</v>
      </c>
      <c r="C382" s="23" t="n">
        <f aca="false">+M382+W382</f>
        <v>10328</v>
      </c>
      <c r="D382" s="16"/>
      <c r="E382" s="17"/>
      <c r="F382" s="17"/>
      <c r="G382" s="17"/>
      <c r="H382" s="21"/>
      <c r="I382" s="19"/>
      <c r="K382" s="22" t="s">
        <v>123</v>
      </c>
      <c r="L382" s="24" t="n">
        <v>525495</v>
      </c>
      <c r="M382" s="24" t="n">
        <v>5372</v>
      </c>
      <c r="N382" s="16"/>
      <c r="O382" s="17"/>
      <c r="P382" s="17"/>
      <c r="Q382" s="17"/>
      <c r="R382" s="21"/>
      <c r="S382" s="19"/>
      <c r="U382" s="22" t="s">
        <v>123</v>
      </c>
      <c r="V382" s="24" t="n">
        <v>547016</v>
      </c>
      <c r="W382" s="24" t="n">
        <v>4956</v>
      </c>
      <c r="X382" s="16"/>
      <c r="Y382" s="17"/>
      <c r="Z382" s="17"/>
      <c r="AA382" s="17"/>
      <c r="AB382" s="21"/>
      <c r="AC382" s="19"/>
    </row>
    <row r="384" s="7" customFormat="true" ht="7.5" hidden="false" customHeight="true" outlineLevel="0" collapsed="false"/>
    <row r="385" customFormat="false" ht="20.25" hidden="false" customHeight="false" outlineLevel="0" collapsed="false">
      <c r="A385" s="11" t="s">
        <v>25</v>
      </c>
      <c r="I385" s="12" t="s">
        <v>135</v>
      </c>
      <c r="K385" s="11" t="s">
        <v>25</v>
      </c>
      <c r="S385" s="12" t="s">
        <v>135</v>
      </c>
      <c r="U385" s="11" t="s">
        <v>25</v>
      </c>
      <c r="AC385" s="12" t="s">
        <v>135</v>
      </c>
    </row>
    <row r="387" customFormat="false" ht="20.25" hidden="false" customHeight="false" outlineLevel="0" collapsed="false">
      <c r="E387" s="13" t="s">
        <v>92</v>
      </c>
      <c r="O387" s="13" t="s">
        <v>93</v>
      </c>
      <c r="Y387" s="13" t="s">
        <v>94</v>
      </c>
    </row>
    <row r="389" customFormat="false" ht="12.75" hidden="false" customHeight="false" outlineLevel="0" collapsed="false">
      <c r="A389" s="14" t="s">
        <v>95</v>
      </c>
      <c r="B389" s="14" t="s">
        <v>96</v>
      </c>
      <c r="C389" s="14" t="s">
        <v>97</v>
      </c>
      <c r="D389" s="14" t="s">
        <v>98</v>
      </c>
      <c r="E389" s="14" t="s">
        <v>99</v>
      </c>
      <c r="F389" s="14" t="s">
        <v>100</v>
      </c>
      <c r="G389" s="14" t="s">
        <v>101</v>
      </c>
      <c r="H389" s="14" t="s">
        <v>102</v>
      </c>
      <c r="I389" s="14" t="s">
        <v>103</v>
      </c>
      <c r="K389" s="14" t="s">
        <v>95</v>
      </c>
      <c r="L389" s="14" t="s">
        <v>96</v>
      </c>
      <c r="M389" s="14" t="s">
        <v>97</v>
      </c>
      <c r="N389" s="14" t="s">
        <v>98</v>
      </c>
      <c r="O389" s="14" t="s">
        <v>99</v>
      </c>
      <c r="P389" s="14" t="s">
        <v>100</v>
      </c>
      <c r="Q389" s="14" t="s">
        <v>101</v>
      </c>
      <c r="R389" s="14" t="s">
        <v>102</v>
      </c>
      <c r="S389" s="14" t="s">
        <v>103</v>
      </c>
      <c r="U389" s="14" t="s">
        <v>95</v>
      </c>
      <c r="V389" s="14" t="s">
        <v>96</v>
      </c>
      <c r="W389" s="14" t="s">
        <v>97</v>
      </c>
      <c r="X389" s="14" t="s">
        <v>98</v>
      </c>
      <c r="Y389" s="14" t="s">
        <v>99</v>
      </c>
      <c r="Z389" s="14" t="s">
        <v>100</v>
      </c>
      <c r="AA389" s="14" t="s">
        <v>101</v>
      </c>
      <c r="AB389" s="14" t="s">
        <v>102</v>
      </c>
      <c r="AC389" s="14" t="s">
        <v>103</v>
      </c>
    </row>
    <row r="390" customFormat="false" ht="6" hidden="false" customHeight="true" outlineLevel="0" collapsed="false"/>
    <row r="391" customFormat="false" ht="12.75" hidden="false" customHeight="false" outlineLevel="0" collapsed="false">
      <c r="A391" s="0" t="n">
        <v>0</v>
      </c>
      <c r="B391" s="15" t="n">
        <f aca="false">+L391+V391</f>
        <v>44911</v>
      </c>
      <c r="C391" s="15" t="n">
        <f aca="false">+M391+W391</f>
        <v>1038</v>
      </c>
      <c r="D391" s="16" t="n">
        <v>22.646</v>
      </c>
      <c r="E391" s="17" t="n">
        <v>100000</v>
      </c>
      <c r="F391" s="17" t="n">
        <v>2265</v>
      </c>
      <c r="G391" s="17" t="n">
        <v>97983</v>
      </c>
      <c r="H391" s="18" t="s">
        <v>104</v>
      </c>
      <c r="I391" s="19" t="n">
        <v>73.16</v>
      </c>
      <c r="K391" s="0" t="n">
        <v>0</v>
      </c>
      <c r="L391" s="17" t="n">
        <v>23082</v>
      </c>
      <c r="M391" s="17" t="n">
        <v>592</v>
      </c>
      <c r="N391" s="16" t="n">
        <v>25.078</v>
      </c>
      <c r="O391" s="17" t="n">
        <v>100000</v>
      </c>
      <c r="P391" s="17" t="n">
        <v>2508</v>
      </c>
      <c r="Q391" s="17" t="n">
        <v>97777</v>
      </c>
      <c r="R391" s="18" t="s">
        <v>104</v>
      </c>
      <c r="S391" s="19" t="n">
        <v>69.95</v>
      </c>
      <c r="U391" s="0" t="n">
        <v>0</v>
      </c>
      <c r="V391" s="17" t="n">
        <v>21829</v>
      </c>
      <c r="W391" s="17" t="n">
        <v>446</v>
      </c>
      <c r="X391" s="16" t="n">
        <v>20.065</v>
      </c>
      <c r="Y391" s="17" t="n">
        <v>100000</v>
      </c>
      <c r="Z391" s="17" t="n">
        <v>2007</v>
      </c>
      <c r="AA391" s="17" t="n">
        <v>98204</v>
      </c>
      <c r="AB391" s="18" t="s">
        <v>104</v>
      </c>
      <c r="AC391" s="19" t="n">
        <v>76.17</v>
      </c>
    </row>
    <row r="392" customFormat="false" ht="12.75" hidden="false" customHeight="false" outlineLevel="0" collapsed="false">
      <c r="A392" s="20" t="s">
        <v>105</v>
      </c>
      <c r="B392" s="15" t="n">
        <f aca="false">+L392+V392</f>
        <v>175734</v>
      </c>
      <c r="C392" s="15" t="n">
        <f aca="false">+M392+W392</f>
        <v>217</v>
      </c>
      <c r="D392" s="16" t="n">
        <v>4.925</v>
      </c>
      <c r="E392" s="17" t="n">
        <v>97735</v>
      </c>
      <c r="F392" s="17" t="n">
        <v>481</v>
      </c>
      <c r="G392" s="17" t="n">
        <v>389738</v>
      </c>
      <c r="H392" s="21" t="n">
        <v>0.995641</v>
      </c>
      <c r="I392" s="19" t="n">
        <v>73.85</v>
      </c>
      <c r="K392" s="20" t="s">
        <v>105</v>
      </c>
      <c r="L392" s="17" t="n">
        <v>89660</v>
      </c>
      <c r="M392" s="17" t="n">
        <v>123</v>
      </c>
      <c r="N392" s="16" t="n">
        <v>5.469</v>
      </c>
      <c r="O392" s="17" t="n">
        <v>97492</v>
      </c>
      <c r="P392" s="17" t="n">
        <v>533</v>
      </c>
      <c r="Q392" s="17" t="n">
        <v>388636</v>
      </c>
      <c r="R392" s="21" t="n">
        <v>0.995072</v>
      </c>
      <c r="S392" s="19" t="n">
        <v>70.74</v>
      </c>
      <c r="U392" s="20" t="s">
        <v>105</v>
      </c>
      <c r="V392" s="17" t="n">
        <v>86074</v>
      </c>
      <c r="W392" s="17" t="n">
        <v>94</v>
      </c>
      <c r="X392" s="16" t="n">
        <v>4.356</v>
      </c>
      <c r="Y392" s="17" t="n">
        <v>97994</v>
      </c>
      <c r="Z392" s="17" t="n">
        <v>427</v>
      </c>
      <c r="AA392" s="17" t="n">
        <v>390907</v>
      </c>
      <c r="AB392" s="21" t="n">
        <v>0.996226</v>
      </c>
      <c r="AC392" s="19" t="n">
        <v>76.73</v>
      </c>
    </row>
    <row r="393" customFormat="false" ht="12.75" hidden="false" customHeight="false" outlineLevel="0" collapsed="false">
      <c r="A393" s="20" t="s">
        <v>106</v>
      </c>
      <c r="B393" s="15" t="n">
        <f aca="false">+L393+V393</f>
        <v>215839</v>
      </c>
      <c r="C393" s="15" t="n">
        <f aca="false">+M393+W393</f>
        <v>120</v>
      </c>
      <c r="D393" s="16" t="n">
        <v>2.776</v>
      </c>
      <c r="E393" s="17" t="n">
        <v>97254</v>
      </c>
      <c r="F393" s="17" t="n">
        <v>270</v>
      </c>
      <c r="G393" s="17" t="n">
        <v>485595</v>
      </c>
      <c r="H393" s="21" t="n">
        <v>0.997539</v>
      </c>
      <c r="I393" s="19" t="n">
        <v>70.21</v>
      </c>
      <c r="K393" s="20" t="s">
        <v>106</v>
      </c>
      <c r="L393" s="17" t="n">
        <v>108672</v>
      </c>
      <c r="M393" s="17" t="n">
        <v>70</v>
      </c>
      <c r="N393" s="16" t="n">
        <v>3.216</v>
      </c>
      <c r="O393" s="17" t="n">
        <v>96959</v>
      </c>
      <c r="P393" s="17" t="n">
        <v>312</v>
      </c>
      <c r="Q393" s="17" t="n">
        <v>484016</v>
      </c>
      <c r="R393" s="21" t="n">
        <v>0.997165</v>
      </c>
      <c r="S393" s="19" t="n">
        <v>67.13</v>
      </c>
      <c r="U393" s="20" t="s">
        <v>106</v>
      </c>
      <c r="V393" s="17" t="n">
        <v>107167</v>
      </c>
      <c r="W393" s="17" t="n">
        <v>50</v>
      </c>
      <c r="X393" s="16" t="n">
        <v>2.33</v>
      </c>
      <c r="Y393" s="17" t="n">
        <v>97567</v>
      </c>
      <c r="Z393" s="17" t="n">
        <v>227</v>
      </c>
      <c r="AA393" s="17" t="n">
        <v>487265</v>
      </c>
      <c r="AB393" s="21" t="n">
        <v>0.997917</v>
      </c>
      <c r="AC393" s="19" t="n">
        <v>73.06</v>
      </c>
    </row>
    <row r="394" customFormat="false" ht="12.75" hidden="false" customHeight="false" outlineLevel="0" collapsed="false">
      <c r="A394" s="20" t="s">
        <v>107</v>
      </c>
      <c r="B394" s="15" t="n">
        <f aca="false">+L394+V394</f>
        <v>211713</v>
      </c>
      <c r="C394" s="15" t="n">
        <f aca="false">+M394+W394</f>
        <v>96</v>
      </c>
      <c r="D394" s="16" t="n">
        <v>2.265</v>
      </c>
      <c r="E394" s="17" t="n">
        <v>96984</v>
      </c>
      <c r="F394" s="17" t="n">
        <v>220</v>
      </c>
      <c r="G394" s="17" t="n">
        <v>484400</v>
      </c>
      <c r="H394" s="21" t="n">
        <v>0.996806</v>
      </c>
      <c r="I394" s="19" t="n">
        <v>65.4</v>
      </c>
      <c r="K394" s="20" t="s">
        <v>107</v>
      </c>
      <c r="L394" s="17" t="n">
        <v>107474</v>
      </c>
      <c r="M394" s="17" t="n">
        <v>58</v>
      </c>
      <c r="N394" s="16" t="n">
        <v>2.695</v>
      </c>
      <c r="O394" s="17" t="n">
        <v>96647</v>
      </c>
      <c r="P394" s="17" t="n">
        <v>261</v>
      </c>
      <c r="Q394" s="17" t="n">
        <v>482644</v>
      </c>
      <c r="R394" s="21" t="n">
        <v>0.995624</v>
      </c>
      <c r="S394" s="19" t="n">
        <v>62.33</v>
      </c>
      <c r="U394" s="20" t="s">
        <v>107</v>
      </c>
      <c r="V394" s="17" t="n">
        <v>104239</v>
      </c>
      <c r="W394" s="17" t="n">
        <v>38</v>
      </c>
      <c r="X394" s="16" t="n">
        <v>1.822</v>
      </c>
      <c r="Y394" s="17" t="n">
        <v>97339</v>
      </c>
      <c r="Z394" s="17" t="n">
        <v>177</v>
      </c>
      <c r="AA394" s="17" t="n">
        <v>486250</v>
      </c>
      <c r="AB394" s="21" t="n">
        <v>0.998015</v>
      </c>
      <c r="AC394" s="19" t="n">
        <v>68.22</v>
      </c>
    </row>
    <row r="395" customFormat="false" ht="12.75" hidden="false" customHeight="false" outlineLevel="0" collapsed="false">
      <c r="A395" s="20" t="s">
        <v>108</v>
      </c>
      <c r="B395" s="15" t="n">
        <f aca="false">+L395+V395</f>
        <v>217260</v>
      </c>
      <c r="C395" s="15" t="n">
        <f aca="false">+M395+W395</f>
        <v>183</v>
      </c>
      <c r="D395" s="16" t="n">
        <v>4.206</v>
      </c>
      <c r="E395" s="17" t="n">
        <v>96764</v>
      </c>
      <c r="F395" s="17" t="n">
        <v>407</v>
      </c>
      <c r="G395" s="17" t="n">
        <v>482853</v>
      </c>
      <c r="H395" s="21" t="n">
        <v>0.995452</v>
      </c>
      <c r="I395" s="19" t="n">
        <v>60.54</v>
      </c>
      <c r="K395" s="20" t="s">
        <v>108</v>
      </c>
      <c r="L395" s="17" t="n">
        <v>109511</v>
      </c>
      <c r="M395" s="17" t="n">
        <v>136</v>
      </c>
      <c r="N395" s="16" t="n">
        <v>6.195</v>
      </c>
      <c r="O395" s="17" t="n">
        <v>96387</v>
      </c>
      <c r="P395" s="17" t="n">
        <v>597</v>
      </c>
      <c r="Q395" s="17" t="n">
        <v>480532</v>
      </c>
      <c r="R395" s="21" t="n">
        <v>0.993091</v>
      </c>
      <c r="S395" s="19" t="n">
        <v>57.49</v>
      </c>
      <c r="U395" s="20" t="s">
        <v>108</v>
      </c>
      <c r="V395" s="17" t="n">
        <v>107749</v>
      </c>
      <c r="W395" s="17" t="n">
        <v>47</v>
      </c>
      <c r="X395" s="16" t="n">
        <v>2.179</v>
      </c>
      <c r="Y395" s="17" t="n">
        <v>97162</v>
      </c>
      <c r="Z395" s="17" t="n">
        <v>212</v>
      </c>
      <c r="AA395" s="17" t="n">
        <v>485285</v>
      </c>
      <c r="AB395" s="21" t="n">
        <v>0.997882</v>
      </c>
      <c r="AC395" s="19" t="n">
        <v>63.34</v>
      </c>
    </row>
    <row r="396" customFormat="false" ht="9" hidden="false" customHeight="true" outlineLevel="0" collapsed="false">
      <c r="A396" s="20"/>
      <c r="B396" s="15"/>
      <c r="C396" s="15"/>
      <c r="D396" s="16"/>
      <c r="E396" s="17"/>
      <c r="F396" s="17"/>
      <c r="G396" s="17"/>
      <c r="H396" s="21"/>
      <c r="I396" s="19"/>
      <c r="K396" s="20"/>
      <c r="L396" s="17"/>
      <c r="M396" s="17"/>
      <c r="N396" s="16"/>
      <c r="O396" s="17"/>
      <c r="P396" s="17"/>
      <c r="Q396" s="17"/>
      <c r="R396" s="21"/>
      <c r="S396" s="19"/>
      <c r="U396" s="20"/>
      <c r="V396" s="17"/>
      <c r="W396" s="17"/>
      <c r="X396" s="16"/>
      <c r="Y396" s="17"/>
      <c r="Z396" s="17"/>
      <c r="AA396" s="17"/>
      <c r="AB396" s="21"/>
      <c r="AC396" s="19"/>
    </row>
    <row r="397" customFormat="false" ht="12.75" hidden="false" customHeight="false" outlineLevel="0" collapsed="false">
      <c r="A397" s="20" t="s">
        <v>109</v>
      </c>
      <c r="B397" s="15" t="n">
        <f aca="false">+L397+V397</f>
        <v>195227</v>
      </c>
      <c r="C397" s="15" t="n">
        <f aca="false">+M397+W397</f>
        <v>185</v>
      </c>
      <c r="D397" s="16" t="n">
        <v>4.728</v>
      </c>
      <c r="E397" s="17" t="n">
        <v>96357</v>
      </c>
      <c r="F397" s="17" t="n">
        <v>456</v>
      </c>
      <c r="G397" s="17" t="n">
        <v>480657</v>
      </c>
      <c r="H397" s="21" t="n">
        <v>0.995313</v>
      </c>
      <c r="I397" s="19" t="n">
        <v>55.78</v>
      </c>
      <c r="K397" s="20" t="s">
        <v>109</v>
      </c>
      <c r="L397" s="17" t="n">
        <v>99302</v>
      </c>
      <c r="M397" s="17" t="n">
        <v>145</v>
      </c>
      <c r="N397" s="16" t="n">
        <v>7.276</v>
      </c>
      <c r="O397" s="17" t="n">
        <v>95790</v>
      </c>
      <c r="P397" s="17" t="n">
        <v>697</v>
      </c>
      <c r="Q397" s="17" t="n">
        <v>477212</v>
      </c>
      <c r="R397" s="21" t="n">
        <v>0.993076</v>
      </c>
      <c r="S397" s="19" t="n">
        <v>52.84</v>
      </c>
      <c r="U397" s="20" t="s">
        <v>109</v>
      </c>
      <c r="V397" s="17" t="n">
        <v>95925</v>
      </c>
      <c r="W397" s="17" t="n">
        <v>40</v>
      </c>
      <c r="X397" s="16" t="n">
        <v>2.085</v>
      </c>
      <c r="Y397" s="17" t="n">
        <v>96950</v>
      </c>
      <c r="Z397" s="17" t="n">
        <v>202</v>
      </c>
      <c r="AA397" s="17" t="n">
        <v>484257</v>
      </c>
      <c r="AB397" s="21" t="n">
        <v>0.997621</v>
      </c>
      <c r="AC397" s="19" t="n">
        <v>58.47</v>
      </c>
    </row>
    <row r="398" customFormat="false" ht="12.75" hidden="false" customHeight="false" outlineLevel="0" collapsed="false">
      <c r="A398" s="20" t="s">
        <v>110</v>
      </c>
      <c r="B398" s="15" t="n">
        <f aca="false">+L398+V398</f>
        <v>192070</v>
      </c>
      <c r="C398" s="15" t="n">
        <f aca="false">+M398+W398</f>
        <v>181</v>
      </c>
      <c r="D398" s="16" t="n">
        <v>4.703</v>
      </c>
      <c r="E398" s="17" t="n">
        <v>95902</v>
      </c>
      <c r="F398" s="17" t="n">
        <v>451</v>
      </c>
      <c r="G398" s="17" t="n">
        <v>478404</v>
      </c>
      <c r="H398" s="21" t="n">
        <v>0.994778</v>
      </c>
      <c r="I398" s="19" t="n">
        <v>51.04</v>
      </c>
      <c r="K398" s="20" t="s">
        <v>110</v>
      </c>
      <c r="L398" s="17" t="n">
        <v>96858</v>
      </c>
      <c r="M398" s="17" t="n">
        <v>128</v>
      </c>
      <c r="N398" s="16" t="n">
        <v>6.587</v>
      </c>
      <c r="O398" s="17" t="n">
        <v>95093</v>
      </c>
      <c r="P398" s="17" t="n">
        <v>626</v>
      </c>
      <c r="Q398" s="17" t="n">
        <v>473908</v>
      </c>
      <c r="R398" s="21" t="n">
        <v>0.992897</v>
      </c>
      <c r="S398" s="19" t="n">
        <v>48.21</v>
      </c>
      <c r="U398" s="20" t="s">
        <v>110</v>
      </c>
      <c r="V398" s="17" t="n">
        <v>95212</v>
      </c>
      <c r="W398" s="17" t="n">
        <v>53</v>
      </c>
      <c r="X398" s="16" t="n">
        <v>2.782</v>
      </c>
      <c r="Y398" s="17" t="n">
        <v>96748</v>
      </c>
      <c r="Z398" s="17" t="n">
        <v>269</v>
      </c>
      <c r="AA398" s="17" t="n">
        <v>483105</v>
      </c>
      <c r="AB398" s="21" t="n">
        <v>0.996669</v>
      </c>
      <c r="AC398" s="19" t="n">
        <v>53.59</v>
      </c>
    </row>
    <row r="399" customFormat="false" ht="12.75" hidden="false" customHeight="false" outlineLevel="0" collapsed="false">
      <c r="A399" s="20" t="s">
        <v>111</v>
      </c>
      <c r="B399" s="15" t="n">
        <f aca="false">+L399+V399</f>
        <v>175790</v>
      </c>
      <c r="C399" s="15" t="n">
        <f aca="false">+M399+W399</f>
        <v>209</v>
      </c>
      <c r="D399" s="16" t="n">
        <v>5.942</v>
      </c>
      <c r="E399" s="17" t="n">
        <v>95451</v>
      </c>
      <c r="F399" s="17" t="n">
        <v>567</v>
      </c>
      <c r="G399" s="17" t="n">
        <v>475906</v>
      </c>
      <c r="H399" s="21" t="n">
        <v>0.992978</v>
      </c>
      <c r="I399" s="19" t="n">
        <v>46.27</v>
      </c>
      <c r="K399" s="20" t="s">
        <v>111</v>
      </c>
      <c r="L399" s="17" t="n">
        <v>87454</v>
      </c>
      <c r="M399" s="17" t="n">
        <v>139</v>
      </c>
      <c r="N399" s="16" t="n">
        <v>7.935</v>
      </c>
      <c r="O399" s="17" t="n">
        <v>94466</v>
      </c>
      <c r="P399" s="17" t="n">
        <v>750</v>
      </c>
      <c r="Q399" s="17" t="n">
        <v>470542</v>
      </c>
      <c r="R399" s="21" t="n">
        <v>0.990679</v>
      </c>
      <c r="S399" s="19" t="n">
        <v>43.51</v>
      </c>
      <c r="U399" s="20" t="s">
        <v>111</v>
      </c>
      <c r="V399" s="17" t="n">
        <v>88336</v>
      </c>
      <c r="W399" s="17" t="n">
        <v>70</v>
      </c>
      <c r="X399" s="16" t="n">
        <v>3.965</v>
      </c>
      <c r="Y399" s="17" t="n">
        <v>96479</v>
      </c>
      <c r="Z399" s="17" t="n">
        <v>383</v>
      </c>
      <c r="AA399" s="17" t="n">
        <v>481496</v>
      </c>
      <c r="AB399" s="21" t="n">
        <v>0.995238</v>
      </c>
      <c r="AC399" s="19" t="n">
        <v>48.73</v>
      </c>
    </row>
    <row r="400" customFormat="false" ht="12.75" hidden="false" customHeight="false" outlineLevel="0" collapsed="false">
      <c r="A400" s="20" t="s">
        <v>112</v>
      </c>
      <c r="B400" s="15" t="n">
        <f aca="false">+L400+V400</f>
        <v>160351</v>
      </c>
      <c r="C400" s="15" t="n">
        <f aca="false">+M400+W400</f>
        <v>268</v>
      </c>
      <c r="D400" s="16" t="n">
        <v>8.325</v>
      </c>
      <c r="E400" s="17" t="n">
        <v>94884</v>
      </c>
      <c r="F400" s="17" t="n">
        <v>790</v>
      </c>
      <c r="G400" s="17" t="n">
        <v>472564</v>
      </c>
      <c r="H400" s="21" t="n">
        <v>0.989906</v>
      </c>
      <c r="I400" s="19" t="n">
        <v>41.53</v>
      </c>
      <c r="K400" s="20" t="s">
        <v>112</v>
      </c>
      <c r="L400" s="17" t="n">
        <v>78868</v>
      </c>
      <c r="M400" s="17" t="n">
        <v>175</v>
      </c>
      <c r="N400" s="16" t="n">
        <v>11.038</v>
      </c>
      <c r="O400" s="17" t="n">
        <v>93717</v>
      </c>
      <c r="P400" s="17" t="n">
        <v>1034</v>
      </c>
      <c r="Q400" s="17" t="n">
        <v>466156</v>
      </c>
      <c r="R400" s="21" t="n">
        <v>0.986558</v>
      </c>
      <c r="S400" s="19" t="n">
        <v>38.84</v>
      </c>
      <c r="U400" s="20" t="s">
        <v>112</v>
      </c>
      <c r="V400" s="17" t="n">
        <v>81483</v>
      </c>
      <c r="W400" s="17" t="n">
        <v>93</v>
      </c>
      <c r="X400" s="16" t="n">
        <v>5.692</v>
      </c>
      <c r="Y400" s="17" t="n">
        <v>96096</v>
      </c>
      <c r="Z400" s="17" t="n">
        <v>547</v>
      </c>
      <c r="AA400" s="17" t="n">
        <v>479203</v>
      </c>
      <c r="AB400" s="21" t="n">
        <v>0.993047</v>
      </c>
      <c r="AC400" s="19" t="n">
        <v>43.92</v>
      </c>
    </row>
    <row r="401" customFormat="false" ht="12.75" hidden="false" customHeight="false" outlineLevel="0" collapsed="false">
      <c r="A401" s="20" t="s">
        <v>113</v>
      </c>
      <c r="B401" s="15" t="n">
        <f aca="false">+L401+V401</f>
        <v>190755</v>
      </c>
      <c r="C401" s="15" t="n">
        <f aca="false">+M401+W401</f>
        <v>468</v>
      </c>
      <c r="D401" s="16" t="n">
        <v>12.198</v>
      </c>
      <c r="E401" s="17" t="n">
        <v>94094</v>
      </c>
      <c r="F401" s="17" t="n">
        <v>1148</v>
      </c>
      <c r="G401" s="17" t="n">
        <v>467794</v>
      </c>
      <c r="H401" s="21" t="n">
        <v>0.984919</v>
      </c>
      <c r="I401" s="19" t="n">
        <v>36.85</v>
      </c>
      <c r="K401" s="20" t="s">
        <v>113</v>
      </c>
      <c r="L401" s="17" t="n">
        <v>91101</v>
      </c>
      <c r="M401" s="17" t="n">
        <v>299</v>
      </c>
      <c r="N401" s="16" t="n">
        <v>16.286</v>
      </c>
      <c r="O401" s="17" t="n">
        <v>92682</v>
      </c>
      <c r="P401" s="17" t="n">
        <v>1509</v>
      </c>
      <c r="Q401" s="17" t="n">
        <v>459890</v>
      </c>
      <c r="R401" s="21" t="n">
        <v>0.979976</v>
      </c>
      <c r="S401" s="19" t="n">
        <v>34.24</v>
      </c>
      <c r="U401" s="20" t="s">
        <v>113</v>
      </c>
      <c r="V401" s="17" t="n">
        <v>99654</v>
      </c>
      <c r="W401" s="17" t="n">
        <v>169</v>
      </c>
      <c r="X401" s="16" t="n">
        <v>8.447</v>
      </c>
      <c r="Y401" s="17" t="n">
        <v>95549</v>
      </c>
      <c r="Z401" s="17" t="n">
        <v>807</v>
      </c>
      <c r="AA401" s="17" t="n">
        <v>475871</v>
      </c>
      <c r="AB401" s="21" t="n">
        <v>0.989464</v>
      </c>
      <c r="AC401" s="19" t="n">
        <v>39.15</v>
      </c>
    </row>
    <row r="402" customFormat="false" ht="9" hidden="false" customHeight="true" outlineLevel="0" collapsed="false">
      <c r="A402" s="20"/>
      <c r="B402" s="15"/>
      <c r="C402" s="15"/>
      <c r="D402" s="16"/>
      <c r="E402" s="17"/>
      <c r="F402" s="17"/>
      <c r="G402" s="17"/>
      <c r="H402" s="21"/>
      <c r="I402" s="19"/>
      <c r="K402" s="20"/>
      <c r="L402" s="17"/>
      <c r="M402" s="17"/>
      <c r="N402" s="16"/>
      <c r="O402" s="17"/>
      <c r="P402" s="17"/>
      <c r="Q402" s="17"/>
      <c r="R402" s="21"/>
      <c r="S402" s="19"/>
      <c r="U402" s="20"/>
      <c r="V402" s="17"/>
      <c r="W402" s="17"/>
      <c r="X402" s="16"/>
      <c r="Y402" s="17"/>
      <c r="Z402" s="17"/>
      <c r="AA402" s="17"/>
      <c r="AB402" s="21"/>
      <c r="AC402" s="19"/>
    </row>
    <row r="403" customFormat="false" ht="12.75" hidden="false" customHeight="false" outlineLevel="0" collapsed="false">
      <c r="A403" s="20" t="s">
        <v>114</v>
      </c>
      <c r="B403" s="15" t="n">
        <f aca="false">+L403+V403</f>
        <v>172745</v>
      </c>
      <c r="C403" s="15" t="n">
        <f aca="false">+M403+W403</f>
        <v>645</v>
      </c>
      <c r="D403" s="16" t="n">
        <v>18.552</v>
      </c>
      <c r="E403" s="17" t="n">
        <v>92946</v>
      </c>
      <c r="F403" s="17" t="n">
        <v>1724</v>
      </c>
      <c r="G403" s="17" t="n">
        <v>460739</v>
      </c>
      <c r="H403" s="21" t="n">
        <v>0.976336</v>
      </c>
      <c r="I403" s="19" t="n">
        <v>32.27</v>
      </c>
      <c r="K403" s="20" t="s">
        <v>114</v>
      </c>
      <c r="L403" s="17" t="n">
        <v>82385</v>
      </c>
      <c r="M403" s="17" t="n">
        <v>410</v>
      </c>
      <c r="N403" s="16" t="n">
        <v>24.661</v>
      </c>
      <c r="O403" s="17" t="n">
        <v>91173</v>
      </c>
      <c r="P403" s="17" t="n">
        <v>2248</v>
      </c>
      <c r="Q403" s="17" t="n">
        <v>450681</v>
      </c>
      <c r="R403" s="21" t="n">
        <v>0.967877</v>
      </c>
      <c r="S403" s="19" t="n">
        <v>29.76</v>
      </c>
      <c r="U403" s="20" t="s">
        <v>114</v>
      </c>
      <c r="V403" s="17" t="n">
        <v>90360</v>
      </c>
      <c r="W403" s="17" t="n">
        <v>235</v>
      </c>
      <c r="X403" s="16" t="n">
        <v>12.951</v>
      </c>
      <c r="Y403" s="17" t="n">
        <v>94742</v>
      </c>
      <c r="Z403" s="17" t="n">
        <v>1227</v>
      </c>
      <c r="AA403" s="17" t="n">
        <v>470857</v>
      </c>
      <c r="AB403" s="21" t="n">
        <v>0.983938</v>
      </c>
      <c r="AC403" s="19" t="n">
        <v>34.46</v>
      </c>
    </row>
    <row r="404" customFormat="false" ht="12.75" hidden="false" customHeight="false" outlineLevel="0" collapsed="false">
      <c r="A404" s="20" t="s">
        <v>115</v>
      </c>
      <c r="B404" s="15" t="n">
        <f aca="false">+L404+V404</f>
        <v>158340</v>
      </c>
      <c r="C404" s="15" t="n">
        <f aca="false">+M404+W404</f>
        <v>943</v>
      </c>
      <c r="D404" s="16" t="n">
        <v>29.428</v>
      </c>
      <c r="E404" s="17" t="n">
        <v>91222</v>
      </c>
      <c r="F404" s="17" t="n">
        <v>2685</v>
      </c>
      <c r="G404" s="17" t="n">
        <v>449836</v>
      </c>
      <c r="H404" s="21" t="n">
        <v>0.964211</v>
      </c>
      <c r="I404" s="19" t="n">
        <v>27.83</v>
      </c>
      <c r="K404" s="20" t="s">
        <v>115</v>
      </c>
      <c r="L404" s="17" t="n">
        <v>73886</v>
      </c>
      <c r="M404" s="17" t="n">
        <v>610</v>
      </c>
      <c r="N404" s="16" t="n">
        <v>40.6</v>
      </c>
      <c r="O404" s="17" t="n">
        <v>88924</v>
      </c>
      <c r="P404" s="17" t="n">
        <v>3610</v>
      </c>
      <c r="Q404" s="17" t="n">
        <v>436204</v>
      </c>
      <c r="R404" s="21" t="n">
        <v>0.950129</v>
      </c>
      <c r="S404" s="19" t="n">
        <v>25.45</v>
      </c>
      <c r="U404" s="20" t="s">
        <v>115</v>
      </c>
      <c r="V404" s="17" t="n">
        <v>84454</v>
      </c>
      <c r="W404" s="17" t="n">
        <v>333</v>
      </c>
      <c r="X404" s="16" t="n">
        <v>19.567</v>
      </c>
      <c r="Y404" s="17" t="n">
        <v>93515</v>
      </c>
      <c r="Z404" s="17" t="n">
        <v>1830</v>
      </c>
      <c r="AA404" s="17" t="n">
        <v>463294</v>
      </c>
      <c r="AB404" s="21" t="n">
        <v>0.976389</v>
      </c>
      <c r="AC404" s="19" t="n">
        <v>29.88</v>
      </c>
    </row>
    <row r="405" customFormat="false" ht="12.75" hidden="false" customHeight="false" outlineLevel="0" collapsed="false">
      <c r="A405" s="20" t="s">
        <v>116</v>
      </c>
      <c r="B405" s="15" t="n">
        <f aca="false">+L405+V405</f>
        <v>145008</v>
      </c>
      <c r="C405" s="15" t="n">
        <f aca="false">+M405+W405</f>
        <v>1279</v>
      </c>
      <c r="D405" s="16" t="n">
        <v>43.294</v>
      </c>
      <c r="E405" s="17" t="n">
        <v>88537</v>
      </c>
      <c r="F405" s="17" t="n">
        <v>3833</v>
      </c>
      <c r="G405" s="17" t="n">
        <v>433737</v>
      </c>
      <c r="H405" s="21" t="n">
        <v>0.945529</v>
      </c>
      <c r="I405" s="19" t="n">
        <v>23.6</v>
      </c>
      <c r="K405" s="20" t="s">
        <v>116</v>
      </c>
      <c r="L405" s="17" t="n">
        <v>65990</v>
      </c>
      <c r="M405" s="17" t="n">
        <v>821</v>
      </c>
      <c r="N405" s="16" t="n">
        <v>60.581</v>
      </c>
      <c r="O405" s="17" t="n">
        <v>85314</v>
      </c>
      <c r="P405" s="17" t="n">
        <v>5168</v>
      </c>
      <c r="Q405" s="17" t="n">
        <v>414450</v>
      </c>
      <c r="R405" s="21" t="n">
        <v>0.924546</v>
      </c>
      <c r="S405" s="19" t="n">
        <v>21.41</v>
      </c>
      <c r="U405" s="20" t="s">
        <v>116</v>
      </c>
      <c r="V405" s="17" t="n">
        <v>79018</v>
      </c>
      <c r="W405" s="17" t="n">
        <v>458</v>
      </c>
      <c r="X405" s="16" t="n">
        <v>28.645</v>
      </c>
      <c r="Y405" s="17" t="n">
        <v>91686</v>
      </c>
      <c r="Z405" s="17" t="n">
        <v>2626</v>
      </c>
      <c r="AA405" s="17" t="n">
        <v>452355</v>
      </c>
      <c r="AB405" s="21" t="n">
        <v>0.962837</v>
      </c>
      <c r="AC405" s="19" t="n">
        <v>25.42</v>
      </c>
    </row>
    <row r="406" customFormat="false" ht="12.75" hidden="false" customHeight="false" outlineLevel="0" collapsed="false">
      <c r="A406" s="20" t="s">
        <v>117</v>
      </c>
      <c r="B406" s="15" t="n">
        <f aca="false">+L406+V406</f>
        <v>132209</v>
      </c>
      <c r="C406" s="15" t="n">
        <f aca="false">+M406+W406</f>
        <v>1845</v>
      </c>
      <c r="D406" s="16" t="n">
        <v>67.608</v>
      </c>
      <c r="E406" s="17" t="n">
        <v>84704</v>
      </c>
      <c r="F406" s="17" t="n">
        <v>5727</v>
      </c>
      <c r="G406" s="17" t="n">
        <v>410111</v>
      </c>
      <c r="H406" s="21" t="n">
        <v>0.916137</v>
      </c>
      <c r="I406" s="19" t="n">
        <v>19.54</v>
      </c>
      <c r="K406" s="20" t="s">
        <v>117</v>
      </c>
      <c r="L406" s="17" t="n">
        <v>58318</v>
      </c>
      <c r="M406" s="17" t="n">
        <v>1134</v>
      </c>
      <c r="N406" s="16" t="n">
        <v>93.01</v>
      </c>
      <c r="O406" s="17" t="n">
        <v>80146</v>
      </c>
      <c r="P406" s="17" t="n">
        <v>7454</v>
      </c>
      <c r="Q406" s="17" t="n">
        <v>383178</v>
      </c>
      <c r="R406" s="21" t="n">
        <v>0.884135</v>
      </c>
      <c r="S406" s="19" t="n">
        <v>17.62</v>
      </c>
      <c r="U406" s="20" t="s">
        <v>117</v>
      </c>
      <c r="V406" s="17" t="n">
        <v>73891</v>
      </c>
      <c r="W406" s="17" t="n">
        <v>711</v>
      </c>
      <c r="X406" s="16" t="n">
        <v>47.094</v>
      </c>
      <c r="Y406" s="17" t="n">
        <v>89059</v>
      </c>
      <c r="Z406" s="17" t="n">
        <v>4194</v>
      </c>
      <c r="AA406" s="17" t="n">
        <v>435544</v>
      </c>
      <c r="AB406" s="21" t="n">
        <v>0.942086</v>
      </c>
      <c r="AC406" s="19" t="n">
        <v>21.09</v>
      </c>
    </row>
    <row r="407" customFormat="false" ht="12.75" hidden="false" customHeight="false" outlineLevel="0" collapsed="false">
      <c r="A407" s="20" t="s">
        <v>118</v>
      </c>
      <c r="B407" s="15" t="n">
        <f aca="false">+L407+V407</f>
        <v>124160</v>
      </c>
      <c r="C407" s="15" t="n">
        <f aca="false">+M407+W407</f>
        <v>2704</v>
      </c>
      <c r="D407" s="16" t="n">
        <v>103.713</v>
      </c>
      <c r="E407" s="17" t="n">
        <v>78977</v>
      </c>
      <c r="F407" s="17" t="n">
        <v>8191</v>
      </c>
      <c r="G407" s="17" t="n">
        <v>375718</v>
      </c>
      <c r="H407" s="21" t="n">
        <v>0.866863</v>
      </c>
      <c r="I407" s="19" t="n">
        <v>15.77</v>
      </c>
      <c r="K407" s="20" t="s">
        <v>118</v>
      </c>
      <c r="L407" s="17" t="n">
        <v>54116</v>
      </c>
      <c r="M407" s="17" t="n">
        <v>1656</v>
      </c>
      <c r="N407" s="16" t="n">
        <v>142.792</v>
      </c>
      <c r="O407" s="17" t="n">
        <v>72691</v>
      </c>
      <c r="P407" s="17" t="n">
        <v>10380</v>
      </c>
      <c r="Q407" s="17" t="n">
        <v>338781</v>
      </c>
      <c r="R407" s="21" t="n">
        <v>0.82319</v>
      </c>
      <c r="S407" s="19" t="n">
        <v>14.15</v>
      </c>
      <c r="U407" s="20" t="s">
        <v>118</v>
      </c>
      <c r="V407" s="17" t="n">
        <v>70044</v>
      </c>
      <c r="W407" s="17" t="n">
        <v>1048</v>
      </c>
      <c r="X407" s="16" t="n">
        <v>72.405</v>
      </c>
      <c r="Y407" s="17" t="n">
        <v>84865</v>
      </c>
      <c r="Z407" s="17" t="n">
        <v>6145</v>
      </c>
      <c r="AA407" s="17" t="n">
        <v>410320</v>
      </c>
      <c r="AB407" s="21" t="n">
        <v>0.899654</v>
      </c>
      <c r="AC407" s="19" t="n">
        <v>17.01</v>
      </c>
    </row>
    <row r="408" customFormat="false" ht="9" hidden="false" customHeight="true" outlineLevel="0" collapsed="false">
      <c r="A408" s="20"/>
      <c r="B408" s="15"/>
      <c r="C408" s="15"/>
      <c r="D408" s="16"/>
      <c r="E408" s="17"/>
      <c r="F408" s="17"/>
      <c r="G408" s="17"/>
      <c r="H408" s="21"/>
      <c r="I408" s="19"/>
      <c r="K408" s="20"/>
      <c r="L408" s="17"/>
      <c r="M408" s="17"/>
      <c r="N408" s="16"/>
      <c r="O408" s="17"/>
      <c r="P408" s="17"/>
      <c r="Q408" s="17"/>
      <c r="R408" s="21"/>
      <c r="S408" s="19"/>
      <c r="U408" s="20"/>
      <c r="V408" s="17"/>
      <c r="W408" s="17"/>
      <c r="X408" s="16"/>
      <c r="Y408" s="17"/>
      <c r="Z408" s="17"/>
      <c r="AA408" s="17"/>
      <c r="AB408" s="21"/>
      <c r="AC408" s="19"/>
    </row>
    <row r="409" customFormat="false" ht="12.75" hidden="false" customHeight="false" outlineLevel="0" collapsed="false">
      <c r="A409" s="20" t="s">
        <v>119</v>
      </c>
      <c r="B409" s="15" t="n">
        <f aca="false">+L409+V409</f>
        <v>97495</v>
      </c>
      <c r="C409" s="15" t="n">
        <f aca="false">+M409+W409</f>
        <v>3575</v>
      </c>
      <c r="D409" s="16" t="n">
        <v>169.621</v>
      </c>
      <c r="E409" s="17" t="n">
        <v>70786</v>
      </c>
      <c r="F409" s="17" t="n">
        <v>12007</v>
      </c>
      <c r="G409" s="17" t="n">
        <v>325696</v>
      </c>
      <c r="H409" s="21" t="n">
        <v>0.777578</v>
      </c>
      <c r="I409" s="19" t="n">
        <v>12.29</v>
      </c>
      <c r="K409" s="20" t="s">
        <v>119</v>
      </c>
      <c r="L409" s="17" t="n">
        <v>39081</v>
      </c>
      <c r="M409" s="17" t="n">
        <v>1891</v>
      </c>
      <c r="N409" s="16" t="n">
        <v>217.749</v>
      </c>
      <c r="O409" s="17" t="n">
        <v>62312</v>
      </c>
      <c r="P409" s="17" t="n">
        <v>13568</v>
      </c>
      <c r="Q409" s="17" t="n">
        <v>278881</v>
      </c>
      <c r="R409" s="21" t="n">
        <v>0.728501</v>
      </c>
      <c r="S409" s="19" t="n">
        <v>11.08</v>
      </c>
      <c r="U409" s="20" t="s">
        <v>119</v>
      </c>
      <c r="V409" s="17" t="n">
        <v>58414</v>
      </c>
      <c r="W409" s="17" t="n">
        <v>1684</v>
      </c>
      <c r="X409" s="16" t="n">
        <v>135.963</v>
      </c>
      <c r="Y409" s="17" t="n">
        <v>78721</v>
      </c>
      <c r="Z409" s="17" t="n">
        <v>10703</v>
      </c>
      <c r="AA409" s="17" t="n">
        <v>369146</v>
      </c>
      <c r="AB409" s="21" t="n">
        <v>0.810297</v>
      </c>
      <c r="AC409" s="19" t="n">
        <v>13.12</v>
      </c>
    </row>
    <row r="410" customFormat="false" ht="12.75" hidden="false" customHeight="false" outlineLevel="0" collapsed="false">
      <c r="A410" s="20" t="s">
        <v>120</v>
      </c>
      <c r="B410" s="15" t="n">
        <f aca="false">+L410+V410</f>
        <v>62046</v>
      </c>
      <c r="C410" s="15" t="n">
        <f aca="false">+M410+W410</f>
        <v>4059</v>
      </c>
      <c r="D410" s="16" t="n">
        <v>284.8</v>
      </c>
      <c r="E410" s="17" t="n">
        <v>58780</v>
      </c>
      <c r="F410" s="17" t="n">
        <v>16740</v>
      </c>
      <c r="G410" s="17" t="n">
        <v>253254</v>
      </c>
      <c r="H410" s="21" t="n">
        <v>0.653435</v>
      </c>
      <c r="I410" s="19" t="n">
        <v>9.26</v>
      </c>
      <c r="K410" s="20" t="s">
        <v>120</v>
      </c>
      <c r="L410" s="17" t="n">
        <v>23296</v>
      </c>
      <c r="M410" s="17" t="n">
        <v>1857</v>
      </c>
      <c r="N410" s="16" t="n">
        <v>335.47</v>
      </c>
      <c r="O410" s="17" t="n">
        <v>48743</v>
      </c>
      <c r="P410" s="17" t="n">
        <v>16352</v>
      </c>
      <c r="Q410" s="17" t="n">
        <v>203165</v>
      </c>
      <c r="R410" s="21" t="n">
        <v>0.605936</v>
      </c>
      <c r="S410" s="19" t="n">
        <v>8.44</v>
      </c>
      <c r="U410" s="20" t="s">
        <v>120</v>
      </c>
      <c r="V410" s="17" t="n">
        <v>38750</v>
      </c>
      <c r="W410" s="17" t="n">
        <v>2202</v>
      </c>
      <c r="X410" s="16" t="n">
        <v>252.746</v>
      </c>
      <c r="Y410" s="17" t="n">
        <v>68017</v>
      </c>
      <c r="Z410" s="17" t="n">
        <v>17191</v>
      </c>
      <c r="AA410" s="17" t="n">
        <v>299118</v>
      </c>
      <c r="AB410" s="21" t="n">
        <v>0.681179</v>
      </c>
      <c r="AC410" s="19" t="n">
        <v>9.76</v>
      </c>
    </row>
    <row r="411" customFormat="false" ht="12.75" hidden="false" customHeight="false" outlineLevel="0" collapsed="false">
      <c r="A411" s="20" t="s">
        <v>121</v>
      </c>
      <c r="B411" s="15" t="n">
        <f aca="false">+L411+V411</f>
        <v>33829</v>
      </c>
      <c r="C411" s="15" t="n">
        <f aca="false">+M411+W411</f>
        <v>3637</v>
      </c>
      <c r="D411" s="16" t="n">
        <v>423.445</v>
      </c>
      <c r="E411" s="17" t="n">
        <v>42039</v>
      </c>
      <c r="F411" s="17" t="n">
        <v>17801</v>
      </c>
      <c r="G411" s="17" t="n">
        <v>165485</v>
      </c>
      <c r="H411" s="21" t="n">
        <v>0.430828</v>
      </c>
      <c r="I411" s="19" t="n">
        <v>6.92</v>
      </c>
      <c r="K411" s="20" t="s">
        <v>121</v>
      </c>
      <c r="L411" s="17" t="n">
        <v>11275</v>
      </c>
      <c r="M411" s="17" t="n">
        <v>1386</v>
      </c>
      <c r="N411" s="16" t="n">
        <v>467.528</v>
      </c>
      <c r="O411" s="17" t="n">
        <v>32391</v>
      </c>
      <c r="P411" s="17" t="n">
        <v>15144</v>
      </c>
      <c r="Q411" s="17" t="n">
        <v>123105</v>
      </c>
      <c r="R411" s="21" t="n">
        <v>0.408496</v>
      </c>
      <c r="S411" s="19" t="n">
        <v>6.43</v>
      </c>
      <c r="U411" s="20" t="s">
        <v>121</v>
      </c>
      <c r="V411" s="17" t="n">
        <v>22554</v>
      </c>
      <c r="W411" s="17" t="n">
        <v>2251</v>
      </c>
      <c r="X411" s="16" t="n">
        <v>400.276</v>
      </c>
      <c r="Y411" s="17" t="n">
        <v>50826</v>
      </c>
      <c r="Z411" s="17" t="n">
        <v>20345</v>
      </c>
      <c r="AA411" s="17" t="n">
        <v>203753</v>
      </c>
      <c r="AB411" s="21" t="n">
        <v>0.441033</v>
      </c>
      <c r="AC411" s="19" t="n">
        <v>7.17</v>
      </c>
    </row>
    <row r="412" customFormat="false" ht="12.75" hidden="false" customHeight="false" outlineLevel="0" collapsed="false">
      <c r="A412" s="20" t="s">
        <v>122</v>
      </c>
      <c r="B412" s="15" t="n">
        <f aca="false">+L412+V412</f>
        <v>21840</v>
      </c>
      <c r="C412" s="15" t="n">
        <f aca="false">+M412+W412</f>
        <v>4224</v>
      </c>
      <c r="D412" s="16" t="n">
        <v>1000</v>
      </c>
      <c r="E412" s="17" t="n">
        <v>24238</v>
      </c>
      <c r="F412" s="17" t="n">
        <v>24238</v>
      </c>
      <c r="G412" s="17" t="n">
        <v>125262</v>
      </c>
      <c r="H412" s="18" t="s">
        <v>104</v>
      </c>
      <c r="I412" s="19" t="n">
        <v>5.17</v>
      </c>
      <c r="K412" s="20" t="s">
        <v>122</v>
      </c>
      <c r="L412" s="17" t="n">
        <v>6408</v>
      </c>
      <c r="M412" s="17" t="n">
        <v>1299</v>
      </c>
      <c r="N412" s="16" t="n">
        <v>1000</v>
      </c>
      <c r="O412" s="17" t="n">
        <v>17248</v>
      </c>
      <c r="P412" s="17" t="n">
        <v>17248</v>
      </c>
      <c r="Q412" s="17" t="n">
        <v>85017</v>
      </c>
      <c r="R412" s="18" t="s">
        <v>104</v>
      </c>
      <c r="S412" s="19" t="n">
        <v>4.93</v>
      </c>
      <c r="U412" s="20" t="s">
        <v>122</v>
      </c>
      <c r="V412" s="17" t="n">
        <v>15432</v>
      </c>
      <c r="W412" s="17" t="n">
        <v>2925</v>
      </c>
      <c r="X412" s="16" t="n">
        <v>1000</v>
      </c>
      <c r="Y412" s="17" t="n">
        <v>30482</v>
      </c>
      <c r="Z412" s="17" t="n">
        <v>30482</v>
      </c>
      <c r="AA412" s="17" t="n">
        <v>160764</v>
      </c>
      <c r="AB412" s="18" t="s">
        <v>104</v>
      </c>
      <c r="AC412" s="19" t="n">
        <v>5.27</v>
      </c>
    </row>
    <row r="413" customFormat="false" ht="9" hidden="false" customHeight="true" outlineLevel="0" collapsed="false">
      <c r="A413" s="20"/>
      <c r="B413" s="15"/>
      <c r="C413" s="15"/>
      <c r="D413" s="16"/>
      <c r="E413" s="17"/>
      <c r="F413" s="17"/>
      <c r="G413" s="17"/>
      <c r="H413" s="18"/>
      <c r="I413" s="19"/>
      <c r="K413" s="20"/>
      <c r="L413" s="17"/>
      <c r="M413" s="17"/>
      <c r="N413" s="16"/>
      <c r="O413" s="17"/>
      <c r="P413" s="17"/>
      <c r="Q413" s="17"/>
      <c r="R413" s="18"/>
      <c r="S413" s="19"/>
      <c r="U413" s="20"/>
      <c r="V413" s="17"/>
      <c r="W413" s="17"/>
      <c r="X413" s="16"/>
      <c r="Y413" s="17"/>
      <c r="Z413" s="17"/>
      <c r="AA413" s="17"/>
      <c r="AB413" s="18"/>
      <c r="AC413" s="19"/>
    </row>
    <row r="414" customFormat="false" ht="12.75" hidden="false" customHeight="false" outlineLevel="0" collapsed="false">
      <c r="A414" s="22" t="s">
        <v>123</v>
      </c>
      <c r="B414" s="23" t="n">
        <f aca="false">+L414+V414</f>
        <v>2727322</v>
      </c>
      <c r="C414" s="23" t="n">
        <f aca="false">+M414+W414</f>
        <v>25876</v>
      </c>
      <c r="D414" s="16"/>
      <c r="E414" s="17"/>
      <c r="F414" s="17"/>
      <c r="G414" s="17"/>
      <c r="H414" s="21"/>
      <c r="I414" s="19"/>
      <c r="K414" s="22" t="s">
        <v>123</v>
      </c>
      <c r="L414" s="24" t="n">
        <v>1306737</v>
      </c>
      <c r="M414" s="24" t="n">
        <v>12929</v>
      </c>
      <c r="N414" s="16"/>
      <c r="O414" s="17"/>
      <c r="P414" s="17"/>
      <c r="Q414" s="17"/>
      <c r="R414" s="21"/>
      <c r="S414" s="19"/>
      <c r="U414" s="22" t="s">
        <v>123</v>
      </c>
      <c r="V414" s="24" t="n">
        <v>1420585</v>
      </c>
      <c r="W414" s="24" t="n">
        <v>12947</v>
      </c>
      <c r="X414" s="16"/>
      <c r="Y414" s="17"/>
      <c r="Z414" s="17"/>
      <c r="AA414" s="17"/>
      <c r="AB414" s="21"/>
      <c r="AC414" s="19"/>
    </row>
    <row r="416" s="7" customFormat="true" ht="7.5" hidden="false" customHeight="true" outlineLevel="0" collapsed="false"/>
    <row r="417" customFormat="false" ht="20.25" hidden="false" customHeight="false" outlineLevel="0" collapsed="false">
      <c r="A417" s="11" t="s">
        <v>25</v>
      </c>
      <c r="I417" s="12" t="s">
        <v>136</v>
      </c>
      <c r="K417" s="11" t="s">
        <v>25</v>
      </c>
      <c r="S417" s="12" t="s">
        <v>136</v>
      </c>
      <c r="U417" s="11" t="s">
        <v>25</v>
      </c>
      <c r="AC417" s="12" t="s">
        <v>136</v>
      </c>
    </row>
    <row r="419" customFormat="false" ht="20.25" hidden="false" customHeight="false" outlineLevel="0" collapsed="false">
      <c r="E419" s="13" t="s">
        <v>92</v>
      </c>
      <c r="O419" s="13" t="s">
        <v>93</v>
      </c>
      <c r="Y419" s="13" t="s">
        <v>94</v>
      </c>
    </row>
    <row r="421" customFormat="false" ht="12.75" hidden="false" customHeight="false" outlineLevel="0" collapsed="false">
      <c r="A421" s="14" t="s">
        <v>95</v>
      </c>
      <c r="B421" s="14" t="s">
        <v>96</v>
      </c>
      <c r="C421" s="14" t="s">
        <v>97</v>
      </c>
      <c r="D421" s="14" t="s">
        <v>98</v>
      </c>
      <c r="E421" s="14" t="s">
        <v>99</v>
      </c>
      <c r="F421" s="14" t="s">
        <v>100</v>
      </c>
      <c r="G421" s="14" t="s">
        <v>101</v>
      </c>
      <c r="H421" s="14" t="s">
        <v>102</v>
      </c>
      <c r="I421" s="14" t="s">
        <v>103</v>
      </c>
      <c r="K421" s="14" t="s">
        <v>95</v>
      </c>
      <c r="L421" s="14" t="s">
        <v>96</v>
      </c>
      <c r="M421" s="14" t="s">
        <v>97</v>
      </c>
      <c r="N421" s="14" t="s">
        <v>98</v>
      </c>
      <c r="O421" s="14" t="s">
        <v>99</v>
      </c>
      <c r="P421" s="14" t="s">
        <v>100</v>
      </c>
      <c r="Q421" s="14" t="s">
        <v>101</v>
      </c>
      <c r="R421" s="14" t="s">
        <v>102</v>
      </c>
      <c r="S421" s="14" t="s">
        <v>103</v>
      </c>
      <c r="U421" s="14" t="s">
        <v>95</v>
      </c>
      <c r="V421" s="14" t="s">
        <v>96</v>
      </c>
      <c r="W421" s="14" t="s">
        <v>97</v>
      </c>
      <c r="X421" s="14" t="s">
        <v>98</v>
      </c>
      <c r="Y421" s="14" t="s">
        <v>99</v>
      </c>
      <c r="Z421" s="14" t="s">
        <v>100</v>
      </c>
      <c r="AA421" s="14" t="s">
        <v>101</v>
      </c>
      <c r="AB421" s="14" t="s">
        <v>102</v>
      </c>
      <c r="AC421" s="14" t="s">
        <v>103</v>
      </c>
    </row>
    <row r="422" customFormat="false" ht="6" hidden="false" customHeight="true" outlineLevel="0" collapsed="false"/>
    <row r="423" customFormat="false" ht="12.75" hidden="false" customHeight="false" outlineLevel="0" collapsed="false">
      <c r="A423" s="0" t="n">
        <v>0</v>
      </c>
      <c r="B423" s="15" t="n">
        <f aca="false">+L423+V423</f>
        <v>88422</v>
      </c>
      <c r="C423" s="15" t="n">
        <f aca="false">+M423+W423</f>
        <v>1355</v>
      </c>
      <c r="D423" s="16" t="n">
        <v>15.116</v>
      </c>
      <c r="E423" s="17" t="n">
        <v>100000</v>
      </c>
      <c r="F423" s="17" t="n">
        <v>1512</v>
      </c>
      <c r="G423" s="17" t="n">
        <v>98634</v>
      </c>
      <c r="H423" s="18" t="s">
        <v>104</v>
      </c>
      <c r="I423" s="19" t="n">
        <v>74.71</v>
      </c>
      <c r="K423" s="0" t="n">
        <v>0</v>
      </c>
      <c r="L423" s="17" t="n">
        <v>45760</v>
      </c>
      <c r="M423" s="17" t="n">
        <v>798</v>
      </c>
      <c r="N423" s="16" t="n">
        <v>17.169</v>
      </c>
      <c r="O423" s="17" t="n">
        <v>100000</v>
      </c>
      <c r="P423" s="17" t="n">
        <v>1717</v>
      </c>
      <c r="Q423" s="17" t="n">
        <v>98454</v>
      </c>
      <c r="R423" s="18" t="s">
        <v>104</v>
      </c>
      <c r="S423" s="19" t="n">
        <v>71.37</v>
      </c>
      <c r="U423" s="0" t="n">
        <v>0</v>
      </c>
      <c r="V423" s="17" t="n">
        <v>42662</v>
      </c>
      <c r="W423" s="17" t="n">
        <v>557</v>
      </c>
      <c r="X423" s="16" t="n">
        <v>12.903</v>
      </c>
      <c r="Y423" s="17" t="n">
        <v>100000</v>
      </c>
      <c r="Z423" s="17" t="n">
        <v>1290</v>
      </c>
      <c r="AA423" s="17" t="n">
        <v>98829</v>
      </c>
      <c r="AB423" s="18" t="s">
        <v>104</v>
      </c>
      <c r="AC423" s="19" t="n">
        <v>77.74</v>
      </c>
    </row>
    <row r="424" customFormat="false" ht="12.75" hidden="false" customHeight="false" outlineLevel="0" collapsed="false">
      <c r="A424" s="20" t="s">
        <v>105</v>
      </c>
      <c r="B424" s="15" t="n">
        <f aca="false">+L424+V424</f>
        <v>348961</v>
      </c>
      <c r="C424" s="15" t="n">
        <f aca="false">+M424+W424</f>
        <v>222</v>
      </c>
      <c r="D424" s="16" t="n">
        <v>2.54</v>
      </c>
      <c r="E424" s="17" t="n">
        <v>98488</v>
      </c>
      <c r="F424" s="17" t="n">
        <v>250</v>
      </c>
      <c r="G424" s="17" t="n">
        <v>393328</v>
      </c>
      <c r="H424" s="21" t="n">
        <v>0.997652</v>
      </c>
      <c r="I424" s="19" t="n">
        <v>74.86</v>
      </c>
      <c r="K424" s="20" t="s">
        <v>105</v>
      </c>
      <c r="L424" s="17" t="n">
        <v>178913</v>
      </c>
      <c r="M424" s="17" t="n">
        <v>131</v>
      </c>
      <c r="N424" s="16" t="n">
        <v>2.924</v>
      </c>
      <c r="O424" s="17" t="n">
        <v>98283</v>
      </c>
      <c r="P424" s="17" t="n">
        <v>287</v>
      </c>
      <c r="Q424" s="17" t="n">
        <v>392414</v>
      </c>
      <c r="R424" s="21" t="n">
        <v>0.99726</v>
      </c>
      <c r="S424" s="19" t="n">
        <v>71.62</v>
      </c>
      <c r="U424" s="20" t="s">
        <v>105</v>
      </c>
      <c r="V424" s="17" t="n">
        <v>170048</v>
      </c>
      <c r="W424" s="17" t="n">
        <v>91</v>
      </c>
      <c r="X424" s="16" t="n">
        <v>2.138</v>
      </c>
      <c r="Y424" s="17" t="n">
        <v>98710</v>
      </c>
      <c r="Z424" s="17" t="n">
        <v>211</v>
      </c>
      <c r="AA424" s="17" t="n">
        <v>394311</v>
      </c>
      <c r="AB424" s="21" t="n">
        <v>0.998065</v>
      </c>
      <c r="AC424" s="19" t="n">
        <v>77.75</v>
      </c>
    </row>
    <row r="425" customFormat="false" ht="12.75" hidden="false" customHeight="false" outlineLevel="0" collapsed="false">
      <c r="A425" s="20" t="s">
        <v>106</v>
      </c>
      <c r="B425" s="15" t="n">
        <f aca="false">+L425+V425</f>
        <v>399115</v>
      </c>
      <c r="C425" s="15" t="n">
        <f aca="false">+M425+W425</f>
        <v>125</v>
      </c>
      <c r="D425" s="16" t="n">
        <v>1.565</v>
      </c>
      <c r="E425" s="17" t="n">
        <v>98238</v>
      </c>
      <c r="F425" s="17" t="n">
        <v>154</v>
      </c>
      <c r="G425" s="17" t="n">
        <v>490807</v>
      </c>
      <c r="H425" s="21" t="n">
        <v>0.99846</v>
      </c>
      <c r="I425" s="19" t="n">
        <v>71.05</v>
      </c>
      <c r="K425" s="20" t="s">
        <v>106</v>
      </c>
      <c r="L425" s="17" t="n">
        <v>207020</v>
      </c>
      <c r="M425" s="17" t="n">
        <v>77</v>
      </c>
      <c r="N425" s="16" t="n">
        <v>1.859</v>
      </c>
      <c r="O425" s="17" t="n">
        <v>97996</v>
      </c>
      <c r="P425" s="17" t="n">
        <v>182</v>
      </c>
      <c r="Q425" s="17" t="n">
        <v>489523</v>
      </c>
      <c r="R425" s="21" t="n">
        <v>0.998241</v>
      </c>
      <c r="S425" s="19" t="n">
        <v>67.82</v>
      </c>
      <c r="U425" s="20" t="s">
        <v>106</v>
      </c>
      <c r="V425" s="17" t="n">
        <v>192095</v>
      </c>
      <c r="W425" s="17" t="n">
        <v>48</v>
      </c>
      <c r="X425" s="16" t="n">
        <v>1.249</v>
      </c>
      <c r="Y425" s="17" t="n">
        <v>98499</v>
      </c>
      <c r="Z425" s="17" t="n">
        <v>123</v>
      </c>
      <c r="AA425" s="17" t="n">
        <v>492186</v>
      </c>
      <c r="AB425" s="21" t="n">
        <v>0.998698</v>
      </c>
      <c r="AC425" s="19" t="n">
        <v>73.91</v>
      </c>
    </row>
    <row r="426" customFormat="false" ht="12.75" hidden="false" customHeight="false" outlineLevel="0" collapsed="false">
      <c r="A426" s="20" t="s">
        <v>107</v>
      </c>
      <c r="B426" s="15" t="n">
        <f aca="false">+L426+V426</f>
        <v>374554</v>
      </c>
      <c r="C426" s="15" t="n">
        <f aca="false">+M426+W426</f>
        <v>119</v>
      </c>
      <c r="D426" s="16" t="n">
        <v>1.589</v>
      </c>
      <c r="E426" s="17" t="n">
        <v>98085</v>
      </c>
      <c r="F426" s="17" t="n">
        <v>156</v>
      </c>
      <c r="G426" s="17" t="n">
        <v>490051</v>
      </c>
      <c r="H426" s="21" t="n">
        <v>0.99801</v>
      </c>
      <c r="I426" s="19" t="n">
        <v>66.15</v>
      </c>
      <c r="K426" s="20" t="s">
        <v>107</v>
      </c>
      <c r="L426" s="17" t="n">
        <v>193075</v>
      </c>
      <c r="M426" s="17" t="n">
        <v>69</v>
      </c>
      <c r="N426" s="16" t="n">
        <v>1.788</v>
      </c>
      <c r="O426" s="17" t="n">
        <v>97814</v>
      </c>
      <c r="P426" s="17" t="n">
        <v>175</v>
      </c>
      <c r="Q426" s="17" t="n">
        <v>488662</v>
      </c>
      <c r="R426" s="21" t="n">
        <v>0.997464</v>
      </c>
      <c r="S426" s="19" t="n">
        <v>62.95</v>
      </c>
      <c r="U426" s="20" t="s">
        <v>107</v>
      </c>
      <c r="V426" s="17" t="n">
        <v>181479</v>
      </c>
      <c r="W426" s="17" t="n">
        <v>50</v>
      </c>
      <c r="X426" s="16" t="n">
        <v>1.377</v>
      </c>
      <c r="Y426" s="17" t="n">
        <v>98376</v>
      </c>
      <c r="Z426" s="17" t="n">
        <v>136</v>
      </c>
      <c r="AA426" s="17" t="n">
        <v>491545</v>
      </c>
      <c r="AB426" s="21" t="n">
        <v>0.99858</v>
      </c>
      <c r="AC426" s="19" t="n">
        <v>69</v>
      </c>
    </row>
    <row r="427" customFormat="false" ht="12.75" hidden="false" customHeight="false" outlineLevel="0" collapsed="false">
      <c r="A427" s="20" t="s">
        <v>108</v>
      </c>
      <c r="B427" s="15" t="n">
        <f aca="false">+L427+V427</f>
        <v>355606</v>
      </c>
      <c r="C427" s="15" t="n">
        <f aca="false">+M427+W427</f>
        <v>176</v>
      </c>
      <c r="D427" s="16" t="n">
        <v>2.479</v>
      </c>
      <c r="E427" s="17" t="n">
        <v>97929</v>
      </c>
      <c r="F427" s="17" t="n">
        <v>243</v>
      </c>
      <c r="G427" s="17" t="n">
        <v>489076</v>
      </c>
      <c r="H427" s="21" t="n">
        <v>0.996957</v>
      </c>
      <c r="I427" s="19" t="n">
        <v>61.26</v>
      </c>
      <c r="K427" s="20" t="s">
        <v>108</v>
      </c>
      <c r="L427" s="17" t="n">
        <v>180905</v>
      </c>
      <c r="M427" s="17" t="n">
        <v>123</v>
      </c>
      <c r="N427" s="16" t="n">
        <v>3.407</v>
      </c>
      <c r="O427" s="17" t="n">
        <v>97639</v>
      </c>
      <c r="P427" s="17" t="n">
        <v>333</v>
      </c>
      <c r="Q427" s="17" t="n">
        <v>487423</v>
      </c>
      <c r="R427" s="21" t="n">
        <v>0.995821</v>
      </c>
      <c r="S427" s="19" t="n">
        <v>58.05</v>
      </c>
      <c r="U427" s="20" t="s">
        <v>108</v>
      </c>
      <c r="V427" s="17" t="n">
        <v>174701</v>
      </c>
      <c r="W427" s="17" t="n">
        <v>53</v>
      </c>
      <c r="X427" s="16" t="n">
        <v>1.518</v>
      </c>
      <c r="Y427" s="17" t="n">
        <v>98240</v>
      </c>
      <c r="Z427" s="17" t="n">
        <v>149</v>
      </c>
      <c r="AA427" s="17" t="n">
        <v>490847</v>
      </c>
      <c r="AB427" s="21" t="n">
        <v>0.998095</v>
      </c>
      <c r="AC427" s="19" t="n">
        <v>64.1</v>
      </c>
    </row>
    <row r="428" customFormat="false" ht="9" hidden="false" customHeight="true" outlineLevel="0" collapsed="false">
      <c r="A428" s="20"/>
      <c r="B428" s="15"/>
      <c r="C428" s="15"/>
      <c r="D428" s="16"/>
      <c r="E428" s="17"/>
      <c r="F428" s="17"/>
      <c r="G428" s="17"/>
      <c r="H428" s="21"/>
      <c r="I428" s="19"/>
      <c r="K428" s="20"/>
      <c r="L428" s="17"/>
      <c r="M428" s="17"/>
      <c r="N428" s="16"/>
      <c r="O428" s="17"/>
      <c r="P428" s="17"/>
      <c r="Q428" s="17"/>
      <c r="R428" s="21"/>
      <c r="S428" s="19"/>
      <c r="U428" s="20"/>
      <c r="V428" s="17"/>
      <c r="W428" s="17"/>
      <c r="X428" s="16"/>
      <c r="Y428" s="17"/>
      <c r="Z428" s="17"/>
      <c r="AA428" s="17"/>
      <c r="AB428" s="21"/>
      <c r="AC428" s="19"/>
    </row>
    <row r="429" customFormat="false" ht="12.75" hidden="false" customHeight="false" outlineLevel="0" collapsed="false">
      <c r="A429" s="20" t="s">
        <v>109</v>
      </c>
      <c r="B429" s="15" t="n">
        <f aca="false">+L429+V429</f>
        <v>317670</v>
      </c>
      <c r="C429" s="15" t="n">
        <f aca="false">+M429+W429</f>
        <v>226</v>
      </c>
      <c r="D429" s="16" t="n">
        <v>3.554</v>
      </c>
      <c r="E429" s="17" t="n">
        <v>97686</v>
      </c>
      <c r="F429" s="17" t="n">
        <v>347</v>
      </c>
      <c r="G429" s="17" t="n">
        <v>487588</v>
      </c>
      <c r="H429" s="21" t="n">
        <v>0.996314</v>
      </c>
      <c r="I429" s="19" t="n">
        <v>56.4</v>
      </c>
      <c r="K429" s="20" t="s">
        <v>109</v>
      </c>
      <c r="L429" s="17" t="n">
        <v>156841</v>
      </c>
      <c r="M429" s="17" t="n">
        <v>152</v>
      </c>
      <c r="N429" s="16" t="n">
        <v>4.84</v>
      </c>
      <c r="O429" s="17" t="n">
        <v>97306</v>
      </c>
      <c r="P429" s="17" t="n">
        <v>471</v>
      </c>
      <c r="Q429" s="17" t="n">
        <v>485386</v>
      </c>
      <c r="R429" s="21" t="n">
        <v>0.995008</v>
      </c>
      <c r="S429" s="19" t="n">
        <v>53.24</v>
      </c>
      <c r="U429" s="20" t="s">
        <v>109</v>
      </c>
      <c r="V429" s="17" t="n">
        <v>160829</v>
      </c>
      <c r="W429" s="17" t="n">
        <v>74</v>
      </c>
      <c r="X429" s="16" t="n">
        <v>2.3</v>
      </c>
      <c r="Y429" s="17" t="n">
        <v>98091</v>
      </c>
      <c r="Z429" s="17" t="n">
        <v>226</v>
      </c>
      <c r="AA429" s="17" t="n">
        <v>489912</v>
      </c>
      <c r="AB429" s="21" t="n">
        <v>0.997575</v>
      </c>
      <c r="AC429" s="19" t="n">
        <v>59.19</v>
      </c>
    </row>
    <row r="430" customFormat="false" ht="12.75" hidden="false" customHeight="false" outlineLevel="0" collapsed="false">
      <c r="A430" s="20" t="s">
        <v>110</v>
      </c>
      <c r="B430" s="15" t="n">
        <f aca="false">+L430+V430</f>
        <v>327538</v>
      </c>
      <c r="C430" s="15" t="n">
        <f aca="false">+M430+W430</f>
        <v>248</v>
      </c>
      <c r="D430" s="16" t="n">
        <v>3.78</v>
      </c>
      <c r="E430" s="17" t="n">
        <v>97339</v>
      </c>
      <c r="F430" s="17" t="n">
        <v>368</v>
      </c>
      <c r="G430" s="17" t="n">
        <v>485791</v>
      </c>
      <c r="H430" s="21" t="n">
        <v>0.995969</v>
      </c>
      <c r="I430" s="19" t="n">
        <v>51.59</v>
      </c>
      <c r="K430" s="20" t="s">
        <v>110</v>
      </c>
      <c r="L430" s="17" t="n">
        <v>160070</v>
      </c>
      <c r="M430" s="17" t="n">
        <v>163</v>
      </c>
      <c r="N430" s="16" t="n">
        <v>5.08</v>
      </c>
      <c r="O430" s="17" t="n">
        <v>96835</v>
      </c>
      <c r="P430" s="17" t="n">
        <v>492</v>
      </c>
      <c r="Q430" s="17" t="n">
        <v>482963</v>
      </c>
      <c r="R430" s="21" t="n">
        <v>0.994658</v>
      </c>
      <c r="S430" s="19" t="n">
        <v>48.49</v>
      </c>
      <c r="U430" s="20" t="s">
        <v>110</v>
      </c>
      <c r="V430" s="17" t="n">
        <v>167468</v>
      </c>
      <c r="W430" s="17" t="n">
        <v>85</v>
      </c>
      <c r="X430" s="16" t="n">
        <v>2.535</v>
      </c>
      <c r="Y430" s="17" t="n">
        <v>97865</v>
      </c>
      <c r="Z430" s="17" t="n">
        <v>248</v>
      </c>
      <c r="AA430" s="17" t="n">
        <v>488724</v>
      </c>
      <c r="AB430" s="21" t="n">
        <v>0.99723</v>
      </c>
      <c r="AC430" s="19" t="n">
        <v>54.32</v>
      </c>
    </row>
    <row r="431" customFormat="false" ht="12.75" hidden="false" customHeight="false" outlineLevel="0" collapsed="false">
      <c r="A431" s="20" t="s">
        <v>111</v>
      </c>
      <c r="B431" s="15" t="n">
        <f aca="false">+L431+V431</f>
        <v>302015</v>
      </c>
      <c r="C431" s="15" t="n">
        <f aca="false">+M431+W431</f>
        <v>268</v>
      </c>
      <c r="D431" s="16" t="n">
        <v>4.437</v>
      </c>
      <c r="E431" s="17" t="n">
        <v>96971</v>
      </c>
      <c r="F431" s="17" t="n">
        <v>430</v>
      </c>
      <c r="G431" s="17" t="n">
        <v>483833</v>
      </c>
      <c r="H431" s="21" t="n">
        <v>0.994655</v>
      </c>
      <c r="I431" s="19" t="n">
        <v>46.78</v>
      </c>
      <c r="K431" s="20" t="s">
        <v>111</v>
      </c>
      <c r="L431" s="17" t="n">
        <v>148733</v>
      </c>
      <c r="M431" s="17" t="n">
        <v>172</v>
      </c>
      <c r="N431" s="16" t="n">
        <v>5.776</v>
      </c>
      <c r="O431" s="17" t="n">
        <v>96343</v>
      </c>
      <c r="P431" s="17" t="n">
        <v>556</v>
      </c>
      <c r="Q431" s="17" t="n">
        <v>480383</v>
      </c>
      <c r="R431" s="21" t="n">
        <v>0.993262</v>
      </c>
      <c r="S431" s="19" t="n">
        <v>43.73</v>
      </c>
      <c r="U431" s="20" t="s">
        <v>111</v>
      </c>
      <c r="V431" s="17" t="n">
        <v>153282</v>
      </c>
      <c r="W431" s="17" t="n">
        <v>96</v>
      </c>
      <c r="X431" s="16" t="n">
        <v>3.136</v>
      </c>
      <c r="Y431" s="17" t="n">
        <v>97617</v>
      </c>
      <c r="Z431" s="17" t="n">
        <v>306</v>
      </c>
      <c r="AA431" s="17" t="n">
        <v>487370</v>
      </c>
      <c r="AB431" s="21" t="n">
        <v>0.996013</v>
      </c>
      <c r="AC431" s="19" t="n">
        <v>49.45</v>
      </c>
    </row>
    <row r="432" customFormat="false" ht="12.75" hidden="false" customHeight="false" outlineLevel="0" collapsed="false">
      <c r="A432" s="20" t="s">
        <v>112</v>
      </c>
      <c r="B432" s="15" t="n">
        <f aca="false">+L432+V432</f>
        <v>271386</v>
      </c>
      <c r="C432" s="15" t="n">
        <f aca="false">+M432+W432</f>
        <v>354</v>
      </c>
      <c r="D432" s="16" t="n">
        <v>6.512</v>
      </c>
      <c r="E432" s="17" t="n">
        <v>96541</v>
      </c>
      <c r="F432" s="17" t="n">
        <v>629</v>
      </c>
      <c r="G432" s="17" t="n">
        <v>481247</v>
      </c>
      <c r="H432" s="21" t="n">
        <v>0.991788</v>
      </c>
      <c r="I432" s="19" t="n">
        <v>41.98</v>
      </c>
      <c r="K432" s="20" t="s">
        <v>112</v>
      </c>
      <c r="L432" s="17" t="n">
        <v>133589</v>
      </c>
      <c r="M432" s="17" t="n">
        <v>217</v>
      </c>
      <c r="N432" s="16" t="n">
        <v>8.107</v>
      </c>
      <c r="O432" s="17" t="n">
        <v>95787</v>
      </c>
      <c r="P432" s="17" t="n">
        <v>777</v>
      </c>
      <c r="Q432" s="17" t="n">
        <v>477146</v>
      </c>
      <c r="R432" s="21" t="n">
        <v>0.989402</v>
      </c>
      <c r="S432" s="19" t="n">
        <v>38.96</v>
      </c>
      <c r="U432" s="20" t="s">
        <v>112</v>
      </c>
      <c r="V432" s="17" t="n">
        <v>137797</v>
      </c>
      <c r="W432" s="17" t="n">
        <v>137</v>
      </c>
      <c r="X432" s="16" t="n">
        <v>4.967</v>
      </c>
      <c r="Y432" s="17" t="n">
        <v>97311</v>
      </c>
      <c r="Z432" s="17" t="n">
        <v>483</v>
      </c>
      <c r="AA432" s="17" t="n">
        <v>485427</v>
      </c>
      <c r="AB432" s="21" t="n">
        <v>0.994084</v>
      </c>
      <c r="AC432" s="19" t="n">
        <v>44.6</v>
      </c>
    </row>
    <row r="433" customFormat="false" ht="12.75" hidden="false" customHeight="false" outlineLevel="0" collapsed="false">
      <c r="A433" s="20" t="s">
        <v>113</v>
      </c>
      <c r="B433" s="15" t="n">
        <f aca="false">+L433+V433</f>
        <v>285730</v>
      </c>
      <c r="C433" s="15" t="n">
        <f aca="false">+M433+W433</f>
        <v>591</v>
      </c>
      <c r="D433" s="16" t="n">
        <v>10.294</v>
      </c>
      <c r="E433" s="17" t="n">
        <v>95912</v>
      </c>
      <c r="F433" s="17" t="n">
        <v>987</v>
      </c>
      <c r="G433" s="17" t="n">
        <v>477295</v>
      </c>
      <c r="H433" s="21" t="n">
        <v>0.986681</v>
      </c>
      <c r="I433" s="19" t="n">
        <v>37.23</v>
      </c>
      <c r="K433" s="20" t="s">
        <v>113</v>
      </c>
      <c r="L433" s="17" t="n">
        <v>139496</v>
      </c>
      <c r="M433" s="17" t="n">
        <v>383</v>
      </c>
      <c r="N433" s="16" t="n">
        <v>13.643</v>
      </c>
      <c r="O433" s="17" t="n">
        <v>95010</v>
      </c>
      <c r="P433" s="17" t="n">
        <v>1296</v>
      </c>
      <c r="Q433" s="17" t="n">
        <v>472089</v>
      </c>
      <c r="R433" s="21" t="n">
        <v>0.982289</v>
      </c>
      <c r="S433" s="19" t="n">
        <v>34.26</v>
      </c>
      <c r="U433" s="20" t="s">
        <v>113</v>
      </c>
      <c r="V433" s="17" t="n">
        <v>146234</v>
      </c>
      <c r="W433" s="17" t="n">
        <v>208</v>
      </c>
      <c r="X433" s="16" t="n">
        <v>7.089</v>
      </c>
      <c r="Y433" s="17" t="n">
        <v>96828</v>
      </c>
      <c r="Z433" s="17" t="n">
        <v>686</v>
      </c>
      <c r="AA433" s="17" t="n">
        <v>482555</v>
      </c>
      <c r="AB433" s="21" t="n">
        <v>0.990861</v>
      </c>
      <c r="AC433" s="19" t="n">
        <v>39.81</v>
      </c>
    </row>
    <row r="434" customFormat="false" ht="9" hidden="false" customHeight="true" outlineLevel="0" collapsed="false">
      <c r="A434" s="20"/>
      <c r="B434" s="15"/>
      <c r="C434" s="15"/>
      <c r="D434" s="16"/>
      <c r="E434" s="17"/>
      <c r="F434" s="17"/>
      <c r="G434" s="17"/>
      <c r="H434" s="21"/>
      <c r="I434" s="19"/>
      <c r="K434" s="20"/>
      <c r="L434" s="17"/>
      <c r="M434" s="17"/>
      <c r="N434" s="16"/>
      <c r="O434" s="17"/>
      <c r="P434" s="17"/>
      <c r="Q434" s="17"/>
      <c r="R434" s="21"/>
      <c r="S434" s="19"/>
      <c r="U434" s="20"/>
      <c r="V434" s="17"/>
      <c r="W434" s="17"/>
      <c r="X434" s="16"/>
      <c r="Y434" s="17"/>
      <c r="Z434" s="17"/>
      <c r="AA434" s="17"/>
      <c r="AB434" s="21"/>
      <c r="AC434" s="19"/>
    </row>
    <row r="435" customFormat="false" ht="12.75" hidden="false" customHeight="false" outlineLevel="0" collapsed="false">
      <c r="A435" s="20" t="s">
        <v>114</v>
      </c>
      <c r="B435" s="15" t="n">
        <f aca="false">+L435+V435</f>
        <v>270961</v>
      </c>
      <c r="C435" s="15" t="n">
        <f aca="false">+M435+W435</f>
        <v>923</v>
      </c>
      <c r="D435" s="16" t="n">
        <v>16.933</v>
      </c>
      <c r="E435" s="17" t="n">
        <v>94925</v>
      </c>
      <c r="F435" s="17" t="n">
        <v>1607</v>
      </c>
      <c r="G435" s="17" t="n">
        <v>470938</v>
      </c>
      <c r="H435" s="21" t="n">
        <v>0.978018</v>
      </c>
      <c r="I435" s="19" t="n">
        <v>32.59</v>
      </c>
      <c r="K435" s="20" t="s">
        <v>114</v>
      </c>
      <c r="L435" s="17" t="n">
        <v>131278</v>
      </c>
      <c r="M435" s="17" t="n">
        <v>598</v>
      </c>
      <c r="N435" s="16" t="n">
        <v>22.592</v>
      </c>
      <c r="O435" s="17" t="n">
        <v>93714</v>
      </c>
      <c r="P435" s="17" t="n">
        <v>2117</v>
      </c>
      <c r="Q435" s="17" t="n">
        <v>463728</v>
      </c>
      <c r="R435" s="21" t="n">
        <v>0.970293</v>
      </c>
      <c r="S435" s="19" t="n">
        <v>29.7</v>
      </c>
      <c r="U435" s="20" t="s">
        <v>114</v>
      </c>
      <c r="V435" s="17" t="n">
        <v>139683</v>
      </c>
      <c r="W435" s="17" t="n">
        <v>325</v>
      </c>
      <c r="X435" s="16" t="n">
        <v>11.592</v>
      </c>
      <c r="Y435" s="17" t="n">
        <v>96141</v>
      </c>
      <c r="Z435" s="17" t="n">
        <v>1115</v>
      </c>
      <c r="AA435" s="17" t="n">
        <v>478145</v>
      </c>
      <c r="AB435" s="21" t="n">
        <v>0.985178</v>
      </c>
      <c r="AC435" s="19" t="n">
        <v>35.07</v>
      </c>
    </row>
    <row r="436" customFormat="false" ht="12.75" hidden="false" customHeight="false" outlineLevel="0" collapsed="false">
      <c r="A436" s="20" t="s">
        <v>115</v>
      </c>
      <c r="B436" s="15" t="n">
        <f aca="false">+L436+V436</f>
        <v>233574</v>
      </c>
      <c r="C436" s="15" t="n">
        <f aca="false">+M436+W436</f>
        <v>1306</v>
      </c>
      <c r="D436" s="16" t="n">
        <v>27.737</v>
      </c>
      <c r="E436" s="17" t="n">
        <v>93317</v>
      </c>
      <c r="F436" s="17" t="n">
        <v>2588</v>
      </c>
      <c r="G436" s="17" t="n">
        <v>460586</v>
      </c>
      <c r="H436" s="21" t="n">
        <v>0.965403</v>
      </c>
      <c r="I436" s="19" t="n">
        <v>28.11</v>
      </c>
      <c r="K436" s="20" t="s">
        <v>115</v>
      </c>
      <c r="L436" s="17" t="n">
        <v>110732</v>
      </c>
      <c r="M436" s="17" t="n">
        <v>848</v>
      </c>
      <c r="N436" s="16" t="n">
        <v>37.835</v>
      </c>
      <c r="O436" s="17" t="n">
        <v>91597</v>
      </c>
      <c r="P436" s="17" t="n">
        <v>3466</v>
      </c>
      <c r="Q436" s="17" t="n">
        <v>449952</v>
      </c>
      <c r="R436" s="21" t="n">
        <v>0.952748</v>
      </c>
      <c r="S436" s="19" t="n">
        <v>25.32</v>
      </c>
      <c r="U436" s="20" t="s">
        <v>115</v>
      </c>
      <c r="V436" s="17" t="n">
        <v>122842</v>
      </c>
      <c r="W436" s="17" t="n">
        <v>458</v>
      </c>
      <c r="X436" s="16" t="n">
        <v>18.566</v>
      </c>
      <c r="Y436" s="17" t="n">
        <v>95027</v>
      </c>
      <c r="Z436" s="17" t="n">
        <v>1764</v>
      </c>
      <c r="AA436" s="17" t="n">
        <v>471058</v>
      </c>
      <c r="AB436" s="21" t="n">
        <v>0.976515</v>
      </c>
      <c r="AC436" s="19" t="n">
        <v>30.45</v>
      </c>
    </row>
    <row r="437" customFormat="false" ht="12.75" hidden="false" customHeight="false" outlineLevel="0" collapsed="false">
      <c r="A437" s="20" t="s">
        <v>116</v>
      </c>
      <c r="B437" s="15" t="n">
        <f aca="false">+L437+V437</f>
        <v>186975</v>
      </c>
      <c r="C437" s="15" t="n">
        <f aca="false">+M437+W437</f>
        <v>1619</v>
      </c>
      <c r="D437" s="16" t="n">
        <v>42.642</v>
      </c>
      <c r="E437" s="17" t="n">
        <v>90729</v>
      </c>
      <c r="F437" s="17" t="n">
        <v>3869</v>
      </c>
      <c r="G437" s="17" t="n">
        <v>444651</v>
      </c>
      <c r="H437" s="21" t="n">
        <v>0.946039</v>
      </c>
      <c r="I437" s="19" t="n">
        <v>23.83</v>
      </c>
      <c r="K437" s="20" t="s">
        <v>116</v>
      </c>
      <c r="L437" s="17" t="n">
        <v>85435</v>
      </c>
      <c r="M437" s="17" t="n">
        <v>1021</v>
      </c>
      <c r="N437" s="16" t="n">
        <v>58.468</v>
      </c>
      <c r="O437" s="17" t="n">
        <v>88131</v>
      </c>
      <c r="P437" s="17" t="n">
        <v>5153</v>
      </c>
      <c r="Q437" s="17" t="n">
        <v>428691</v>
      </c>
      <c r="R437" s="21" t="n">
        <v>0.924806</v>
      </c>
      <c r="S437" s="19" t="n">
        <v>21.21</v>
      </c>
      <c r="U437" s="20" t="s">
        <v>116</v>
      </c>
      <c r="V437" s="17" t="n">
        <v>101540</v>
      </c>
      <c r="W437" s="17" t="n">
        <v>598</v>
      </c>
      <c r="X437" s="16" t="n">
        <v>29.169</v>
      </c>
      <c r="Y437" s="17" t="n">
        <v>93263</v>
      </c>
      <c r="Z437" s="17" t="n">
        <v>2720</v>
      </c>
      <c r="AA437" s="17" t="n">
        <v>459995</v>
      </c>
      <c r="AB437" s="21" t="n">
        <v>0.963617</v>
      </c>
      <c r="AC437" s="19" t="n">
        <v>25.98</v>
      </c>
    </row>
    <row r="438" customFormat="false" ht="12.75" hidden="false" customHeight="false" outlineLevel="0" collapsed="false">
      <c r="A438" s="20" t="s">
        <v>117</v>
      </c>
      <c r="B438" s="15" t="n">
        <f aca="false">+L438+V438</f>
        <v>167519</v>
      </c>
      <c r="C438" s="15" t="n">
        <f aca="false">+M438+W438</f>
        <v>2319</v>
      </c>
      <c r="D438" s="16" t="n">
        <v>67.305</v>
      </c>
      <c r="E438" s="17" t="n">
        <v>86860</v>
      </c>
      <c r="F438" s="17" t="n">
        <v>5846</v>
      </c>
      <c r="G438" s="17" t="n">
        <v>420657</v>
      </c>
      <c r="H438" s="21" t="n">
        <v>0.915399</v>
      </c>
      <c r="I438" s="19" t="n">
        <v>19.77</v>
      </c>
      <c r="K438" s="20" t="s">
        <v>117</v>
      </c>
      <c r="L438" s="17" t="n">
        <v>73900</v>
      </c>
      <c r="M438" s="17" t="n">
        <v>1460</v>
      </c>
      <c r="N438" s="16" t="n">
        <v>94.821</v>
      </c>
      <c r="O438" s="17" t="n">
        <v>82978</v>
      </c>
      <c r="P438" s="17" t="n">
        <v>7868</v>
      </c>
      <c r="Q438" s="17" t="n">
        <v>396456</v>
      </c>
      <c r="R438" s="21" t="n">
        <v>0.881023</v>
      </c>
      <c r="S438" s="19" t="n">
        <v>17.36</v>
      </c>
      <c r="U438" s="20" t="s">
        <v>117</v>
      </c>
      <c r="V438" s="17" t="n">
        <v>93619</v>
      </c>
      <c r="W438" s="17" t="n">
        <v>859</v>
      </c>
      <c r="X438" s="16" t="n">
        <v>45.069</v>
      </c>
      <c r="Y438" s="17" t="n">
        <v>90542</v>
      </c>
      <c r="Z438" s="17" t="n">
        <v>4081</v>
      </c>
      <c r="AA438" s="17" t="n">
        <v>443259</v>
      </c>
      <c r="AB438" s="21" t="n">
        <v>0.942611</v>
      </c>
      <c r="AC438" s="19" t="n">
        <v>21.68</v>
      </c>
    </row>
    <row r="439" customFormat="false" ht="12.75" hidden="false" customHeight="false" outlineLevel="0" collapsed="false">
      <c r="A439" s="20" t="s">
        <v>118</v>
      </c>
      <c r="B439" s="15" t="n">
        <f aca="false">+L439+V439</f>
        <v>135639</v>
      </c>
      <c r="C439" s="15" t="n">
        <f aca="false">+M439+W439</f>
        <v>2993</v>
      </c>
      <c r="D439" s="16" t="n">
        <v>105.386</v>
      </c>
      <c r="E439" s="17" t="n">
        <v>81014</v>
      </c>
      <c r="F439" s="17" t="n">
        <v>8538</v>
      </c>
      <c r="G439" s="17" t="n">
        <v>385069</v>
      </c>
      <c r="H439" s="21" t="n">
        <v>0.865388</v>
      </c>
      <c r="I439" s="19" t="n">
        <v>16.01</v>
      </c>
      <c r="K439" s="20" t="s">
        <v>118</v>
      </c>
      <c r="L439" s="17" t="n">
        <v>57696</v>
      </c>
      <c r="M439" s="17" t="n">
        <v>1820</v>
      </c>
      <c r="N439" s="16" t="n">
        <v>147.495</v>
      </c>
      <c r="O439" s="17" t="n">
        <v>75110</v>
      </c>
      <c r="P439" s="17" t="n">
        <v>11078</v>
      </c>
      <c r="Q439" s="17" t="n">
        <v>349287</v>
      </c>
      <c r="R439" s="21" t="n">
        <v>0.814462</v>
      </c>
      <c r="S439" s="19" t="n">
        <v>13.9</v>
      </c>
      <c r="U439" s="20" t="s">
        <v>118</v>
      </c>
      <c r="V439" s="17" t="n">
        <v>77943</v>
      </c>
      <c r="W439" s="17" t="n">
        <v>1173</v>
      </c>
      <c r="X439" s="16" t="n">
        <v>73.068</v>
      </c>
      <c r="Y439" s="17" t="n">
        <v>86462</v>
      </c>
      <c r="Z439" s="17" t="n">
        <v>6318</v>
      </c>
      <c r="AA439" s="17" t="n">
        <v>417821</v>
      </c>
      <c r="AB439" s="21" t="n">
        <v>0.901915</v>
      </c>
      <c r="AC439" s="19" t="n">
        <v>17.57</v>
      </c>
    </row>
    <row r="440" customFormat="false" ht="9" hidden="false" customHeight="true" outlineLevel="0" collapsed="false">
      <c r="A440" s="20"/>
      <c r="B440" s="15"/>
      <c r="C440" s="15"/>
      <c r="D440" s="16"/>
      <c r="E440" s="17"/>
      <c r="F440" s="17"/>
      <c r="G440" s="17"/>
      <c r="H440" s="21"/>
      <c r="I440" s="19"/>
      <c r="K440" s="20"/>
      <c r="L440" s="17"/>
      <c r="M440" s="17"/>
      <c r="N440" s="16"/>
      <c r="O440" s="17"/>
      <c r="P440" s="17"/>
      <c r="Q440" s="17"/>
      <c r="R440" s="21"/>
      <c r="S440" s="19"/>
      <c r="U440" s="20"/>
      <c r="V440" s="17"/>
      <c r="W440" s="17"/>
      <c r="X440" s="16"/>
      <c r="Y440" s="17"/>
      <c r="Z440" s="17"/>
      <c r="AA440" s="17"/>
      <c r="AB440" s="21"/>
      <c r="AC440" s="19"/>
    </row>
    <row r="441" customFormat="false" ht="12.75" hidden="false" customHeight="false" outlineLevel="0" collapsed="false">
      <c r="A441" s="20" t="s">
        <v>119</v>
      </c>
      <c r="B441" s="15" t="n">
        <f aca="false">+L441+V441</f>
        <v>101167</v>
      </c>
      <c r="C441" s="15" t="n">
        <f aca="false">+M441+W441</f>
        <v>3705</v>
      </c>
      <c r="D441" s="16" t="n">
        <v>169.706</v>
      </c>
      <c r="E441" s="17" t="n">
        <v>72476</v>
      </c>
      <c r="F441" s="17" t="n">
        <v>12300</v>
      </c>
      <c r="G441" s="17" t="n">
        <v>333234</v>
      </c>
      <c r="H441" s="21" t="n">
        <v>0.784635</v>
      </c>
      <c r="I441" s="19" t="n">
        <v>12.58</v>
      </c>
      <c r="K441" s="20" t="s">
        <v>119</v>
      </c>
      <c r="L441" s="17" t="n">
        <v>39284</v>
      </c>
      <c r="M441" s="17" t="n">
        <v>2019</v>
      </c>
      <c r="N441" s="16" t="n">
        <v>230.271</v>
      </c>
      <c r="O441" s="17" t="n">
        <v>64032</v>
      </c>
      <c r="P441" s="17" t="n">
        <v>14745</v>
      </c>
      <c r="Q441" s="17" t="n">
        <v>284481</v>
      </c>
      <c r="R441" s="21" t="n">
        <v>0.71919</v>
      </c>
      <c r="S441" s="19" t="n">
        <v>10.85</v>
      </c>
      <c r="U441" s="20" t="s">
        <v>119</v>
      </c>
      <c r="V441" s="17" t="n">
        <v>61883</v>
      </c>
      <c r="W441" s="17" t="n">
        <v>1686</v>
      </c>
      <c r="X441" s="16" t="n">
        <v>129.179</v>
      </c>
      <c r="Y441" s="17" t="n">
        <v>80144</v>
      </c>
      <c r="Z441" s="17" t="n">
        <v>10353</v>
      </c>
      <c r="AA441" s="17" t="n">
        <v>376839</v>
      </c>
      <c r="AB441" s="21" t="n">
        <v>0.825899</v>
      </c>
      <c r="AC441" s="19" t="n">
        <v>13.75</v>
      </c>
    </row>
    <row r="442" customFormat="false" ht="12.75" hidden="false" customHeight="false" outlineLevel="0" collapsed="false">
      <c r="A442" s="20" t="s">
        <v>120</v>
      </c>
      <c r="B442" s="15" t="n">
        <f aca="false">+L442+V442</f>
        <v>62722</v>
      </c>
      <c r="C442" s="15" t="n">
        <f aca="false">+M442+W442</f>
        <v>3857</v>
      </c>
      <c r="D442" s="16" t="n">
        <v>269.735</v>
      </c>
      <c r="E442" s="17" t="n">
        <v>60176</v>
      </c>
      <c r="F442" s="17" t="n">
        <v>16232</v>
      </c>
      <c r="G442" s="17" t="n">
        <v>261467</v>
      </c>
      <c r="H442" s="21" t="n">
        <v>0.669362</v>
      </c>
      <c r="I442" s="19" t="n">
        <v>9.62</v>
      </c>
      <c r="K442" s="20" t="s">
        <v>120</v>
      </c>
      <c r="L442" s="17" t="n">
        <v>22307</v>
      </c>
      <c r="M442" s="17" t="n">
        <v>1811</v>
      </c>
      <c r="N442" s="16" t="n">
        <v>340.018</v>
      </c>
      <c r="O442" s="17" t="n">
        <v>49287</v>
      </c>
      <c r="P442" s="17" t="n">
        <v>16758</v>
      </c>
      <c r="Q442" s="17" t="n">
        <v>204596</v>
      </c>
      <c r="R442" s="21" t="n">
        <v>0.60681</v>
      </c>
      <c r="S442" s="19" t="n">
        <v>8.33</v>
      </c>
      <c r="U442" s="20" t="s">
        <v>120</v>
      </c>
      <c r="V442" s="17" t="n">
        <v>40415</v>
      </c>
      <c r="W442" s="17" t="n">
        <v>2046</v>
      </c>
      <c r="X442" s="16" t="n">
        <v>228.178</v>
      </c>
      <c r="Y442" s="17" t="n">
        <v>69791</v>
      </c>
      <c r="Z442" s="17" t="n">
        <v>15925</v>
      </c>
      <c r="AA442" s="17" t="n">
        <v>311231</v>
      </c>
      <c r="AB442" s="21" t="n">
        <v>0.70448</v>
      </c>
      <c r="AC442" s="19" t="n">
        <v>10.39</v>
      </c>
    </row>
    <row r="443" customFormat="false" ht="12.75" hidden="false" customHeight="false" outlineLevel="0" collapsed="false">
      <c r="A443" s="20" t="s">
        <v>121</v>
      </c>
      <c r="B443" s="15" t="n">
        <f aca="false">+L443+V443</f>
        <v>34577</v>
      </c>
      <c r="C443" s="15" t="n">
        <f aca="false">+M443+W443</f>
        <v>3532</v>
      </c>
      <c r="D443" s="16" t="n">
        <v>407.052</v>
      </c>
      <c r="E443" s="17" t="n">
        <v>43945</v>
      </c>
      <c r="F443" s="17" t="n">
        <v>17888</v>
      </c>
      <c r="G443" s="17" t="n">
        <v>175016</v>
      </c>
      <c r="H443" s="21" t="n">
        <v>0.448353</v>
      </c>
      <c r="I443" s="19" t="n">
        <v>7.22</v>
      </c>
      <c r="K443" s="20" t="s">
        <v>121</v>
      </c>
      <c r="L443" s="17" t="n">
        <v>11450</v>
      </c>
      <c r="M443" s="17" t="n">
        <v>1384</v>
      </c>
      <c r="N443" s="16" t="n">
        <v>461.665</v>
      </c>
      <c r="O443" s="17" t="n">
        <v>32529</v>
      </c>
      <c r="P443" s="17" t="n">
        <v>15017</v>
      </c>
      <c r="Q443" s="17" t="n">
        <v>124151</v>
      </c>
      <c r="R443" s="21" t="n">
        <v>0.396634</v>
      </c>
      <c r="S443" s="19" t="n">
        <v>6.33</v>
      </c>
      <c r="U443" s="20" t="s">
        <v>121</v>
      </c>
      <c r="V443" s="17" t="n">
        <v>23127</v>
      </c>
      <c r="W443" s="17" t="n">
        <v>2148</v>
      </c>
      <c r="X443" s="16" t="n">
        <v>378.226</v>
      </c>
      <c r="Y443" s="17" t="n">
        <v>53866</v>
      </c>
      <c r="Z443" s="17" t="n">
        <v>20374</v>
      </c>
      <c r="AA443" s="17" t="n">
        <v>219256</v>
      </c>
      <c r="AB443" s="21" t="n">
        <v>0.469856</v>
      </c>
      <c r="AC443" s="19" t="n">
        <v>7.68</v>
      </c>
    </row>
    <row r="444" customFormat="false" ht="12.75" hidden="false" customHeight="false" outlineLevel="0" collapsed="false">
      <c r="A444" s="20" t="s">
        <v>122</v>
      </c>
      <c r="B444" s="15" t="n">
        <f aca="false">+L444+V444</f>
        <v>21039</v>
      </c>
      <c r="C444" s="15" t="n">
        <f aca="false">+M444+W444</f>
        <v>3853</v>
      </c>
      <c r="D444" s="16" t="n">
        <v>1000</v>
      </c>
      <c r="E444" s="17" t="n">
        <v>26057</v>
      </c>
      <c r="F444" s="17" t="n">
        <v>26057</v>
      </c>
      <c r="G444" s="17" t="n">
        <v>142245</v>
      </c>
      <c r="H444" s="18" t="s">
        <v>104</v>
      </c>
      <c r="I444" s="19" t="n">
        <v>5.46</v>
      </c>
      <c r="K444" s="20" t="s">
        <v>122</v>
      </c>
      <c r="L444" s="17" t="n">
        <v>5397</v>
      </c>
      <c r="M444" s="17" t="n">
        <v>1158</v>
      </c>
      <c r="N444" s="16" t="n">
        <v>1000</v>
      </c>
      <c r="O444" s="17" t="n">
        <v>17511</v>
      </c>
      <c r="P444" s="17" t="n">
        <v>17511</v>
      </c>
      <c r="Q444" s="17" t="n">
        <v>81613</v>
      </c>
      <c r="R444" s="18" t="s">
        <v>104</v>
      </c>
      <c r="S444" s="19" t="n">
        <v>4.66</v>
      </c>
      <c r="U444" s="20" t="s">
        <v>122</v>
      </c>
      <c r="V444" s="17" t="n">
        <v>15642</v>
      </c>
      <c r="W444" s="17" t="n">
        <v>2695</v>
      </c>
      <c r="X444" s="16" t="n">
        <v>1000</v>
      </c>
      <c r="Y444" s="17" t="n">
        <v>33493</v>
      </c>
      <c r="Z444" s="17" t="n">
        <v>33493</v>
      </c>
      <c r="AA444" s="17" t="n">
        <v>194322</v>
      </c>
      <c r="AB444" s="18" t="s">
        <v>104</v>
      </c>
      <c r="AC444" s="19" t="n">
        <v>5.8</v>
      </c>
    </row>
    <row r="445" customFormat="false" ht="9" hidden="false" customHeight="true" outlineLevel="0" collapsed="false">
      <c r="A445" s="20"/>
      <c r="B445" s="15"/>
      <c r="C445" s="15"/>
      <c r="D445" s="16"/>
      <c r="E445" s="17"/>
      <c r="F445" s="17"/>
      <c r="G445" s="17"/>
      <c r="H445" s="18"/>
      <c r="I445" s="19"/>
      <c r="K445" s="20"/>
      <c r="L445" s="17"/>
      <c r="M445" s="17"/>
      <c r="N445" s="16"/>
      <c r="O445" s="17"/>
      <c r="P445" s="17"/>
      <c r="Q445" s="17"/>
      <c r="R445" s="18"/>
      <c r="S445" s="19"/>
      <c r="U445" s="20"/>
      <c r="V445" s="17"/>
      <c r="W445" s="17"/>
      <c r="X445" s="16"/>
      <c r="Y445" s="17"/>
      <c r="Z445" s="17"/>
      <c r="AA445" s="17"/>
      <c r="AB445" s="18"/>
      <c r="AC445" s="19"/>
    </row>
    <row r="446" customFormat="false" ht="12.75" hidden="false" customHeight="false" outlineLevel="0" collapsed="false">
      <c r="A446" s="22" t="s">
        <v>123</v>
      </c>
      <c r="B446" s="23" t="n">
        <f aca="false">+L446+V446</f>
        <v>4285170</v>
      </c>
      <c r="C446" s="23" t="n">
        <f aca="false">+M446+W446</f>
        <v>27791</v>
      </c>
      <c r="D446" s="16"/>
      <c r="E446" s="17"/>
      <c r="F446" s="17"/>
      <c r="G446" s="17"/>
      <c r="H446" s="21"/>
      <c r="I446" s="19"/>
      <c r="K446" s="22" t="s">
        <v>123</v>
      </c>
      <c r="L446" s="24" t="n">
        <v>2081881</v>
      </c>
      <c r="M446" s="24" t="n">
        <v>14404</v>
      </c>
      <c r="N446" s="16"/>
      <c r="O446" s="17"/>
      <c r="P446" s="17"/>
      <c r="Q446" s="17"/>
      <c r="R446" s="21"/>
      <c r="S446" s="19"/>
      <c r="U446" s="22" t="s">
        <v>123</v>
      </c>
      <c r="V446" s="24" t="n">
        <v>2203289</v>
      </c>
      <c r="W446" s="24" t="n">
        <v>13387</v>
      </c>
      <c r="X446" s="16"/>
      <c r="Y446" s="17"/>
      <c r="Z446" s="17"/>
      <c r="AA446" s="17"/>
      <c r="AB446" s="21"/>
      <c r="AC446" s="19"/>
    </row>
    <row r="448" s="7" customFormat="true" ht="7.5" hidden="false" customHeight="true" outlineLevel="0" collapsed="false"/>
    <row r="449" customFormat="false" ht="20.25" hidden="false" customHeight="false" outlineLevel="0" collapsed="false">
      <c r="A449" s="11" t="s">
        <v>25</v>
      </c>
      <c r="I449" s="12" t="s">
        <v>137</v>
      </c>
      <c r="K449" s="11" t="s">
        <v>25</v>
      </c>
      <c r="S449" s="12" t="s">
        <v>137</v>
      </c>
      <c r="U449" s="11" t="s">
        <v>25</v>
      </c>
      <c r="AC449" s="12" t="s">
        <v>137</v>
      </c>
    </row>
    <row r="451" customFormat="false" ht="20.25" hidden="false" customHeight="false" outlineLevel="0" collapsed="false">
      <c r="E451" s="13" t="s">
        <v>92</v>
      </c>
      <c r="O451" s="13" t="s">
        <v>93</v>
      </c>
      <c r="Y451" s="13" t="s">
        <v>94</v>
      </c>
    </row>
    <row r="453" customFormat="false" ht="12.75" hidden="false" customHeight="false" outlineLevel="0" collapsed="false">
      <c r="A453" s="14" t="s">
        <v>95</v>
      </c>
      <c r="B453" s="14" t="s">
        <v>96</v>
      </c>
      <c r="C453" s="14" t="s">
        <v>97</v>
      </c>
      <c r="D453" s="14" t="s">
        <v>98</v>
      </c>
      <c r="E453" s="14" t="s">
        <v>99</v>
      </c>
      <c r="F453" s="14" t="s">
        <v>100</v>
      </c>
      <c r="G453" s="14" t="s">
        <v>101</v>
      </c>
      <c r="H453" s="14" t="s">
        <v>102</v>
      </c>
      <c r="I453" s="14" t="s">
        <v>103</v>
      </c>
      <c r="K453" s="14" t="s">
        <v>95</v>
      </c>
      <c r="L453" s="14" t="s">
        <v>96</v>
      </c>
      <c r="M453" s="14" t="s">
        <v>97</v>
      </c>
      <c r="N453" s="14" t="s">
        <v>98</v>
      </c>
      <c r="O453" s="14" t="s">
        <v>99</v>
      </c>
      <c r="P453" s="14" t="s">
        <v>100</v>
      </c>
      <c r="Q453" s="14" t="s">
        <v>101</v>
      </c>
      <c r="R453" s="14" t="s">
        <v>102</v>
      </c>
      <c r="S453" s="14" t="s">
        <v>103</v>
      </c>
      <c r="U453" s="14" t="s">
        <v>95</v>
      </c>
      <c r="V453" s="14" t="s">
        <v>96</v>
      </c>
      <c r="W453" s="14" t="s">
        <v>97</v>
      </c>
      <c r="X453" s="14" t="s">
        <v>98</v>
      </c>
      <c r="Y453" s="14" t="s">
        <v>99</v>
      </c>
      <c r="Z453" s="14" t="s">
        <v>100</v>
      </c>
      <c r="AA453" s="14" t="s">
        <v>101</v>
      </c>
      <c r="AB453" s="14" t="s">
        <v>102</v>
      </c>
      <c r="AC453" s="14" t="s">
        <v>103</v>
      </c>
    </row>
    <row r="454" customFormat="false" ht="6" hidden="false" customHeight="true" outlineLevel="0" collapsed="false"/>
    <row r="455" customFormat="false" ht="12.75" hidden="false" customHeight="false" outlineLevel="0" collapsed="false">
      <c r="A455" s="0" t="n">
        <v>0</v>
      </c>
      <c r="B455" s="15" t="n">
        <f aca="false">+L455+V455</f>
        <v>19105</v>
      </c>
      <c r="C455" s="15" t="n">
        <f aca="false">+M455+W455</f>
        <v>379</v>
      </c>
      <c r="D455" s="16" t="n">
        <v>19.491</v>
      </c>
      <c r="E455" s="17" t="n">
        <v>100000</v>
      </c>
      <c r="F455" s="17" t="n">
        <v>1949</v>
      </c>
      <c r="G455" s="17" t="n">
        <v>98253</v>
      </c>
      <c r="H455" s="18" t="s">
        <v>104</v>
      </c>
      <c r="I455" s="19" t="n">
        <v>73.13</v>
      </c>
      <c r="K455" s="0" t="n">
        <v>0</v>
      </c>
      <c r="L455" s="17" t="n">
        <v>9819</v>
      </c>
      <c r="M455" s="17" t="n">
        <v>228</v>
      </c>
      <c r="N455" s="16" t="n">
        <v>22.75</v>
      </c>
      <c r="O455" s="17" t="n">
        <v>100000</v>
      </c>
      <c r="P455" s="17" t="n">
        <v>2275</v>
      </c>
      <c r="Q455" s="17" t="n">
        <v>97974</v>
      </c>
      <c r="R455" s="18" t="s">
        <v>104</v>
      </c>
      <c r="S455" s="19" t="n">
        <v>70.38</v>
      </c>
      <c r="U455" s="0" t="n">
        <v>0</v>
      </c>
      <c r="V455" s="17" t="n">
        <v>9286</v>
      </c>
      <c r="W455" s="17" t="n">
        <v>151</v>
      </c>
      <c r="X455" s="16" t="n">
        <v>16.026</v>
      </c>
      <c r="Y455" s="17" t="n">
        <v>100000</v>
      </c>
      <c r="Z455" s="17" t="n">
        <v>1603</v>
      </c>
      <c r="AA455" s="17" t="n">
        <v>98554</v>
      </c>
      <c r="AB455" s="18" t="s">
        <v>104</v>
      </c>
      <c r="AC455" s="19" t="n">
        <v>75.84</v>
      </c>
    </row>
    <row r="456" customFormat="false" ht="12.75" hidden="false" customHeight="false" outlineLevel="0" collapsed="false">
      <c r="A456" s="20" t="s">
        <v>105</v>
      </c>
      <c r="B456" s="15" t="n">
        <f aca="false">+L456+V456</f>
        <v>72741</v>
      </c>
      <c r="C456" s="15" t="n">
        <f aca="false">+M456+W456</f>
        <v>57</v>
      </c>
      <c r="D456" s="16" t="n">
        <v>3.129</v>
      </c>
      <c r="E456" s="17" t="n">
        <v>98051</v>
      </c>
      <c r="F456" s="17" t="n">
        <v>307</v>
      </c>
      <c r="G456" s="17" t="n">
        <v>391437</v>
      </c>
      <c r="H456" s="21" t="n">
        <v>0.997014</v>
      </c>
      <c r="I456" s="19" t="n">
        <v>73.58</v>
      </c>
      <c r="K456" s="20" t="s">
        <v>105</v>
      </c>
      <c r="L456" s="17" t="n">
        <v>36743</v>
      </c>
      <c r="M456" s="17" t="n">
        <v>28</v>
      </c>
      <c r="N456" s="16" t="n">
        <v>3.042</v>
      </c>
      <c r="O456" s="17" t="n">
        <v>97725</v>
      </c>
      <c r="P456" s="17" t="n">
        <v>297</v>
      </c>
      <c r="Q456" s="17" t="n">
        <v>390157</v>
      </c>
      <c r="R456" s="21" t="n">
        <v>0.996833</v>
      </c>
      <c r="S456" s="19" t="n">
        <v>71.01</v>
      </c>
      <c r="U456" s="20" t="s">
        <v>105</v>
      </c>
      <c r="V456" s="17" t="n">
        <v>35998</v>
      </c>
      <c r="W456" s="17" t="n">
        <v>29</v>
      </c>
      <c r="X456" s="16" t="n">
        <v>3.216</v>
      </c>
      <c r="Y456" s="17" t="n">
        <v>98397</v>
      </c>
      <c r="Z456" s="17" t="n">
        <v>316</v>
      </c>
      <c r="AA456" s="17" t="n">
        <v>392798</v>
      </c>
      <c r="AB456" s="21" t="n">
        <v>0.997204</v>
      </c>
      <c r="AC456" s="19" t="n">
        <v>76.07</v>
      </c>
    </row>
    <row r="457" customFormat="false" ht="12.75" hidden="false" customHeight="false" outlineLevel="0" collapsed="false">
      <c r="A457" s="20" t="s">
        <v>106</v>
      </c>
      <c r="B457" s="15" t="n">
        <f aca="false">+L457+V457</f>
        <v>89185</v>
      </c>
      <c r="C457" s="15" t="n">
        <f aca="false">+M457+W457</f>
        <v>36</v>
      </c>
      <c r="D457" s="16" t="n">
        <v>2.017</v>
      </c>
      <c r="E457" s="17" t="n">
        <v>97744</v>
      </c>
      <c r="F457" s="17" t="n">
        <v>197</v>
      </c>
      <c r="G457" s="17" t="n">
        <v>488228</v>
      </c>
      <c r="H457" s="21" t="n">
        <v>0.998292</v>
      </c>
      <c r="I457" s="19" t="n">
        <v>69.81</v>
      </c>
      <c r="K457" s="20" t="s">
        <v>106</v>
      </c>
      <c r="L457" s="17" t="n">
        <v>46126</v>
      </c>
      <c r="M457" s="17" t="n">
        <v>21</v>
      </c>
      <c r="N457" s="16" t="n">
        <v>2.274</v>
      </c>
      <c r="O457" s="17" t="n">
        <v>97428</v>
      </c>
      <c r="P457" s="17" t="n">
        <v>222</v>
      </c>
      <c r="Q457" s="17" t="n">
        <v>486585</v>
      </c>
      <c r="R457" s="21" t="n">
        <v>0.998185</v>
      </c>
      <c r="S457" s="19" t="n">
        <v>67.22</v>
      </c>
      <c r="U457" s="20" t="s">
        <v>106</v>
      </c>
      <c r="V457" s="17" t="n">
        <v>43059</v>
      </c>
      <c r="W457" s="17" t="n">
        <v>15</v>
      </c>
      <c r="X457" s="16" t="n">
        <v>1.741</v>
      </c>
      <c r="Y457" s="17" t="n">
        <v>98081</v>
      </c>
      <c r="Z457" s="17" t="n">
        <v>171</v>
      </c>
      <c r="AA457" s="17" t="n">
        <v>489978</v>
      </c>
      <c r="AB457" s="21" t="n">
        <v>0.998406</v>
      </c>
      <c r="AC457" s="19" t="n">
        <v>72.31</v>
      </c>
    </row>
    <row r="458" customFormat="false" ht="12.75" hidden="false" customHeight="false" outlineLevel="0" collapsed="false">
      <c r="A458" s="20" t="s">
        <v>107</v>
      </c>
      <c r="B458" s="15" t="n">
        <f aca="false">+L458+V458</f>
        <v>84352</v>
      </c>
      <c r="C458" s="15" t="n">
        <f aca="false">+M458+W458</f>
        <v>25</v>
      </c>
      <c r="D458" s="16" t="n">
        <v>1.483</v>
      </c>
      <c r="E458" s="17" t="n">
        <v>97547</v>
      </c>
      <c r="F458" s="17" t="n">
        <v>145</v>
      </c>
      <c r="G458" s="17" t="n">
        <v>487394</v>
      </c>
      <c r="H458" s="21" t="n">
        <v>0.997801</v>
      </c>
      <c r="I458" s="19" t="n">
        <v>64.95</v>
      </c>
      <c r="K458" s="20" t="s">
        <v>107</v>
      </c>
      <c r="L458" s="17" t="n">
        <v>43237</v>
      </c>
      <c r="M458" s="17" t="n">
        <v>13</v>
      </c>
      <c r="N458" s="16" t="n">
        <v>1.507</v>
      </c>
      <c r="O458" s="17" t="n">
        <v>97206</v>
      </c>
      <c r="P458" s="17" t="n">
        <v>147</v>
      </c>
      <c r="Q458" s="17" t="n">
        <v>485702</v>
      </c>
      <c r="R458" s="21" t="n">
        <v>0.99729</v>
      </c>
      <c r="S458" s="19" t="n">
        <v>62.37</v>
      </c>
      <c r="U458" s="20" t="s">
        <v>107</v>
      </c>
      <c r="V458" s="17" t="n">
        <v>41115</v>
      </c>
      <c r="W458" s="17" t="n">
        <v>12</v>
      </c>
      <c r="X458" s="16" t="n">
        <v>1.459</v>
      </c>
      <c r="Y458" s="17" t="n">
        <v>97910</v>
      </c>
      <c r="Z458" s="17" t="n">
        <v>143</v>
      </c>
      <c r="AA458" s="17" t="n">
        <v>489197</v>
      </c>
      <c r="AB458" s="21" t="n">
        <v>0.998332</v>
      </c>
      <c r="AC458" s="19" t="n">
        <v>67.43</v>
      </c>
    </row>
    <row r="459" customFormat="false" ht="12.75" hidden="false" customHeight="false" outlineLevel="0" collapsed="false">
      <c r="A459" s="20" t="s">
        <v>108</v>
      </c>
      <c r="B459" s="15" t="n">
        <f aca="false">+L459+V459</f>
        <v>75499</v>
      </c>
      <c r="C459" s="15" t="n">
        <f aca="false">+M459+W459</f>
        <v>46</v>
      </c>
      <c r="D459" s="16" t="n">
        <v>3.058</v>
      </c>
      <c r="E459" s="17" t="n">
        <v>97402</v>
      </c>
      <c r="F459" s="17" t="n">
        <v>298</v>
      </c>
      <c r="G459" s="17" t="n">
        <v>486322</v>
      </c>
      <c r="H459" s="21" t="n">
        <v>0.996303</v>
      </c>
      <c r="I459" s="19" t="n">
        <v>60.04</v>
      </c>
      <c r="K459" s="20" t="s">
        <v>108</v>
      </c>
      <c r="L459" s="17" t="n">
        <v>38544</v>
      </c>
      <c r="M459" s="17" t="n">
        <v>32</v>
      </c>
      <c r="N459" s="16" t="n">
        <v>4.17</v>
      </c>
      <c r="O459" s="17" t="n">
        <v>97060</v>
      </c>
      <c r="P459" s="17" t="n">
        <v>405</v>
      </c>
      <c r="Q459" s="17" t="n">
        <v>484386</v>
      </c>
      <c r="R459" s="21" t="n">
        <v>0.994533</v>
      </c>
      <c r="S459" s="19" t="n">
        <v>57.46</v>
      </c>
      <c r="U459" s="20" t="s">
        <v>108</v>
      </c>
      <c r="V459" s="17" t="n">
        <v>36955</v>
      </c>
      <c r="W459" s="17" t="n">
        <v>14</v>
      </c>
      <c r="X459" s="16" t="n">
        <v>1.895</v>
      </c>
      <c r="Y459" s="17" t="n">
        <v>97767</v>
      </c>
      <c r="Z459" s="17" t="n">
        <v>185</v>
      </c>
      <c r="AA459" s="17" t="n">
        <v>488381</v>
      </c>
      <c r="AB459" s="21" t="n">
        <v>0.998161</v>
      </c>
      <c r="AC459" s="19" t="n">
        <v>62.53</v>
      </c>
    </row>
    <row r="460" customFormat="false" ht="9" hidden="false" customHeight="true" outlineLevel="0" collapsed="false">
      <c r="A460" s="20"/>
      <c r="B460" s="15"/>
      <c r="C460" s="15"/>
      <c r="D460" s="16"/>
      <c r="E460" s="17"/>
      <c r="F460" s="17"/>
      <c r="G460" s="17"/>
      <c r="H460" s="21"/>
      <c r="I460" s="19"/>
      <c r="K460" s="20"/>
      <c r="L460" s="17"/>
      <c r="M460" s="17"/>
      <c r="N460" s="16"/>
      <c r="O460" s="17"/>
      <c r="P460" s="17"/>
      <c r="Q460" s="17"/>
      <c r="R460" s="21"/>
      <c r="S460" s="19"/>
      <c r="U460" s="20"/>
      <c r="V460" s="17"/>
      <c r="W460" s="17"/>
      <c r="X460" s="16"/>
      <c r="Y460" s="17"/>
      <c r="Z460" s="17"/>
      <c r="AA460" s="17"/>
      <c r="AB460" s="21"/>
      <c r="AC460" s="19"/>
    </row>
    <row r="461" customFormat="false" ht="12.75" hidden="false" customHeight="false" outlineLevel="0" collapsed="false">
      <c r="A461" s="20" t="s">
        <v>109</v>
      </c>
      <c r="B461" s="15" t="n">
        <f aca="false">+L461+V461</f>
        <v>61798</v>
      </c>
      <c r="C461" s="15" t="n">
        <f aca="false">+M461+W461</f>
        <v>52</v>
      </c>
      <c r="D461" s="16" t="n">
        <v>4.206</v>
      </c>
      <c r="E461" s="17" t="n">
        <v>97105</v>
      </c>
      <c r="F461" s="17" t="n">
        <v>408</v>
      </c>
      <c r="G461" s="17" t="n">
        <v>484524</v>
      </c>
      <c r="H461" s="21" t="n">
        <v>0.995786</v>
      </c>
      <c r="I461" s="19" t="n">
        <v>55.21</v>
      </c>
      <c r="K461" s="20" t="s">
        <v>109</v>
      </c>
      <c r="L461" s="17" t="n">
        <v>31590</v>
      </c>
      <c r="M461" s="17" t="n">
        <v>41</v>
      </c>
      <c r="N461" s="16" t="n">
        <v>6.482</v>
      </c>
      <c r="O461" s="17" t="n">
        <v>96655</v>
      </c>
      <c r="P461" s="17" t="n">
        <v>627</v>
      </c>
      <c r="Q461" s="17" t="n">
        <v>481738</v>
      </c>
      <c r="R461" s="21" t="n">
        <v>0.993833</v>
      </c>
      <c r="S461" s="19" t="n">
        <v>52.69</v>
      </c>
      <c r="U461" s="20" t="s">
        <v>109</v>
      </c>
      <c r="V461" s="17" t="n">
        <v>30208</v>
      </c>
      <c r="W461" s="17" t="n">
        <v>11</v>
      </c>
      <c r="X461" s="16" t="n">
        <v>1.822</v>
      </c>
      <c r="Y461" s="17" t="n">
        <v>97582</v>
      </c>
      <c r="Z461" s="17" t="n">
        <v>178</v>
      </c>
      <c r="AA461" s="17" t="n">
        <v>487483</v>
      </c>
      <c r="AB461" s="21" t="n">
        <v>0.997782</v>
      </c>
      <c r="AC461" s="19" t="n">
        <v>57.64</v>
      </c>
    </row>
    <row r="462" customFormat="false" ht="12.75" hidden="false" customHeight="false" outlineLevel="0" collapsed="false">
      <c r="A462" s="20" t="s">
        <v>110</v>
      </c>
      <c r="B462" s="15" t="n">
        <f aca="false">+L462+V462</f>
        <v>54801</v>
      </c>
      <c r="C462" s="15" t="n">
        <f aca="false">+M462+W462</f>
        <v>46</v>
      </c>
      <c r="D462" s="16" t="n">
        <v>4.192</v>
      </c>
      <c r="E462" s="17" t="n">
        <v>96696</v>
      </c>
      <c r="F462" s="17" t="n">
        <v>405</v>
      </c>
      <c r="G462" s="17" t="n">
        <v>482482</v>
      </c>
      <c r="H462" s="21" t="n">
        <v>0.995484</v>
      </c>
      <c r="I462" s="19" t="n">
        <v>50.44</v>
      </c>
      <c r="K462" s="20" t="s">
        <v>110</v>
      </c>
      <c r="L462" s="17" t="n">
        <v>27170</v>
      </c>
      <c r="M462" s="17" t="n">
        <v>31</v>
      </c>
      <c r="N462" s="16" t="n">
        <v>5.683</v>
      </c>
      <c r="O462" s="17" t="n">
        <v>96028</v>
      </c>
      <c r="P462" s="17" t="n">
        <v>546</v>
      </c>
      <c r="Q462" s="17" t="n">
        <v>478767</v>
      </c>
      <c r="R462" s="21" t="n">
        <v>0.994264</v>
      </c>
      <c r="S462" s="19" t="n">
        <v>48.02</v>
      </c>
      <c r="U462" s="20" t="s">
        <v>110</v>
      </c>
      <c r="V462" s="17" t="n">
        <v>27631</v>
      </c>
      <c r="W462" s="17" t="n">
        <v>15</v>
      </c>
      <c r="X462" s="16" t="n">
        <v>2.721</v>
      </c>
      <c r="Y462" s="17" t="n">
        <v>97404</v>
      </c>
      <c r="Z462" s="17" t="n">
        <v>265</v>
      </c>
      <c r="AA462" s="17" t="n">
        <v>486402</v>
      </c>
      <c r="AB462" s="21" t="n">
        <v>0.996665</v>
      </c>
      <c r="AC462" s="19" t="n">
        <v>52.74</v>
      </c>
    </row>
    <row r="463" customFormat="false" ht="12.75" hidden="false" customHeight="false" outlineLevel="0" collapsed="false">
      <c r="A463" s="20" t="s">
        <v>111</v>
      </c>
      <c r="B463" s="15" t="n">
        <f aca="false">+L463+V463</f>
        <v>48985</v>
      </c>
      <c r="C463" s="15" t="n">
        <f aca="false">+M463+W463</f>
        <v>49</v>
      </c>
      <c r="D463" s="16" t="n">
        <v>4.995</v>
      </c>
      <c r="E463" s="17" t="n">
        <v>96291</v>
      </c>
      <c r="F463" s="17" t="n">
        <v>481</v>
      </c>
      <c r="G463" s="17" t="n">
        <v>480303</v>
      </c>
      <c r="H463" s="21" t="n">
        <v>0.994237</v>
      </c>
      <c r="I463" s="19" t="n">
        <v>45.64</v>
      </c>
      <c r="K463" s="20" t="s">
        <v>111</v>
      </c>
      <c r="L463" s="17" t="n">
        <v>23903</v>
      </c>
      <c r="M463" s="17" t="n">
        <v>29</v>
      </c>
      <c r="N463" s="16" t="n">
        <v>6.056</v>
      </c>
      <c r="O463" s="17" t="n">
        <v>95483</v>
      </c>
      <c r="P463" s="17" t="n">
        <v>578</v>
      </c>
      <c r="Q463" s="17" t="n">
        <v>476021</v>
      </c>
      <c r="R463" s="21" t="n">
        <v>0.992981</v>
      </c>
      <c r="S463" s="19" t="n">
        <v>43.28</v>
      </c>
      <c r="U463" s="20" t="s">
        <v>111</v>
      </c>
      <c r="V463" s="17" t="n">
        <v>25082</v>
      </c>
      <c r="W463" s="17" t="n">
        <v>20</v>
      </c>
      <c r="X463" s="16" t="n">
        <v>3.984</v>
      </c>
      <c r="Y463" s="17" t="n">
        <v>97139</v>
      </c>
      <c r="Z463" s="17" t="n">
        <v>387</v>
      </c>
      <c r="AA463" s="17" t="n">
        <v>484780</v>
      </c>
      <c r="AB463" s="21" t="n">
        <v>0.995439</v>
      </c>
      <c r="AC463" s="19" t="n">
        <v>47.88</v>
      </c>
    </row>
    <row r="464" customFormat="false" ht="12.75" hidden="false" customHeight="false" outlineLevel="0" collapsed="false">
      <c r="A464" s="20" t="s">
        <v>112</v>
      </c>
      <c r="B464" s="15" t="n">
        <f aca="false">+L464+V464</f>
        <v>51708</v>
      </c>
      <c r="C464" s="15" t="n">
        <f aca="false">+M464+W464</f>
        <v>71</v>
      </c>
      <c r="D464" s="16" t="n">
        <v>6.844</v>
      </c>
      <c r="E464" s="17" t="n">
        <v>95810</v>
      </c>
      <c r="F464" s="17" t="n">
        <v>656</v>
      </c>
      <c r="G464" s="17" t="n">
        <v>477535</v>
      </c>
      <c r="H464" s="21" t="n">
        <v>0.991048</v>
      </c>
      <c r="I464" s="19" t="n">
        <v>40.85</v>
      </c>
      <c r="K464" s="20" t="s">
        <v>112</v>
      </c>
      <c r="L464" s="17" t="n">
        <v>25353</v>
      </c>
      <c r="M464" s="17" t="n">
        <v>43</v>
      </c>
      <c r="N464" s="16" t="n">
        <v>8.448</v>
      </c>
      <c r="O464" s="17" t="n">
        <v>94904</v>
      </c>
      <c r="P464" s="17" t="n">
        <v>802</v>
      </c>
      <c r="Q464" s="17" t="n">
        <v>472680</v>
      </c>
      <c r="R464" s="21" t="n">
        <v>0.988789</v>
      </c>
      <c r="S464" s="19" t="n">
        <v>38.53</v>
      </c>
      <c r="U464" s="20" t="s">
        <v>112</v>
      </c>
      <c r="V464" s="17" t="n">
        <v>26355</v>
      </c>
      <c r="W464" s="17" t="n">
        <v>28</v>
      </c>
      <c r="X464" s="16" t="n">
        <v>5.299</v>
      </c>
      <c r="Y464" s="17" t="n">
        <v>96752</v>
      </c>
      <c r="Z464" s="17" t="n">
        <v>513</v>
      </c>
      <c r="AA464" s="17" t="n">
        <v>482569</v>
      </c>
      <c r="AB464" s="21" t="n">
        <v>0.99322</v>
      </c>
      <c r="AC464" s="19" t="n">
        <v>43.06</v>
      </c>
    </row>
    <row r="465" customFormat="false" ht="12.75" hidden="false" customHeight="false" outlineLevel="0" collapsed="false">
      <c r="A465" s="20" t="s">
        <v>113</v>
      </c>
      <c r="B465" s="15" t="n">
        <f aca="false">+L465+V465</f>
        <v>56284</v>
      </c>
      <c r="C465" s="15" t="n">
        <f aca="false">+M465+W465</f>
        <v>129</v>
      </c>
      <c r="D465" s="16" t="n">
        <v>11.399</v>
      </c>
      <c r="E465" s="17" t="n">
        <v>95154</v>
      </c>
      <c r="F465" s="17" t="n">
        <v>1085</v>
      </c>
      <c r="G465" s="17" t="n">
        <v>473260</v>
      </c>
      <c r="H465" s="21" t="n">
        <v>0.985921</v>
      </c>
      <c r="I465" s="19" t="n">
        <v>36.12</v>
      </c>
      <c r="K465" s="20" t="s">
        <v>113</v>
      </c>
      <c r="L465" s="17" t="n">
        <v>27577</v>
      </c>
      <c r="M465" s="17" t="n">
        <v>80</v>
      </c>
      <c r="N465" s="16" t="n">
        <v>14.409</v>
      </c>
      <c r="O465" s="17" t="n">
        <v>94103</v>
      </c>
      <c r="P465" s="17" t="n">
        <v>1356</v>
      </c>
      <c r="Q465" s="17" t="n">
        <v>467381</v>
      </c>
      <c r="R465" s="21" t="n">
        <v>0.982184</v>
      </c>
      <c r="S465" s="19" t="n">
        <v>33.83</v>
      </c>
      <c r="U465" s="20" t="s">
        <v>113</v>
      </c>
      <c r="V465" s="17" t="n">
        <v>28707</v>
      </c>
      <c r="W465" s="17" t="n">
        <v>49</v>
      </c>
      <c r="X465" s="16" t="n">
        <v>8.502</v>
      </c>
      <c r="Y465" s="17" t="n">
        <v>96240</v>
      </c>
      <c r="Z465" s="17" t="n">
        <v>818</v>
      </c>
      <c r="AA465" s="17" t="n">
        <v>479297</v>
      </c>
      <c r="AB465" s="21" t="n">
        <v>0.989539</v>
      </c>
      <c r="AC465" s="19" t="n">
        <v>38.27</v>
      </c>
    </row>
    <row r="466" customFormat="false" ht="9" hidden="false" customHeight="true" outlineLevel="0" collapsed="false">
      <c r="A466" s="20"/>
      <c r="B466" s="15"/>
      <c r="C466" s="15"/>
      <c r="D466" s="16"/>
      <c r="E466" s="17"/>
      <c r="F466" s="17"/>
      <c r="G466" s="17"/>
      <c r="H466" s="21"/>
      <c r="I466" s="19"/>
      <c r="K466" s="20"/>
      <c r="L466" s="17"/>
      <c r="M466" s="17"/>
      <c r="N466" s="16"/>
      <c r="O466" s="17"/>
      <c r="P466" s="17"/>
      <c r="Q466" s="17"/>
      <c r="R466" s="21"/>
      <c r="S466" s="19"/>
      <c r="U466" s="20"/>
      <c r="V466" s="17"/>
      <c r="W466" s="17"/>
      <c r="X466" s="16"/>
      <c r="Y466" s="17"/>
      <c r="Z466" s="17"/>
      <c r="AA466" s="17"/>
      <c r="AB466" s="21"/>
      <c r="AC466" s="19"/>
    </row>
    <row r="467" customFormat="false" ht="12.75" hidden="false" customHeight="false" outlineLevel="0" collapsed="false">
      <c r="A467" s="20" t="s">
        <v>114</v>
      </c>
      <c r="B467" s="15" t="n">
        <f aca="false">+L467+V467</f>
        <v>54062</v>
      </c>
      <c r="C467" s="15" t="n">
        <f aca="false">+M467+W467</f>
        <v>188</v>
      </c>
      <c r="D467" s="16" t="n">
        <v>17.265</v>
      </c>
      <c r="E467" s="17" t="n">
        <v>94069</v>
      </c>
      <c r="F467" s="17" t="n">
        <v>1624</v>
      </c>
      <c r="G467" s="17" t="n">
        <v>466597</v>
      </c>
      <c r="H467" s="21" t="n">
        <v>0.977857</v>
      </c>
      <c r="I467" s="19" t="n">
        <v>31.5</v>
      </c>
      <c r="K467" s="20" t="s">
        <v>114</v>
      </c>
      <c r="L467" s="17" t="n">
        <v>26571</v>
      </c>
      <c r="M467" s="17" t="n">
        <v>118</v>
      </c>
      <c r="N467" s="16" t="n">
        <v>21.99</v>
      </c>
      <c r="O467" s="17" t="n">
        <v>92747</v>
      </c>
      <c r="P467" s="17" t="n">
        <v>2040</v>
      </c>
      <c r="Q467" s="17" t="n">
        <v>459054</v>
      </c>
      <c r="R467" s="21" t="n">
        <v>0.971034</v>
      </c>
      <c r="S467" s="19" t="n">
        <v>29.29</v>
      </c>
      <c r="U467" s="20" t="s">
        <v>114</v>
      </c>
      <c r="V467" s="17" t="n">
        <v>27491</v>
      </c>
      <c r="W467" s="17" t="n">
        <v>70</v>
      </c>
      <c r="X467" s="16" t="n">
        <v>12.671</v>
      </c>
      <c r="Y467" s="17" t="n">
        <v>95421</v>
      </c>
      <c r="Z467" s="17" t="n">
        <v>1209</v>
      </c>
      <c r="AA467" s="17" t="n">
        <v>474283</v>
      </c>
      <c r="AB467" s="21" t="n">
        <v>0.984581</v>
      </c>
      <c r="AC467" s="19" t="n">
        <v>33.58</v>
      </c>
    </row>
    <row r="468" customFormat="false" ht="12.75" hidden="false" customHeight="false" outlineLevel="0" collapsed="false">
      <c r="A468" s="20" t="s">
        <v>115</v>
      </c>
      <c r="B468" s="15" t="n">
        <f aca="false">+L468+V468</f>
        <v>48567</v>
      </c>
      <c r="C468" s="15" t="n">
        <f aca="false">+M468+W468</f>
        <v>273</v>
      </c>
      <c r="D468" s="16" t="n">
        <v>27.894</v>
      </c>
      <c r="E468" s="17" t="n">
        <v>92445</v>
      </c>
      <c r="F468" s="17" t="n">
        <v>2579</v>
      </c>
      <c r="G468" s="17" t="n">
        <v>456265</v>
      </c>
      <c r="H468" s="21" t="n">
        <v>0.964705</v>
      </c>
      <c r="I468" s="19" t="n">
        <v>27.01</v>
      </c>
      <c r="K468" s="20" t="s">
        <v>115</v>
      </c>
      <c r="L468" s="17" t="n">
        <v>23959</v>
      </c>
      <c r="M468" s="17" t="n">
        <v>180</v>
      </c>
      <c r="N468" s="16" t="n">
        <v>37.124</v>
      </c>
      <c r="O468" s="17" t="n">
        <v>90707</v>
      </c>
      <c r="P468" s="17" t="n">
        <v>3367</v>
      </c>
      <c r="Q468" s="17" t="n">
        <v>445757</v>
      </c>
      <c r="R468" s="21" t="n">
        <v>0.953055</v>
      </c>
      <c r="S468" s="19" t="n">
        <v>24.88</v>
      </c>
      <c r="U468" s="20" t="s">
        <v>115</v>
      </c>
      <c r="V468" s="17" t="n">
        <v>24608</v>
      </c>
      <c r="W468" s="17" t="n">
        <v>93</v>
      </c>
      <c r="X468" s="16" t="n">
        <v>18.83</v>
      </c>
      <c r="Y468" s="17" t="n">
        <v>94212</v>
      </c>
      <c r="Z468" s="17" t="n">
        <v>1774</v>
      </c>
      <c r="AA468" s="17" t="n">
        <v>466970</v>
      </c>
      <c r="AB468" s="21" t="n">
        <v>0.975662</v>
      </c>
      <c r="AC468" s="19" t="n">
        <v>28.98</v>
      </c>
    </row>
    <row r="469" customFormat="false" ht="12.75" hidden="false" customHeight="false" outlineLevel="0" collapsed="false">
      <c r="A469" s="20" t="s">
        <v>116</v>
      </c>
      <c r="B469" s="15" t="n">
        <f aca="false">+L469+V469</f>
        <v>36077</v>
      </c>
      <c r="C469" s="15" t="n">
        <f aca="false">+M469+W469</f>
        <v>322</v>
      </c>
      <c r="D469" s="16" t="n">
        <v>43.997</v>
      </c>
      <c r="E469" s="17" t="n">
        <v>89867</v>
      </c>
      <c r="F469" s="17" t="n">
        <v>3954</v>
      </c>
      <c r="G469" s="17" t="n">
        <v>440161</v>
      </c>
      <c r="H469" s="21" t="n">
        <v>0.944423</v>
      </c>
      <c r="I469" s="19" t="n">
        <v>22.71</v>
      </c>
      <c r="K469" s="20" t="s">
        <v>116</v>
      </c>
      <c r="L469" s="17" t="n">
        <v>17005</v>
      </c>
      <c r="M469" s="17" t="n">
        <v>203</v>
      </c>
      <c r="N469" s="16" t="n">
        <v>58.51</v>
      </c>
      <c r="O469" s="17" t="n">
        <v>87340</v>
      </c>
      <c r="P469" s="17" t="n">
        <v>5110</v>
      </c>
      <c r="Q469" s="17" t="n">
        <v>424831</v>
      </c>
      <c r="R469" s="21" t="n">
        <v>0.925554</v>
      </c>
      <c r="S469" s="19" t="n">
        <v>20.74</v>
      </c>
      <c r="U469" s="20" t="s">
        <v>116</v>
      </c>
      <c r="V469" s="17" t="n">
        <v>19072</v>
      </c>
      <c r="W469" s="17" t="n">
        <v>119</v>
      </c>
      <c r="X469" s="16" t="n">
        <v>30.927</v>
      </c>
      <c r="Y469" s="17" t="n">
        <v>92438</v>
      </c>
      <c r="Z469" s="17" t="n">
        <v>2859</v>
      </c>
      <c r="AA469" s="17" t="n">
        <v>455605</v>
      </c>
      <c r="AB469" s="21" t="n">
        <v>0.960595</v>
      </c>
      <c r="AC469" s="19" t="n">
        <v>24.48</v>
      </c>
    </row>
    <row r="470" customFormat="false" ht="12.75" hidden="false" customHeight="false" outlineLevel="0" collapsed="false">
      <c r="A470" s="20" t="s">
        <v>117</v>
      </c>
      <c r="B470" s="15" t="n">
        <f aca="false">+L470+V470</f>
        <v>33099</v>
      </c>
      <c r="C470" s="15" t="n">
        <f aca="false">+M470+W470</f>
        <v>477</v>
      </c>
      <c r="D470" s="16" t="n">
        <v>69.873</v>
      </c>
      <c r="E470" s="17" t="n">
        <v>85913</v>
      </c>
      <c r="F470" s="17" t="n">
        <v>6003</v>
      </c>
      <c r="G470" s="17" t="n">
        <v>415698</v>
      </c>
      <c r="H470" s="21" t="n">
        <v>0.908051</v>
      </c>
      <c r="I470" s="19" t="n">
        <v>18.63</v>
      </c>
      <c r="K470" s="20" t="s">
        <v>117</v>
      </c>
      <c r="L470" s="17" t="n">
        <v>14851</v>
      </c>
      <c r="M470" s="17" t="n">
        <v>291</v>
      </c>
      <c r="N470" s="16" t="n">
        <v>93.913</v>
      </c>
      <c r="O470" s="17" t="n">
        <v>82230</v>
      </c>
      <c r="P470" s="17" t="n">
        <v>7722</v>
      </c>
      <c r="Q470" s="17" t="n">
        <v>393204</v>
      </c>
      <c r="R470" s="21" t="n">
        <v>0.877127</v>
      </c>
      <c r="S470" s="19" t="n">
        <v>16.86</v>
      </c>
      <c r="U470" s="20" t="s">
        <v>117</v>
      </c>
      <c r="V470" s="17" t="n">
        <v>18248</v>
      </c>
      <c r="W470" s="17" t="n">
        <v>186</v>
      </c>
      <c r="X470" s="16" t="n">
        <v>49.89</v>
      </c>
      <c r="Y470" s="17" t="n">
        <v>89579</v>
      </c>
      <c r="Z470" s="17" t="n">
        <v>4469</v>
      </c>
      <c r="AA470" s="17" t="n">
        <v>437652</v>
      </c>
      <c r="AB470" s="21" t="n">
        <v>0.934105</v>
      </c>
      <c r="AC470" s="19" t="n">
        <v>20.18</v>
      </c>
    </row>
    <row r="471" customFormat="false" ht="12.75" hidden="false" customHeight="false" outlineLevel="0" collapsed="false">
      <c r="A471" s="20" t="s">
        <v>118</v>
      </c>
      <c r="B471" s="15" t="n">
        <f aca="false">+L471+V471</f>
        <v>30479</v>
      </c>
      <c r="C471" s="15" t="n">
        <f aca="false">+M471+W471</f>
        <v>762</v>
      </c>
      <c r="D471" s="16" t="n">
        <v>118.1</v>
      </c>
      <c r="E471" s="17" t="n">
        <v>79910</v>
      </c>
      <c r="F471" s="17" t="n">
        <v>9437</v>
      </c>
      <c r="G471" s="17" t="n">
        <v>377475</v>
      </c>
      <c r="H471" s="21" t="n">
        <v>0.850054</v>
      </c>
      <c r="I471" s="19" t="n">
        <v>14.83</v>
      </c>
      <c r="K471" s="20" t="s">
        <v>118</v>
      </c>
      <c r="L471" s="17" t="n">
        <v>13651</v>
      </c>
      <c r="M471" s="17" t="n">
        <v>461</v>
      </c>
      <c r="N471" s="16" t="n">
        <v>156.322</v>
      </c>
      <c r="O471" s="17" t="n">
        <v>74507</v>
      </c>
      <c r="P471" s="17" t="n">
        <v>11647</v>
      </c>
      <c r="Q471" s="17" t="n">
        <v>344890</v>
      </c>
      <c r="R471" s="21" t="n">
        <v>0.808089</v>
      </c>
      <c r="S471" s="19" t="n">
        <v>13.33</v>
      </c>
      <c r="U471" s="20" t="s">
        <v>118</v>
      </c>
      <c r="V471" s="17" t="n">
        <v>16828</v>
      </c>
      <c r="W471" s="17" t="n">
        <v>301</v>
      </c>
      <c r="X471" s="16" t="n">
        <v>85.941</v>
      </c>
      <c r="Y471" s="17" t="n">
        <v>85110</v>
      </c>
      <c r="Z471" s="17" t="n">
        <v>7314</v>
      </c>
      <c r="AA471" s="17" t="n">
        <v>408813</v>
      </c>
      <c r="AB471" s="21" t="n">
        <v>0.883925</v>
      </c>
      <c r="AC471" s="19" t="n">
        <v>16.09</v>
      </c>
    </row>
    <row r="472" customFormat="false" ht="9" hidden="false" customHeight="true" outlineLevel="0" collapsed="false">
      <c r="A472" s="20"/>
      <c r="B472" s="15"/>
      <c r="C472" s="15"/>
      <c r="D472" s="16"/>
      <c r="E472" s="17"/>
      <c r="F472" s="17"/>
      <c r="G472" s="17"/>
      <c r="H472" s="21"/>
      <c r="I472" s="19"/>
      <c r="K472" s="20"/>
      <c r="L472" s="17"/>
      <c r="M472" s="17"/>
      <c r="N472" s="16"/>
      <c r="O472" s="17"/>
      <c r="P472" s="17"/>
      <c r="Q472" s="17"/>
      <c r="R472" s="21"/>
      <c r="S472" s="19"/>
      <c r="U472" s="20"/>
      <c r="V472" s="17"/>
      <c r="W472" s="17"/>
      <c r="X472" s="16"/>
      <c r="Y472" s="17"/>
      <c r="Z472" s="17"/>
      <c r="AA472" s="17"/>
      <c r="AB472" s="21"/>
      <c r="AC472" s="19"/>
    </row>
    <row r="473" customFormat="false" ht="12.75" hidden="false" customHeight="false" outlineLevel="0" collapsed="false">
      <c r="A473" s="20" t="s">
        <v>119</v>
      </c>
      <c r="B473" s="15" t="n">
        <f aca="false">+L473+V473</f>
        <v>26004</v>
      </c>
      <c r="C473" s="15" t="n">
        <f aca="false">+M473+W473</f>
        <v>1076</v>
      </c>
      <c r="D473" s="16" t="n">
        <v>188.708</v>
      </c>
      <c r="E473" s="17" t="n">
        <v>70472</v>
      </c>
      <c r="F473" s="17" t="n">
        <v>13299</v>
      </c>
      <c r="G473" s="17" t="n">
        <v>320874</v>
      </c>
      <c r="H473" s="21" t="n">
        <v>0.75515</v>
      </c>
      <c r="I473" s="19" t="n">
        <v>11.46</v>
      </c>
      <c r="K473" s="20" t="s">
        <v>119</v>
      </c>
      <c r="L473" s="17" t="n">
        <v>11008</v>
      </c>
      <c r="M473" s="17" t="n">
        <v>583</v>
      </c>
      <c r="N473" s="16" t="n">
        <v>235.233</v>
      </c>
      <c r="O473" s="17" t="n">
        <v>62860</v>
      </c>
      <c r="P473" s="17" t="n">
        <v>14787</v>
      </c>
      <c r="Q473" s="17" t="n">
        <v>278702</v>
      </c>
      <c r="R473" s="21" t="n">
        <v>0.699392</v>
      </c>
      <c r="S473" s="19" t="n">
        <v>10.32</v>
      </c>
      <c r="U473" s="20" t="s">
        <v>119</v>
      </c>
      <c r="V473" s="17" t="n">
        <v>14996</v>
      </c>
      <c r="W473" s="17" t="n">
        <v>493</v>
      </c>
      <c r="X473" s="16" t="n">
        <v>152.957</v>
      </c>
      <c r="Y473" s="17" t="n">
        <v>77796</v>
      </c>
      <c r="Z473" s="17" t="n">
        <v>11899</v>
      </c>
      <c r="AA473" s="17" t="n">
        <v>361360</v>
      </c>
      <c r="AB473" s="21" t="n">
        <v>0.796275</v>
      </c>
      <c r="AC473" s="19" t="n">
        <v>12.35</v>
      </c>
    </row>
    <row r="474" customFormat="false" ht="12.75" hidden="false" customHeight="false" outlineLevel="0" collapsed="false">
      <c r="A474" s="20" t="s">
        <v>120</v>
      </c>
      <c r="B474" s="15" t="n">
        <f aca="false">+L474+V474</f>
        <v>17033</v>
      </c>
      <c r="C474" s="15" t="n">
        <f aca="false">+M474+W474</f>
        <v>1248</v>
      </c>
      <c r="D474" s="16" t="n">
        <v>312.707</v>
      </c>
      <c r="E474" s="17" t="n">
        <v>57174</v>
      </c>
      <c r="F474" s="17" t="n">
        <v>17879</v>
      </c>
      <c r="G474" s="17" t="n">
        <v>242308</v>
      </c>
      <c r="H474" s="21" t="n">
        <v>0.614354</v>
      </c>
      <c r="I474" s="19" t="n">
        <v>8.51</v>
      </c>
      <c r="K474" s="20" t="s">
        <v>120</v>
      </c>
      <c r="L474" s="17" t="n">
        <v>6724</v>
      </c>
      <c r="M474" s="17" t="n">
        <v>625</v>
      </c>
      <c r="N474" s="16" t="n">
        <v>378.917</v>
      </c>
      <c r="O474" s="17" t="n">
        <v>48073</v>
      </c>
      <c r="P474" s="17" t="n">
        <v>18216</v>
      </c>
      <c r="Q474" s="17" t="n">
        <v>194922</v>
      </c>
      <c r="R474" s="21" t="n">
        <v>0.562127</v>
      </c>
      <c r="S474" s="19" t="n">
        <v>7.69</v>
      </c>
      <c r="U474" s="20" t="s">
        <v>120</v>
      </c>
      <c r="V474" s="17" t="n">
        <v>10309</v>
      </c>
      <c r="W474" s="17" t="n">
        <v>623</v>
      </c>
      <c r="X474" s="16" t="n">
        <v>266.136</v>
      </c>
      <c r="Y474" s="17" t="n">
        <v>65896</v>
      </c>
      <c r="Z474" s="17" t="n">
        <v>17537</v>
      </c>
      <c r="AA474" s="17" t="n">
        <v>287742</v>
      </c>
      <c r="AB474" s="21" t="n">
        <v>0.649648</v>
      </c>
      <c r="AC474" s="19" t="n">
        <v>9.1</v>
      </c>
    </row>
    <row r="475" customFormat="false" ht="12.75" hidden="false" customHeight="false" outlineLevel="0" collapsed="false">
      <c r="A475" s="20" t="s">
        <v>121</v>
      </c>
      <c r="B475" s="15" t="n">
        <f aca="false">+L475+V475</f>
        <v>9296</v>
      </c>
      <c r="C475" s="15" t="n">
        <f aca="false">+M475+W475</f>
        <v>1171</v>
      </c>
      <c r="D475" s="16" t="n">
        <v>477.21</v>
      </c>
      <c r="E475" s="17" t="n">
        <v>39295</v>
      </c>
      <c r="F475" s="17" t="n">
        <v>18752</v>
      </c>
      <c r="G475" s="17" t="n">
        <v>148863</v>
      </c>
      <c r="H475" s="21" t="n">
        <v>0.390315</v>
      </c>
      <c r="I475" s="19" t="n">
        <v>6.21</v>
      </c>
      <c r="K475" s="20" t="s">
        <v>121</v>
      </c>
      <c r="L475" s="17" t="n">
        <v>3594</v>
      </c>
      <c r="M475" s="17" t="n">
        <v>500</v>
      </c>
      <c r="N475" s="16" t="n">
        <v>510.545</v>
      </c>
      <c r="O475" s="17" t="n">
        <v>29857</v>
      </c>
      <c r="P475" s="17" t="n">
        <v>15244</v>
      </c>
      <c r="Q475" s="17" t="n">
        <v>109571</v>
      </c>
      <c r="R475" s="21" t="n">
        <v>0.373551</v>
      </c>
      <c r="S475" s="19" t="n">
        <v>5.86</v>
      </c>
      <c r="U475" s="20" t="s">
        <v>121</v>
      </c>
      <c r="V475" s="17" t="n">
        <v>5702</v>
      </c>
      <c r="W475" s="17" t="n">
        <v>671</v>
      </c>
      <c r="X475" s="16" t="n">
        <v>454.883</v>
      </c>
      <c r="Y475" s="17" t="n">
        <v>48359</v>
      </c>
      <c r="Z475" s="17" t="n">
        <v>21998</v>
      </c>
      <c r="AA475" s="17" t="n">
        <v>186931</v>
      </c>
      <c r="AB475" s="21" t="n">
        <v>0.400226</v>
      </c>
      <c r="AC475" s="19" t="n">
        <v>6.44</v>
      </c>
    </row>
    <row r="476" customFormat="false" ht="12.75" hidden="false" customHeight="false" outlineLevel="0" collapsed="false">
      <c r="A476" s="20" t="s">
        <v>122</v>
      </c>
      <c r="B476" s="15" t="n">
        <f aca="false">+L476+V476</f>
        <v>5154</v>
      </c>
      <c r="C476" s="15" t="n">
        <f aca="false">+M476+W476</f>
        <v>1111</v>
      </c>
      <c r="D476" s="16" t="n">
        <v>1000</v>
      </c>
      <c r="E476" s="17" t="n">
        <v>20543</v>
      </c>
      <c r="F476" s="17" t="n">
        <v>20543</v>
      </c>
      <c r="G476" s="17" t="n">
        <v>95301</v>
      </c>
      <c r="H476" s="18" t="s">
        <v>104</v>
      </c>
      <c r="I476" s="19" t="n">
        <v>4.64</v>
      </c>
      <c r="K476" s="20" t="s">
        <v>122</v>
      </c>
      <c r="L476" s="17" t="n">
        <v>1766</v>
      </c>
      <c r="M476" s="17" t="n">
        <v>395</v>
      </c>
      <c r="N476" s="16" t="n">
        <v>1000</v>
      </c>
      <c r="O476" s="17" t="n">
        <v>14614</v>
      </c>
      <c r="P476" s="17" t="n">
        <v>14614</v>
      </c>
      <c r="Q476" s="17" t="n">
        <v>65337</v>
      </c>
      <c r="R476" s="18" t="s">
        <v>104</v>
      </c>
      <c r="S476" s="19" t="n">
        <v>4.47</v>
      </c>
      <c r="U476" s="20" t="s">
        <v>122</v>
      </c>
      <c r="V476" s="17" t="n">
        <v>3388</v>
      </c>
      <c r="W476" s="17" t="n">
        <v>716</v>
      </c>
      <c r="X476" s="16" t="n">
        <v>1000</v>
      </c>
      <c r="Y476" s="17" t="n">
        <v>26361</v>
      </c>
      <c r="Z476" s="17" t="n">
        <v>26361</v>
      </c>
      <c r="AA476" s="17" t="n">
        <v>124738</v>
      </c>
      <c r="AB476" s="18" t="s">
        <v>104</v>
      </c>
      <c r="AC476" s="19" t="n">
        <v>4.73</v>
      </c>
    </row>
    <row r="477" customFormat="false" ht="9" hidden="false" customHeight="true" outlineLevel="0" collapsed="false">
      <c r="A477" s="20"/>
      <c r="B477" s="15"/>
      <c r="C477" s="15"/>
      <c r="D477" s="16"/>
      <c r="E477" s="17"/>
      <c r="F477" s="17"/>
      <c r="G477" s="17"/>
      <c r="H477" s="18"/>
      <c r="I477" s="19"/>
      <c r="K477" s="20"/>
      <c r="L477" s="17"/>
      <c r="M477" s="17"/>
      <c r="N477" s="16"/>
      <c r="O477" s="17"/>
      <c r="P477" s="17"/>
      <c r="Q477" s="17"/>
      <c r="R477" s="18"/>
      <c r="S477" s="19"/>
      <c r="U477" s="20"/>
      <c r="V477" s="17"/>
      <c r="W477" s="17"/>
      <c r="X477" s="16"/>
      <c r="Y477" s="17"/>
      <c r="Z477" s="17"/>
      <c r="AA477" s="17"/>
      <c r="AB477" s="18"/>
      <c r="AC477" s="19"/>
    </row>
    <row r="478" customFormat="false" ht="12.75" hidden="false" customHeight="false" outlineLevel="0" collapsed="false">
      <c r="A478" s="22" t="s">
        <v>123</v>
      </c>
      <c r="B478" s="23" t="n">
        <f aca="false">+L478+V478</f>
        <v>874229</v>
      </c>
      <c r="C478" s="23" t="n">
        <f aca="false">+M478+W478</f>
        <v>7518</v>
      </c>
      <c r="D478" s="16"/>
      <c r="E478" s="17"/>
      <c r="F478" s="17"/>
      <c r="G478" s="17"/>
      <c r="H478" s="21"/>
      <c r="I478" s="19"/>
      <c r="K478" s="22" t="s">
        <v>123</v>
      </c>
      <c r="L478" s="24" t="n">
        <v>429191</v>
      </c>
      <c r="M478" s="24" t="n">
        <v>3902</v>
      </c>
      <c r="N478" s="16"/>
      <c r="O478" s="17"/>
      <c r="P478" s="17"/>
      <c r="Q478" s="17"/>
      <c r="R478" s="21"/>
      <c r="S478" s="19"/>
      <c r="U478" s="22" t="s">
        <v>123</v>
      </c>
      <c r="V478" s="24" t="n">
        <v>445038</v>
      </c>
      <c r="W478" s="24" t="n">
        <v>3616</v>
      </c>
      <c r="X478" s="16"/>
      <c r="Y478" s="17"/>
      <c r="Z478" s="17"/>
      <c r="AA478" s="17"/>
      <c r="AB478" s="21"/>
      <c r="AC478" s="19"/>
    </row>
    <row r="480" s="7" customFormat="true" ht="7.5" hidden="false" customHeight="true" outlineLevel="0" collapsed="false"/>
    <row r="481" customFormat="false" ht="20.25" hidden="false" customHeight="false" outlineLevel="0" collapsed="false">
      <c r="A481" s="11" t="s">
        <v>25</v>
      </c>
      <c r="I481" s="12" t="s">
        <v>138</v>
      </c>
      <c r="K481" s="11" t="s">
        <v>25</v>
      </c>
      <c r="S481" s="12" t="s">
        <v>138</v>
      </c>
      <c r="U481" s="11" t="s">
        <v>25</v>
      </c>
      <c r="AC481" s="12" t="s">
        <v>138</v>
      </c>
    </row>
    <row r="483" customFormat="false" ht="20.25" hidden="false" customHeight="false" outlineLevel="0" collapsed="false">
      <c r="E483" s="13" t="s">
        <v>92</v>
      </c>
      <c r="O483" s="13" t="s">
        <v>93</v>
      </c>
      <c r="Y483" s="13" t="s">
        <v>94</v>
      </c>
    </row>
    <row r="485" customFormat="false" ht="12.75" hidden="false" customHeight="false" outlineLevel="0" collapsed="false">
      <c r="A485" s="14" t="s">
        <v>95</v>
      </c>
      <c r="B485" s="14" t="s">
        <v>96</v>
      </c>
      <c r="C485" s="14" t="s">
        <v>97</v>
      </c>
      <c r="D485" s="14" t="s">
        <v>98</v>
      </c>
      <c r="E485" s="14" t="s">
        <v>99</v>
      </c>
      <c r="F485" s="14" t="s">
        <v>100</v>
      </c>
      <c r="G485" s="14" t="s">
        <v>101</v>
      </c>
      <c r="H485" s="14" t="s">
        <v>102</v>
      </c>
      <c r="I485" s="14" t="s">
        <v>103</v>
      </c>
      <c r="K485" s="14" t="s">
        <v>95</v>
      </c>
      <c r="L485" s="14" t="s">
        <v>96</v>
      </c>
      <c r="M485" s="14" t="s">
        <v>97</v>
      </c>
      <c r="N485" s="14" t="s">
        <v>98</v>
      </c>
      <c r="O485" s="14" t="s">
        <v>99</v>
      </c>
      <c r="P485" s="14" t="s">
        <v>100</v>
      </c>
      <c r="Q485" s="14" t="s">
        <v>101</v>
      </c>
      <c r="R485" s="14" t="s">
        <v>102</v>
      </c>
      <c r="S485" s="14" t="s">
        <v>103</v>
      </c>
      <c r="U485" s="14" t="s">
        <v>95</v>
      </c>
      <c r="V485" s="14" t="s">
        <v>96</v>
      </c>
      <c r="W485" s="14" t="s">
        <v>97</v>
      </c>
      <c r="X485" s="14" t="s">
        <v>98</v>
      </c>
      <c r="Y485" s="14" t="s">
        <v>99</v>
      </c>
      <c r="Z485" s="14" t="s">
        <v>100</v>
      </c>
      <c r="AA485" s="14" t="s">
        <v>101</v>
      </c>
      <c r="AB485" s="14" t="s">
        <v>102</v>
      </c>
      <c r="AC485" s="14" t="s">
        <v>103</v>
      </c>
    </row>
    <row r="486" customFormat="false" ht="6" hidden="false" customHeight="true" outlineLevel="0" collapsed="false"/>
    <row r="487" customFormat="false" ht="12.75" hidden="false" customHeight="false" outlineLevel="0" collapsed="false">
      <c r="A487" s="0" t="n">
        <v>0</v>
      </c>
      <c r="B487" s="15" t="n">
        <f aca="false">+L487+V487</f>
        <v>8681</v>
      </c>
      <c r="C487" s="15" t="n">
        <f aca="false">+M487+W487</f>
        <v>149</v>
      </c>
      <c r="D487" s="16" t="n">
        <v>16.903</v>
      </c>
      <c r="E487" s="17" t="n">
        <v>100000</v>
      </c>
      <c r="F487" s="17" t="n">
        <v>1690</v>
      </c>
      <c r="G487" s="17" t="n">
        <v>98477</v>
      </c>
      <c r="H487" s="18" t="s">
        <v>104</v>
      </c>
      <c r="I487" s="19" t="n">
        <v>73.56</v>
      </c>
      <c r="K487" s="0" t="n">
        <v>0</v>
      </c>
      <c r="L487" s="17" t="n">
        <v>4273</v>
      </c>
      <c r="M487" s="17" t="n">
        <v>87</v>
      </c>
      <c r="N487" s="16" t="n">
        <v>19.996</v>
      </c>
      <c r="O487" s="17" t="n">
        <v>100000</v>
      </c>
      <c r="P487" s="17" t="n">
        <v>2000</v>
      </c>
      <c r="Q487" s="17" t="n">
        <v>98210</v>
      </c>
      <c r="R487" s="18" t="s">
        <v>104</v>
      </c>
      <c r="S487" s="19" t="n">
        <v>70.56</v>
      </c>
      <c r="U487" s="0" t="n">
        <v>0</v>
      </c>
      <c r="V487" s="17" t="n">
        <v>4408</v>
      </c>
      <c r="W487" s="17" t="n">
        <v>62</v>
      </c>
      <c r="X487" s="16" t="n">
        <v>13.889</v>
      </c>
      <c r="Y487" s="17" t="n">
        <v>100000</v>
      </c>
      <c r="Z487" s="17" t="n">
        <v>1389</v>
      </c>
      <c r="AA487" s="17" t="n">
        <v>98742</v>
      </c>
      <c r="AB487" s="18" t="s">
        <v>104</v>
      </c>
      <c r="AC487" s="19" t="n">
        <v>76.64</v>
      </c>
    </row>
    <row r="488" customFormat="false" ht="12.75" hidden="false" customHeight="false" outlineLevel="0" collapsed="false">
      <c r="A488" s="20" t="s">
        <v>105</v>
      </c>
      <c r="B488" s="15" t="n">
        <f aca="false">+L488+V488</f>
        <v>33912</v>
      </c>
      <c r="C488" s="15" t="n">
        <f aca="false">+M488+W488</f>
        <v>26</v>
      </c>
      <c r="D488" s="16" t="n">
        <v>3.061</v>
      </c>
      <c r="E488" s="17" t="n">
        <v>98310</v>
      </c>
      <c r="F488" s="17" t="n">
        <v>301</v>
      </c>
      <c r="G488" s="17" t="n">
        <v>392487</v>
      </c>
      <c r="H488" s="21" t="n">
        <v>0.996615</v>
      </c>
      <c r="I488" s="19" t="n">
        <v>73.82</v>
      </c>
      <c r="K488" s="20" t="s">
        <v>105</v>
      </c>
      <c r="L488" s="17" t="n">
        <v>17061</v>
      </c>
      <c r="M488" s="17" t="n">
        <v>15</v>
      </c>
      <c r="N488" s="16" t="n">
        <v>3.509</v>
      </c>
      <c r="O488" s="17" t="n">
        <v>98000</v>
      </c>
      <c r="P488" s="17" t="n">
        <v>344</v>
      </c>
      <c r="Q488" s="17" t="n">
        <v>391142</v>
      </c>
      <c r="R488" s="21" t="n">
        <v>0.996038</v>
      </c>
      <c r="S488" s="19" t="n">
        <v>71</v>
      </c>
      <c r="U488" s="20" t="s">
        <v>105</v>
      </c>
      <c r="V488" s="17" t="n">
        <v>16851</v>
      </c>
      <c r="W488" s="17" t="n">
        <v>11</v>
      </c>
      <c r="X488" s="16" t="n">
        <v>2.607</v>
      </c>
      <c r="Y488" s="17" t="n">
        <v>98611</v>
      </c>
      <c r="Z488" s="17" t="n">
        <v>257</v>
      </c>
      <c r="AA488" s="17" t="n">
        <v>393802</v>
      </c>
      <c r="AB488" s="21" t="n">
        <v>0.997192</v>
      </c>
      <c r="AC488" s="19" t="n">
        <v>76.72</v>
      </c>
    </row>
    <row r="489" customFormat="false" ht="12.75" hidden="false" customHeight="false" outlineLevel="0" collapsed="false">
      <c r="A489" s="20" t="s">
        <v>106</v>
      </c>
      <c r="B489" s="15" t="n">
        <f aca="false">+L489+V489</f>
        <v>41167</v>
      </c>
      <c r="C489" s="15" t="n">
        <f aca="false">+M489+W489</f>
        <v>25</v>
      </c>
      <c r="D489" s="16" t="n">
        <v>3.032</v>
      </c>
      <c r="E489" s="17" t="n">
        <v>98009</v>
      </c>
      <c r="F489" s="17" t="n">
        <v>297</v>
      </c>
      <c r="G489" s="17" t="n">
        <v>489302</v>
      </c>
      <c r="H489" s="21" t="n">
        <v>0.997623</v>
      </c>
      <c r="I489" s="19" t="n">
        <v>70.05</v>
      </c>
      <c r="K489" s="20" t="s">
        <v>106</v>
      </c>
      <c r="L489" s="17" t="n">
        <v>21024</v>
      </c>
      <c r="M489" s="17" t="n">
        <v>15</v>
      </c>
      <c r="N489" s="16" t="n">
        <v>3.561</v>
      </c>
      <c r="O489" s="17" t="n">
        <v>97657</v>
      </c>
      <c r="P489" s="17" t="n">
        <v>348</v>
      </c>
      <c r="Q489" s="17" t="n">
        <v>487413</v>
      </c>
      <c r="R489" s="21" t="n">
        <v>0.997355</v>
      </c>
      <c r="S489" s="19" t="n">
        <v>67.25</v>
      </c>
      <c r="U489" s="20" t="s">
        <v>106</v>
      </c>
      <c r="V489" s="17" t="n">
        <v>20143</v>
      </c>
      <c r="W489" s="17" t="n">
        <v>10</v>
      </c>
      <c r="X489" s="16" t="n">
        <v>2.48</v>
      </c>
      <c r="Y489" s="17" t="n">
        <v>98354</v>
      </c>
      <c r="Z489" s="17" t="n">
        <v>244</v>
      </c>
      <c r="AA489" s="17" t="n">
        <v>491161</v>
      </c>
      <c r="AB489" s="21" t="n">
        <v>0.997903</v>
      </c>
      <c r="AC489" s="19" t="n">
        <v>72.92</v>
      </c>
    </row>
    <row r="490" customFormat="false" ht="12.75" hidden="false" customHeight="false" outlineLevel="0" collapsed="false">
      <c r="A490" s="20" t="s">
        <v>107</v>
      </c>
      <c r="B490" s="15" t="n">
        <f aca="false">+L490+V490</f>
        <v>42018</v>
      </c>
      <c r="C490" s="15" t="n">
        <f aca="false">+M490+W490</f>
        <v>15</v>
      </c>
      <c r="D490" s="16" t="n">
        <v>1.784</v>
      </c>
      <c r="E490" s="17" t="n">
        <v>97712</v>
      </c>
      <c r="F490" s="17" t="n">
        <v>174</v>
      </c>
      <c r="G490" s="17" t="n">
        <v>488139</v>
      </c>
      <c r="H490" s="21" t="n">
        <v>0.997269</v>
      </c>
      <c r="I490" s="19" t="n">
        <v>65.25</v>
      </c>
      <c r="K490" s="20" t="s">
        <v>107</v>
      </c>
      <c r="L490" s="17" t="n">
        <v>21345</v>
      </c>
      <c r="M490" s="17" t="n">
        <v>8</v>
      </c>
      <c r="N490" s="16" t="n">
        <v>1.874</v>
      </c>
      <c r="O490" s="17" t="n">
        <v>97309</v>
      </c>
      <c r="P490" s="17" t="n">
        <v>182</v>
      </c>
      <c r="Q490" s="17" t="n">
        <v>486124</v>
      </c>
      <c r="R490" s="21" t="n">
        <v>0.996507</v>
      </c>
      <c r="S490" s="19" t="n">
        <v>62.48</v>
      </c>
      <c r="U490" s="20" t="s">
        <v>107</v>
      </c>
      <c r="V490" s="17" t="n">
        <v>20673</v>
      </c>
      <c r="W490" s="17" t="n">
        <v>7</v>
      </c>
      <c r="X490" s="16" t="n">
        <v>1.692</v>
      </c>
      <c r="Y490" s="17" t="n">
        <v>98110</v>
      </c>
      <c r="Z490" s="17" t="n">
        <v>166</v>
      </c>
      <c r="AA490" s="17" t="n">
        <v>490131</v>
      </c>
      <c r="AB490" s="21" t="n">
        <v>0.998043</v>
      </c>
      <c r="AC490" s="19" t="n">
        <v>68.09</v>
      </c>
    </row>
    <row r="491" customFormat="false" ht="12.75" hidden="false" customHeight="false" outlineLevel="0" collapsed="false">
      <c r="A491" s="20" t="s">
        <v>108</v>
      </c>
      <c r="B491" s="15" t="n">
        <f aca="false">+L491+V491</f>
        <v>40472</v>
      </c>
      <c r="C491" s="15" t="n">
        <f aca="false">+M491+W491</f>
        <v>31</v>
      </c>
      <c r="D491" s="16" t="n">
        <v>3.83</v>
      </c>
      <c r="E491" s="17" t="n">
        <v>97537</v>
      </c>
      <c r="F491" s="17" t="n">
        <v>374</v>
      </c>
      <c r="G491" s="17" t="n">
        <v>486806</v>
      </c>
      <c r="H491" s="21" t="n">
        <v>0.995787</v>
      </c>
      <c r="I491" s="19" t="n">
        <v>60.36</v>
      </c>
      <c r="K491" s="20" t="s">
        <v>108</v>
      </c>
      <c r="L491" s="17" t="n">
        <v>20407</v>
      </c>
      <c r="M491" s="17" t="n">
        <v>22</v>
      </c>
      <c r="N491" s="16" t="n">
        <v>5.389</v>
      </c>
      <c r="O491" s="17" t="n">
        <v>97126</v>
      </c>
      <c r="P491" s="17" t="n">
        <v>523</v>
      </c>
      <c r="Q491" s="17" t="n">
        <v>484426</v>
      </c>
      <c r="R491" s="21" t="n">
        <v>0.99359</v>
      </c>
      <c r="S491" s="19" t="n">
        <v>57.59</v>
      </c>
      <c r="U491" s="20" t="s">
        <v>108</v>
      </c>
      <c r="V491" s="17" t="n">
        <v>20065</v>
      </c>
      <c r="W491" s="17" t="n">
        <v>9</v>
      </c>
      <c r="X491" s="16" t="n">
        <v>2.24</v>
      </c>
      <c r="Y491" s="17" t="n">
        <v>97944</v>
      </c>
      <c r="Z491" s="17" t="n">
        <v>219</v>
      </c>
      <c r="AA491" s="17" t="n">
        <v>489172</v>
      </c>
      <c r="AB491" s="21" t="n">
        <v>0.998058</v>
      </c>
      <c r="AC491" s="19" t="n">
        <v>63.21</v>
      </c>
    </row>
    <row r="492" customFormat="false" ht="9" hidden="false" customHeight="true" outlineLevel="0" collapsed="false">
      <c r="A492" s="20"/>
      <c r="B492" s="15"/>
      <c r="C492" s="15"/>
      <c r="D492" s="16"/>
      <c r="E492" s="17"/>
      <c r="F492" s="17"/>
      <c r="G492" s="17"/>
      <c r="H492" s="21"/>
      <c r="I492" s="19"/>
      <c r="K492" s="20"/>
      <c r="L492" s="17"/>
      <c r="M492" s="17"/>
      <c r="N492" s="16"/>
      <c r="O492" s="17"/>
      <c r="P492" s="17"/>
      <c r="Q492" s="17"/>
      <c r="R492" s="21"/>
      <c r="S492" s="19"/>
      <c r="U492" s="20"/>
      <c r="V492" s="17"/>
      <c r="W492" s="17"/>
      <c r="X492" s="16"/>
      <c r="Y492" s="17"/>
      <c r="Z492" s="17"/>
      <c r="AA492" s="17"/>
      <c r="AB492" s="21"/>
      <c r="AC492" s="19"/>
    </row>
    <row r="493" customFormat="false" ht="12.75" hidden="false" customHeight="false" outlineLevel="0" collapsed="false">
      <c r="A493" s="20" t="s">
        <v>109</v>
      </c>
      <c r="B493" s="15" t="n">
        <f aca="false">+L493+V493</f>
        <v>36460</v>
      </c>
      <c r="C493" s="15" t="n">
        <f aca="false">+M493+W493</f>
        <v>32</v>
      </c>
      <c r="D493" s="16" t="n">
        <v>4.379</v>
      </c>
      <c r="E493" s="17" t="n">
        <v>97164</v>
      </c>
      <c r="F493" s="17" t="n">
        <v>426</v>
      </c>
      <c r="G493" s="17" t="n">
        <v>484755</v>
      </c>
      <c r="H493" s="21" t="n">
        <v>0.995917</v>
      </c>
      <c r="I493" s="19" t="n">
        <v>55.59</v>
      </c>
      <c r="K493" s="20" t="s">
        <v>109</v>
      </c>
      <c r="L493" s="17" t="n">
        <v>18577</v>
      </c>
      <c r="M493" s="17" t="n">
        <v>26</v>
      </c>
      <c r="N493" s="16" t="n">
        <v>6.974</v>
      </c>
      <c r="O493" s="17" t="n">
        <v>96603</v>
      </c>
      <c r="P493" s="17" t="n">
        <v>674</v>
      </c>
      <c r="Q493" s="17" t="n">
        <v>481321</v>
      </c>
      <c r="R493" s="21" t="n">
        <v>0.993994</v>
      </c>
      <c r="S493" s="19" t="n">
        <v>52.89</v>
      </c>
      <c r="U493" s="20" t="s">
        <v>109</v>
      </c>
      <c r="V493" s="17" t="n">
        <v>17883</v>
      </c>
      <c r="W493" s="17" t="n">
        <v>6</v>
      </c>
      <c r="X493" s="16" t="n">
        <v>1.678</v>
      </c>
      <c r="Y493" s="17" t="n">
        <v>97725</v>
      </c>
      <c r="Z493" s="17" t="n">
        <v>164</v>
      </c>
      <c r="AA493" s="17" t="n">
        <v>488222</v>
      </c>
      <c r="AB493" s="21" t="n">
        <v>0.997925</v>
      </c>
      <c r="AC493" s="19" t="n">
        <v>58.34</v>
      </c>
    </row>
    <row r="494" customFormat="false" ht="12.75" hidden="false" customHeight="false" outlineLevel="0" collapsed="false">
      <c r="A494" s="20" t="s">
        <v>110</v>
      </c>
      <c r="B494" s="15" t="n">
        <f aca="false">+L494+V494</f>
        <v>35282</v>
      </c>
      <c r="C494" s="15" t="n">
        <f aca="false">+M494+W494</f>
        <v>27</v>
      </c>
      <c r="D494" s="16" t="n">
        <v>3.82</v>
      </c>
      <c r="E494" s="17" t="n">
        <v>96738</v>
      </c>
      <c r="F494" s="17" t="n">
        <v>370</v>
      </c>
      <c r="G494" s="17" t="n">
        <v>482776</v>
      </c>
      <c r="H494" s="21" t="n">
        <v>0.995822</v>
      </c>
      <c r="I494" s="19" t="n">
        <v>50.82</v>
      </c>
      <c r="K494" s="20" t="s">
        <v>110</v>
      </c>
      <c r="L494" s="17" t="n">
        <v>18137</v>
      </c>
      <c r="M494" s="17" t="n">
        <v>18</v>
      </c>
      <c r="N494" s="16" t="n">
        <v>4.948</v>
      </c>
      <c r="O494" s="17" t="n">
        <v>95929</v>
      </c>
      <c r="P494" s="17" t="n">
        <v>475</v>
      </c>
      <c r="Q494" s="17" t="n">
        <v>478430</v>
      </c>
      <c r="R494" s="21" t="n">
        <v>0.994992</v>
      </c>
      <c r="S494" s="19" t="n">
        <v>48.24</v>
      </c>
      <c r="U494" s="20" t="s">
        <v>110</v>
      </c>
      <c r="V494" s="17" t="n">
        <v>17145</v>
      </c>
      <c r="W494" s="17" t="n">
        <v>9</v>
      </c>
      <c r="X494" s="16" t="n">
        <v>2.627</v>
      </c>
      <c r="Y494" s="17" t="n">
        <v>97561</v>
      </c>
      <c r="Z494" s="17" t="n">
        <v>256</v>
      </c>
      <c r="AA494" s="17" t="n">
        <v>487209</v>
      </c>
      <c r="AB494" s="21" t="n">
        <v>0.99671</v>
      </c>
      <c r="AC494" s="19" t="n">
        <v>53.43</v>
      </c>
    </row>
    <row r="495" customFormat="false" ht="12.75" hidden="false" customHeight="false" outlineLevel="0" collapsed="false">
      <c r="A495" s="20" t="s">
        <v>111</v>
      </c>
      <c r="B495" s="15" t="n">
        <f aca="false">+L495+V495</f>
        <v>31341</v>
      </c>
      <c r="C495" s="15" t="n">
        <f aca="false">+M495+W495</f>
        <v>30</v>
      </c>
      <c r="D495" s="16" t="n">
        <v>4.793</v>
      </c>
      <c r="E495" s="17" t="n">
        <v>96369</v>
      </c>
      <c r="F495" s="17" t="n">
        <v>462</v>
      </c>
      <c r="G495" s="17" t="n">
        <v>480759</v>
      </c>
      <c r="H495" s="21" t="n">
        <v>0.994066</v>
      </c>
      <c r="I495" s="19" t="n">
        <v>46.01</v>
      </c>
      <c r="K495" s="20" t="s">
        <v>111</v>
      </c>
      <c r="L495" s="17" t="n">
        <v>16182</v>
      </c>
      <c r="M495" s="17" t="n">
        <v>18</v>
      </c>
      <c r="N495" s="16" t="n">
        <v>5.569</v>
      </c>
      <c r="O495" s="17" t="n">
        <v>95455</v>
      </c>
      <c r="P495" s="17" t="n">
        <v>532</v>
      </c>
      <c r="Q495" s="17" t="n">
        <v>476034</v>
      </c>
      <c r="R495" s="21" t="n">
        <v>0.992662</v>
      </c>
      <c r="S495" s="19" t="n">
        <v>43.47</v>
      </c>
      <c r="U495" s="20" t="s">
        <v>111</v>
      </c>
      <c r="V495" s="17" t="n">
        <v>15159</v>
      </c>
      <c r="W495" s="17" t="n">
        <v>12</v>
      </c>
      <c r="X495" s="16" t="n">
        <v>3.965</v>
      </c>
      <c r="Y495" s="17" t="n">
        <v>97305</v>
      </c>
      <c r="Z495" s="17" t="n">
        <v>386</v>
      </c>
      <c r="AA495" s="17" t="n">
        <v>485606</v>
      </c>
      <c r="AB495" s="21" t="n">
        <v>0.995548</v>
      </c>
      <c r="AC495" s="19" t="n">
        <v>48.57</v>
      </c>
    </row>
    <row r="496" customFormat="false" ht="12.75" hidden="false" customHeight="false" outlineLevel="0" collapsed="false">
      <c r="A496" s="20" t="s">
        <v>112</v>
      </c>
      <c r="B496" s="15" t="n">
        <f aca="false">+L496+V496</f>
        <v>26555</v>
      </c>
      <c r="C496" s="15" t="n">
        <f aca="false">+M496+W496</f>
        <v>39</v>
      </c>
      <c r="D496" s="16" t="n">
        <v>7.333</v>
      </c>
      <c r="E496" s="17" t="n">
        <v>95907</v>
      </c>
      <c r="F496" s="17" t="n">
        <v>703</v>
      </c>
      <c r="G496" s="17" t="n">
        <v>477906</v>
      </c>
      <c r="H496" s="21" t="n">
        <v>0.990829</v>
      </c>
      <c r="I496" s="19" t="n">
        <v>41.21</v>
      </c>
      <c r="K496" s="20" t="s">
        <v>112</v>
      </c>
      <c r="L496" s="17" t="n">
        <v>13600</v>
      </c>
      <c r="M496" s="17" t="n">
        <v>26</v>
      </c>
      <c r="N496" s="16" t="n">
        <v>9.54</v>
      </c>
      <c r="O496" s="17" t="n">
        <v>94923</v>
      </c>
      <c r="P496" s="17" t="n">
        <v>906</v>
      </c>
      <c r="Q496" s="17" t="n">
        <v>472541</v>
      </c>
      <c r="R496" s="21" t="n">
        <v>0.987825</v>
      </c>
      <c r="S496" s="19" t="n">
        <v>38.7</v>
      </c>
      <c r="U496" s="20" t="s">
        <v>112</v>
      </c>
      <c r="V496" s="17" t="n">
        <v>12955</v>
      </c>
      <c r="W496" s="17" t="n">
        <v>13</v>
      </c>
      <c r="X496" s="16" t="n">
        <v>5.012</v>
      </c>
      <c r="Y496" s="17" t="n">
        <v>96919</v>
      </c>
      <c r="Z496" s="17" t="n">
        <v>486</v>
      </c>
      <c r="AA496" s="17" t="n">
        <v>483444</v>
      </c>
      <c r="AB496" s="21" t="n">
        <v>0.994006</v>
      </c>
      <c r="AC496" s="19" t="n">
        <v>43.75</v>
      </c>
    </row>
    <row r="497" customFormat="false" ht="12.75" hidden="false" customHeight="false" outlineLevel="0" collapsed="false">
      <c r="A497" s="20" t="s">
        <v>113</v>
      </c>
      <c r="B497" s="15" t="n">
        <f aca="false">+L497+V497</f>
        <v>29728</v>
      </c>
      <c r="C497" s="15" t="n">
        <f aca="false">+M497+W497</f>
        <v>68</v>
      </c>
      <c r="D497" s="16" t="n">
        <v>11.378</v>
      </c>
      <c r="E497" s="17" t="n">
        <v>95204</v>
      </c>
      <c r="F497" s="17" t="n">
        <v>1083</v>
      </c>
      <c r="G497" s="17" t="n">
        <v>473523</v>
      </c>
      <c r="H497" s="21" t="n">
        <v>0.985344</v>
      </c>
      <c r="I497" s="19" t="n">
        <v>36.5</v>
      </c>
      <c r="K497" s="20" t="s">
        <v>113</v>
      </c>
      <c r="L497" s="17" t="n">
        <v>15221</v>
      </c>
      <c r="M497" s="17" t="n">
        <v>47</v>
      </c>
      <c r="N497" s="16" t="n">
        <v>15.33</v>
      </c>
      <c r="O497" s="17" t="n">
        <v>94018</v>
      </c>
      <c r="P497" s="17" t="n">
        <v>1441</v>
      </c>
      <c r="Q497" s="17" t="n">
        <v>466788</v>
      </c>
      <c r="R497" s="21" t="n">
        <v>0.979785</v>
      </c>
      <c r="S497" s="19" t="n">
        <v>34.04</v>
      </c>
      <c r="U497" s="20" t="s">
        <v>113</v>
      </c>
      <c r="V497" s="17" t="n">
        <v>14507</v>
      </c>
      <c r="W497" s="17" t="n">
        <v>21</v>
      </c>
      <c r="X497" s="16" t="n">
        <v>7.214</v>
      </c>
      <c r="Y497" s="17" t="n">
        <v>96433</v>
      </c>
      <c r="Z497" s="17" t="n">
        <v>696</v>
      </c>
      <c r="AA497" s="17" t="n">
        <v>480546</v>
      </c>
      <c r="AB497" s="21" t="n">
        <v>0.99096</v>
      </c>
      <c r="AC497" s="19" t="n">
        <v>38.96</v>
      </c>
    </row>
    <row r="498" customFormat="false" ht="9" hidden="false" customHeight="true" outlineLevel="0" collapsed="false">
      <c r="A498" s="20"/>
      <c r="B498" s="15"/>
      <c r="C498" s="15"/>
      <c r="D498" s="16"/>
      <c r="E498" s="17"/>
      <c r="F498" s="17"/>
      <c r="G498" s="17"/>
      <c r="H498" s="21"/>
      <c r="I498" s="19"/>
      <c r="K498" s="20"/>
      <c r="L498" s="17"/>
      <c r="M498" s="17"/>
      <c r="N498" s="16"/>
      <c r="O498" s="17"/>
      <c r="P498" s="17"/>
      <c r="Q498" s="17"/>
      <c r="R498" s="21"/>
      <c r="S498" s="19"/>
      <c r="U498" s="20"/>
      <c r="V498" s="17"/>
      <c r="W498" s="17"/>
      <c r="X498" s="16"/>
      <c r="Y498" s="17"/>
      <c r="Z498" s="17"/>
      <c r="AA498" s="17"/>
      <c r="AB498" s="21"/>
      <c r="AC498" s="19"/>
    </row>
    <row r="499" customFormat="false" ht="12.75" hidden="false" customHeight="false" outlineLevel="0" collapsed="false">
      <c r="A499" s="20" t="s">
        <v>114</v>
      </c>
      <c r="B499" s="15" t="n">
        <f aca="false">+L499+V499</f>
        <v>30082</v>
      </c>
      <c r="C499" s="15" t="n">
        <f aca="false">+M499+W499</f>
        <v>111</v>
      </c>
      <c r="D499" s="16" t="n">
        <v>18.292</v>
      </c>
      <c r="E499" s="17" t="n">
        <v>94121</v>
      </c>
      <c r="F499" s="17" t="n">
        <v>1722</v>
      </c>
      <c r="G499" s="17" t="n">
        <v>466583</v>
      </c>
      <c r="H499" s="21" t="n">
        <v>0.978015</v>
      </c>
      <c r="I499" s="19" t="n">
        <v>31.89</v>
      </c>
      <c r="K499" s="20" t="s">
        <v>114</v>
      </c>
      <c r="L499" s="17" t="n">
        <v>14903</v>
      </c>
      <c r="M499" s="17" t="n">
        <v>77</v>
      </c>
      <c r="N499" s="16" t="n">
        <v>25.526</v>
      </c>
      <c r="O499" s="17" t="n">
        <v>92576</v>
      </c>
      <c r="P499" s="17" t="n">
        <v>2363</v>
      </c>
      <c r="Q499" s="17" t="n">
        <v>457352</v>
      </c>
      <c r="R499" s="21" t="n">
        <v>0.96964</v>
      </c>
      <c r="S499" s="19" t="n">
        <v>29.53</v>
      </c>
      <c r="U499" s="20" t="s">
        <v>114</v>
      </c>
      <c r="V499" s="17" t="n">
        <v>15179</v>
      </c>
      <c r="W499" s="17" t="n">
        <v>34</v>
      </c>
      <c r="X499" s="16" t="n">
        <v>11.142</v>
      </c>
      <c r="Y499" s="17" t="n">
        <v>95737</v>
      </c>
      <c r="Z499" s="17" t="n">
        <v>1067</v>
      </c>
      <c r="AA499" s="17" t="n">
        <v>476202</v>
      </c>
      <c r="AB499" s="21" t="n">
        <v>0.986522</v>
      </c>
      <c r="AC499" s="19" t="n">
        <v>34.22</v>
      </c>
    </row>
    <row r="500" customFormat="false" ht="12.75" hidden="false" customHeight="false" outlineLevel="0" collapsed="false">
      <c r="A500" s="20" t="s">
        <v>115</v>
      </c>
      <c r="B500" s="15" t="n">
        <f aca="false">+L500+V500</f>
        <v>28947</v>
      </c>
      <c r="C500" s="15" t="n">
        <f aca="false">+M500+W500</f>
        <v>155</v>
      </c>
      <c r="D500" s="16" t="n">
        <v>26.497</v>
      </c>
      <c r="E500" s="17" t="n">
        <v>92399</v>
      </c>
      <c r="F500" s="17" t="n">
        <v>2448</v>
      </c>
      <c r="G500" s="17" t="n">
        <v>456325</v>
      </c>
      <c r="H500" s="21" t="n">
        <v>0.965801</v>
      </c>
      <c r="I500" s="19" t="n">
        <v>27.43</v>
      </c>
      <c r="K500" s="20" t="s">
        <v>115</v>
      </c>
      <c r="L500" s="17" t="n">
        <v>14583</v>
      </c>
      <c r="M500" s="17" t="n">
        <v>107</v>
      </c>
      <c r="N500" s="16" t="n">
        <v>36.142</v>
      </c>
      <c r="O500" s="17" t="n">
        <v>90213</v>
      </c>
      <c r="P500" s="17" t="n">
        <v>3261</v>
      </c>
      <c r="Q500" s="17" t="n">
        <v>443467</v>
      </c>
      <c r="R500" s="21" t="n">
        <v>0.954001</v>
      </c>
      <c r="S500" s="19" t="n">
        <v>25.24</v>
      </c>
      <c r="U500" s="20" t="s">
        <v>115</v>
      </c>
      <c r="V500" s="17" t="n">
        <v>14364</v>
      </c>
      <c r="W500" s="17" t="n">
        <v>48</v>
      </c>
      <c r="X500" s="16" t="n">
        <v>16.618</v>
      </c>
      <c r="Y500" s="17" t="n">
        <v>94671</v>
      </c>
      <c r="Z500" s="17" t="n">
        <v>1573</v>
      </c>
      <c r="AA500" s="17" t="n">
        <v>469784</v>
      </c>
      <c r="AB500" s="21" t="n">
        <v>0.977049</v>
      </c>
      <c r="AC500" s="19" t="n">
        <v>29.58</v>
      </c>
    </row>
    <row r="501" customFormat="false" ht="12.75" hidden="false" customHeight="false" outlineLevel="0" collapsed="false">
      <c r="A501" s="20" t="s">
        <v>116</v>
      </c>
      <c r="B501" s="15" t="n">
        <f aca="false">+L501+V501</f>
        <v>24344</v>
      </c>
      <c r="C501" s="15" t="n">
        <f aca="false">+M501+W501</f>
        <v>214</v>
      </c>
      <c r="D501" s="16" t="n">
        <v>43.229</v>
      </c>
      <c r="E501" s="17" t="n">
        <v>89951</v>
      </c>
      <c r="F501" s="17" t="n">
        <v>3889</v>
      </c>
      <c r="G501" s="17" t="n">
        <v>440719</v>
      </c>
      <c r="H501" s="21" t="n">
        <v>0.94597</v>
      </c>
      <c r="I501" s="19" t="n">
        <v>23.1</v>
      </c>
      <c r="K501" s="20" t="s">
        <v>116</v>
      </c>
      <c r="L501" s="17" t="n">
        <v>11449</v>
      </c>
      <c r="M501" s="17" t="n">
        <v>135</v>
      </c>
      <c r="N501" s="16" t="n">
        <v>57.648</v>
      </c>
      <c r="O501" s="17" t="n">
        <v>86953</v>
      </c>
      <c r="P501" s="17" t="n">
        <v>5013</v>
      </c>
      <c r="Q501" s="17" t="n">
        <v>423068</v>
      </c>
      <c r="R501" s="21" t="n">
        <v>0.928054</v>
      </c>
      <c r="S501" s="19" t="n">
        <v>21.08</v>
      </c>
      <c r="U501" s="20" t="s">
        <v>116</v>
      </c>
      <c r="V501" s="17" t="n">
        <v>12895</v>
      </c>
      <c r="W501" s="17" t="n">
        <v>79</v>
      </c>
      <c r="X501" s="16" t="n">
        <v>30.288</v>
      </c>
      <c r="Y501" s="17" t="n">
        <v>93097</v>
      </c>
      <c r="Z501" s="17" t="n">
        <v>2820</v>
      </c>
      <c r="AA501" s="17" t="n">
        <v>459002</v>
      </c>
      <c r="AB501" s="21" t="n">
        <v>0.961747</v>
      </c>
      <c r="AC501" s="19" t="n">
        <v>25.03</v>
      </c>
    </row>
    <row r="502" customFormat="false" ht="12.75" hidden="false" customHeight="false" outlineLevel="0" collapsed="false">
      <c r="A502" s="20" t="s">
        <v>117</v>
      </c>
      <c r="B502" s="15" t="n">
        <f aca="false">+L502+V502</f>
        <v>21673</v>
      </c>
      <c r="C502" s="15" t="n">
        <f aca="false">+M502+W502</f>
        <v>298</v>
      </c>
      <c r="D502" s="16" t="n">
        <v>66.769</v>
      </c>
      <c r="E502" s="17" t="n">
        <v>86062</v>
      </c>
      <c r="F502" s="17" t="n">
        <v>5746</v>
      </c>
      <c r="G502" s="17" t="n">
        <v>416907</v>
      </c>
      <c r="H502" s="21" t="n">
        <v>0.915861</v>
      </c>
      <c r="I502" s="19" t="n">
        <v>19.03</v>
      </c>
      <c r="K502" s="20" t="s">
        <v>117</v>
      </c>
      <c r="L502" s="17" t="n">
        <v>10008</v>
      </c>
      <c r="M502" s="17" t="n">
        <v>185</v>
      </c>
      <c r="N502" s="16" t="n">
        <v>88.754</v>
      </c>
      <c r="O502" s="17" t="n">
        <v>81940</v>
      </c>
      <c r="P502" s="17" t="n">
        <v>7273</v>
      </c>
      <c r="Q502" s="17" t="n">
        <v>392630</v>
      </c>
      <c r="R502" s="21" t="n">
        <v>0.888783</v>
      </c>
      <c r="S502" s="19" t="n">
        <v>17.21</v>
      </c>
      <c r="U502" s="20" t="s">
        <v>117</v>
      </c>
      <c r="V502" s="17" t="n">
        <v>11665</v>
      </c>
      <c r="W502" s="17" t="n">
        <v>113</v>
      </c>
      <c r="X502" s="16" t="n">
        <v>47.499</v>
      </c>
      <c r="Y502" s="17" t="n">
        <v>90278</v>
      </c>
      <c r="Z502" s="17" t="n">
        <v>4288</v>
      </c>
      <c r="AA502" s="17" t="n">
        <v>441444</v>
      </c>
      <c r="AB502" s="21" t="n">
        <v>0.94035</v>
      </c>
      <c r="AC502" s="19" t="n">
        <v>20.73</v>
      </c>
    </row>
    <row r="503" customFormat="false" ht="12.75" hidden="false" customHeight="false" outlineLevel="0" collapsed="false">
      <c r="A503" s="20" t="s">
        <v>118</v>
      </c>
      <c r="B503" s="15" t="n">
        <f aca="false">+L503+V503</f>
        <v>18938</v>
      </c>
      <c r="C503" s="15" t="n">
        <f aca="false">+M503+W503</f>
        <v>421</v>
      </c>
      <c r="D503" s="16" t="n">
        <v>105.937</v>
      </c>
      <c r="E503" s="17" t="n">
        <v>80316</v>
      </c>
      <c r="F503" s="17" t="n">
        <v>8508</v>
      </c>
      <c r="G503" s="17" t="n">
        <v>381829</v>
      </c>
      <c r="H503" s="21" t="n">
        <v>0.860128</v>
      </c>
      <c r="I503" s="19" t="n">
        <v>15.2</v>
      </c>
      <c r="K503" s="20" t="s">
        <v>118</v>
      </c>
      <c r="L503" s="17" t="n">
        <v>8884</v>
      </c>
      <c r="M503" s="17" t="n">
        <v>263</v>
      </c>
      <c r="N503" s="16" t="n">
        <v>138.531</v>
      </c>
      <c r="O503" s="17" t="n">
        <v>74668</v>
      </c>
      <c r="P503" s="17" t="n">
        <v>10344</v>
      </c>
      <c r="Q503" s="17" t="n">
        <v>348963</v>
      </c>
      <c r="R503" s="21" t="n">
        <v>0.823683</v>
      </c>
      <c r="S503" s="19" t="n">
        <v>13.63</v>
      </c>
      <c r="U503" s="20" t="s">
        <v>118</v>
      </c>
      <c r="V503" s="17" t="n">
        <v>10054</v>
      </c>
      <c r="W503" s="17" t="n">
        <v>158</v>
      </c>
      <c r="X503" s="16" t="n">
        <v>76.148</v>
      </c>
      <c r="Y503" s="17" t="n">
        <v>85989</v>
      </c>
      <c r="Z503" s="17" t="n">
        <v>6548</v>
      </c>
      <c r="AA503" s="17" t="n">
        <v>415112</v>
      </c>
      <c r="AB503" s="21" t="n">
        <v>0.892072</v>
      </c>
      <c r="AC503" s="19" t="n">
        <v>16.63</v>
      </c>
    </row>
    <row r="504" customFormat="false" ht="9" hidden="false" customHeight="true" outlineLevel="0" collapsed="false">
      <c r="A504" s="20"/>
      <c r="B504" s="15"/>
      <c r="C504" s="15"/>
      <c r="D504" s="16"/>
      <c r="E504" s="17"/>
      <c r="F504" s="17"/>
      <c r="G504" s="17"/>
      <c r="H504" s="21"/>
      <c r="I504" s="19"/>
      <c r="K504" s="20"/>
      <c r="L504" s="17"/>
      <c r="M504" s="17"/>
      <c r="N504" s="16"/>
      <c r="O504" s="17"/>
      <c r="P504" s="17"/>
      <c r="Q504" s="17"/>
      <c r="R504" s="21"/>
      <c r="S504" s="19"/>
      <c r="U504" s="20"/>
      <c r="V504" s="17"/>
      <c r="W504" s="17"/>
      <c r="X504" s="16"/>
      <c r="Y504" s="17"/>
      <c r="Z504" s="17"/>
      <c r="AA504" s="17"/>
      <c r="AB504" s="21"/>
      <c r="AC504" s="19"/>
    </row>
    <row r="505" customFormat="false" ht="12.75" hidden="false" customHeight="false" outlineLevel="0" collapsed="false">
      <c r="A505" s="20" t="s">
        <v>119</v>
      </c>
      <c r="B505" s="15" t="n">
        <f aca="false">+L505+V505</f>
        <v>14873</v>
      </c>
      <c r="C505" s="15" t="n">
        <f aca="false">+M505+W505</f>
        <v>588</v>
      </c>
      <c r="D505" s="16" t="n">
        <v>181.71</v>
      </c>
      <c r="E505" s="17" t="n">
        <v>71807</v>
      </c>
      <c r="F505" s="17" t="n">
        <v>13048</v>
      </c>
      <c r="G505" s="17" t="n">
        <v>328422</v>
      </c>
      <c r="H505" s="21" t="n">
        <v>0.760311</v>
      </c>
      <c r="I505" s="19" t="n">
        <v>11.68</v>
      </c>
      <c r="K505" s="20" t="s">
        <v>119</v>
      </c>
      <c r="L505" s="17" t="n">
        <v>6605</v>
      </c>
      <c r="M505" s="17" t="n">
        <v>329</v>
      </c>
      <c r="N505" s="16" t="n">
        <v>223.841</v>
      </c>
      <c r="O505" s="17" t="n">
        <v>64324</v>
      </c>
      <c r="P505" s="17" t="n">
        <v>14398</v>
      </c>
      <c r="Q505" s="17" t="n">
        <v>287435</v>
      </c>
      <c r="R505" s="21" t="n">
        <v>0.704187</v>
      </c>
      <c r="S505" s="19" t="n">
        <v>10.39</v>
      </c>
      <c r="U505" s="20" t="s">
        <v>119</v>
      </c>
      <c r="V505" s="17" t="n">
        <v>8268</v>
      </c>
      <c r="W505" s="17" t="n">
        <v>259</v>
      </c>
      <c r="X505" s="16" t="n">
        <v>146.711</v>
      </c>
      <c r="Y505" s="17" t="n">
        <v>79441</v>
      </c>
      <c r="Z505" s="17" t="n">
        <v>11655</v>
      </c>
      <c r="AA505" s="17" t="n">
        <v>370310</v>
      </c>
      <c r="AB505" s="21" t="n">
        <v>0.804037</v>
      </c>
      <c r="AC505" s="19" t="n">
        <v>12.77</v>
      </c>
    </row>
    <row r="506" customFormat="false" ht="12.75" hidden="false" customHeight="false" outlineLevel="0" collapsed="false">
      <c r="A506" s="20" t="s">
        <v>120</v>
      </c>
      <c r="B506" s="15" t="n">
        <f aca="false">+L506+V506</f>
        <v>9550</v>
      </c>
      <c r="C506" s="15" t="n">
        <f aca="false">+M506+W506</f>
        <v>688</v>
      </c>
      <c r="D506" s="16" t="n">
        <v>308.619</v>
      </c>
      <c r="E506" s="17" t="n">
        <v>58759</v>
      </c>
      <c r="F506" s="17" t="n">
        <v>18134</v>
      </c>
      <c r="G506" s="17" t="n">
        <v>249703</v>
      </c>
      <c r="H506" s="21" t="n">
        <v>0.620169</v>
      </c>
      <c r="I506" s="19" t="n">
        <v>8.69</v>
      </c>
      <c r="K506" s="20" t="s">
        <v>120</v>
      </c>
      <c r="L506" s="17" t="n">
        <v>3854</v>
      </c>
      <c r="M506" s="17" t="n">
        <v>360</v>
      </c>
      <c r="N506" s="16" t="n">
        <v>381.33</v>
      </c>
      <c r="O506" s="17" t="n">
        <v>49926</v>
      </c>
      <c r="P506" s="17" t="n">
        <v>19038</v>
      </c>
      <c r="Q506" s="17" t="n">
        <v>202408</v>
      </c>
      <c r="R506" s="21" t="n">
        <v>0.554074</v>
      </c>
      <c r="S506" s="19" t="n">
        <v>7.63</v>
      </c>
      <c r="U506" s="20" t="s">
        <v>120</v>
      </c>
      <c r="V506" s="17" t="n">
        <v>5696</v>
      </c>
      <c r="W506" s="17" t="n">
        <v>328</v>
      </c>
      <c r="X506" s="16" t="n">
        <v>255.242</v>
      </c>
      <c r="Y506" s="17" t="n">
        <v>67787</v>
      </c>
      <c r="Z506" s="17" t="n">
        <v>17302</v>
      </c>
      <c r="AA506" s="17" t="n">
        <v>297743</v>
      </c>
      <c r="AB506" s="21" t="n">
        <v>0.667784</v>
      </c>
      <c r="AC506" s="19" t="n">
        <v>9.51</v>
      </c>
    </row>
    <row r="507" customFormat="false" ht="12.75" hidden="false" customHeight="false" outlineLevel="0" collapsed="false">
      <c r="A507" s="20" t="s">
        <v>121</v>
      </c>
      <c r="B507" s="15" t="n">
        <f aca="false">+L507+V507</f>
        <v>5409</v>
      </c>
      <c r="C507" s="15" t="n">
        <f aca="false">+M507+W507</f>
        <v>664</v>
      </c>
      <c r="D507" s="16" t="n">
        <v>467.939</v>
      </c>
      <c r="E507" s="17" t="n">
        <v>40625</v>
      </c>
      <c r="F507" s="17" t="n">
        <v>19010</v>
      </c>
      <c r="G507" s="17" t="n">
        <v>154858</v>
      </c>
      <c r="H507" s="21" t="n">
        <v>0.406096</v>
      </c>
      <c r="I507" s="19" t="n">
        <v>6.42</v>
      </c>
      <c r="K507" s="20" t="s">
        <v>121</v>
      </c>
      <c r="L507" s="17" t="n">
        <v>2146</v>
      </c>
      <c r="M507" s="17" t="n">
        <v>310</v>
      </c>
      <c r="N507" s="16" t="n">
        <v>524.499</v>
      </c>
      <c r="O507" s="17" t="n">
        <v>30887</v>
      </c>
      <c r="P507" s="17" t="n">
        <v>16200</v>
      </c>
      <c r="Q507" s="17" t="n">
        <v>112149</v>
      </c>
      <c r="R507" s="21" t="n">
        <v>0.372428</v>
      </c>
      <c r="S507" s="19" t="n">
        <v>5.79</v>
      </c>
      <c r="U507" s="20" t="s">
        <v>121</v>
      </c>
      <c r="V507" s="17" t="n">
        <v>3263</v>
      </c>
      <c r="W507" s="17" t="n">
        <v>354</v>
      </c>
      <c r="X507" s="16" t="n">
        <v>427.273</v>
      </c>
      <c r="Y507" s="17" t="n">
        <v>50485</v>
      </c>
      <c r="Z507" s="17" t="n">
        <v>21571</v>
      </c>
      <c r="AA507" s="17" t="n">
        <v>198828</v>
      </c>
      <c r="AB507" s="21" t="n">
        <v>0.426637</v>
      </c>
      <c r="AC507" s="19" t="n">
        <v>6.87</v>
      </c>
    </row>
    <row r="508" customFormat="false" ht="12.75" hidden="false" customHeight="false" outlineLevel="0" collapsed="false">
      <c r="A508" s="20" t="s">
        <v>122</v>
      </c>
      <c r="B508" s="15" t="n">
        <f aca="false">+L508+V508</f>
        <v>3341</v>
      </c>
      <c r="C508" s="15" t="n">
        <f aca="false">+M508+W508</f>
        <v>682</v>
      </c>
      <c r="D508" s="16" t="n">
        <v>1000</v>
      </c>
      <c r="E508" s="17" t="n">
        <v>21615</v>
      </c>
      <c r="F508" s="17" t="n">
        <v>21615</v>
      </c>
      <c r="G508" s="17" t="n">
        <v>105888</v>
      </c>
      <c r="H508" s="18" t="s">
        <v>104</v>
      </c>
      <c r="I508" s="19" t="n">
        <v>4.9</v>
      </c>
      <c r="K508" s="20" t="s">
        <v>122</v>
      </c>
      <c r="L508" s="17" t="n">
        <v>1151</v>
      </c>
      <c r="M508" s="17" t="n">
        <v>254</v>
      </c>
      <c r="N508" s="16" t="n">
        <v>1000</v>
      </c>
      <c r="O508" s="17" t="n">
        <v>14687</v>
      </c>
      <c r="P508" s="17" t="n">
        <v>14687</v>
      </c>
      <c r="Q508" s="17" t="n">
        <v>66554</v>
      </c>
      <c r="R508" s="18" t="s">
        <v>104</v>
      </c>
      <c r="S508" s="19" t="n">
        <v>4.53</v>
      </c>
      <c r="U508" s="20" t="s">
        <v>122</v>
      </c>
      <c r="V508" s="17" t="n">
        <v>2190</v>
      </c>
      <c r="W508" s="17" t="n">
        <v>428</v>
      </c>
      <c r="X508" s="16" t="n">
        <v>1000</v>
      </c>
      <c r="Y508" s="17" t="n">
        <v>28914</v>
      </c>
      <c r="Z508" s="17" t="n">
        <v>28914</v>
      </c>
      <c r="AA508" s="17" t="n">
        <v>147947</v>
      </c>
      <c r="AB508" s="18" t="s">
        <v>104</v>
      </c>
      <c r="AC508" s="19" t="n">
        <v>5.12</v>
      </c>
    </row>
    <row r="509" customFormat="false" ht="9" hidden="false" customHeight="true" outlineLevel="0" collapsed="false">
      <c r="A509" s="20"/>
      <c r="B509" s="15"/>
      <c r="C509" s="15"/>
      <c r="D509" s="16"/>
      <c r="E509" s="17"/>
      <c r="F509" s="17"/>
      <c r="G509" s="17"/>
      <c r="H509" s="18"/>
      <c r="I509" s="19"/>
      <c r="K509" s="20"/>
      <c r="L509" s="17"/>
      <c r="M509" s="17"/>
      <c r="N509" s="16"/>
      <c r="O509" s="17"/>
      <c r="P509" s="17"/>
      <c r="Q509" s="17"/>
      <c r="R509" s="18"/>
      <c r="S509" s="19"/>
      <c r="U509" s="20"/>
      <c r="V509" s="17"/>
      <c r="W509" s="17"/>
      <c r="X509" s="16"/>
      <c r="Y509" s="17"/>
      <c r="Z509" s="17"/>
      <c r="AA509" s="17"/>
      <c r="AB509" s="18"/>
      <c r="AC509" s="19"/>
    </row>
    <row r="510" customFormat="false" ht="12.75" hidden="false" customHeight="false" outlineLevel="0" collapsed="false">
      <c r="A510" s="22" t="s">
        <v>123</v>
      </c>
      <c r="B510" s="23" t="n">
        <f aca="false">+L510+V510</f>
        <v>482773</v>
      </c>
      <c r="C510" s="23" t="n">
        <f aca="false">+M510+W510</f>
        <v>4263</v>
      </c>
      <c r="D510" s="16"/>
      <c r="E510" s="17"/>
      <c r="F510" s="17"/>
      <c r="G510" s="17"/>
      <c r="H510" s="21"/>
      <c r="I510" s="19"/>
      <c r="K510" s="22" t="s">
        <v>123</v>
      </c>
      <c r="L510" s="24" t="n">
        <v>239410</v>
      </c>
      <c r="M510" s="24" t="n">
        <v>2302</v>
      </c>
      <c r="N510" s="16"/>
      <c r="O510" s="17"/>
      <c r="P510" s="17"/>
      <c r="Q510" s="17"/>
      <c r="R510" s="21"/>
      <c r="S510" s="19"/>
      <c r="U510" s="22" t="s">
        <v>123</v>
      </c>
      <c r="V510" s="24" t="n">
        <v>243363</v>
      </c>
      <c r="W510" s="24" t="n">
        <v>1961</v>
      </c>
      <c r="X510" s="16"/>
      <c r="Y510" s="17"/>
      <c r="Z510" s="17"/>
      <c r="AA510" s="17"/>
      <c r="AB510" s="21"/>
      <c r="AC510" s="19"/>
    </row>
    <row r="512" s="7" customFormat="true" ht="7.5" hidden="false" customHeight="true" outlineLevel="0" collapsed="false"/>
    <row r="513" customFormat="false" ht="20.25" hidden="false" customHeight="false" outlineLevel="0" collapsed="false">
      <c r="A513" s="11" t="s">
        <v>25</v>
      </c>
      <c r="I513" s="12" t="s">
        <v>139</v>
      </c>
      <c r="K513" s="11" t="s">
        <v>25</v>
      </c>
      <c r="S513" s="12" t="s">
        <v>139</v>
      </c>
      <c r="U513" s="11" t="s">
        <v>25</v>
      </c>
      <c r="AC513" s="12" t="s">
        <v>139</v>
      </c>
    </row>
    <row r="515" customFormat="false" ht="20.25" hidden="false" customHeight="false" outlineLevel="0" collapsed="false">
      <c r="E515" s="13" t="s">
        <v>92</v>
      </c>
      <c r="O515" s="13" t="s">
        <v>93</v>
      </c>
      <c r="Y515" s="13" t="s">
        <v>94</v>
      </c>
    </row>
    <row r="517" customFormat="false" ht="12.75" hidden="false" customHeight="false" outlineLevel="0" collapsed="false">
      <c r="A517" s="14" t="s">
        <v>95</v>
      </c>
      <c r="B517" s="14" t="s">
        <v>96</v>
      </c>
      <c r="C517" s="14" t="s">
        <v>97</v>
      </c>
      <c r="D517" s="14" t="s">
        <v>98</v>
      </c>
      <c r="E517" s="14" t="s">
        <v>99</v>
      </c>
      <c r="F517" s="14" t="s">
        <v>100</v>
      </c>
      <c r="G517" s="14" t="s">
        <v>101</v>
      </c>
      <c r="H517" s="14" t="s">
        <v>102</v>
      </c>
      <c r="I517" s="14" t="s">
        <v>103</v>
      </c>
      <c r="K517" s="14" t="s">
        <v>95</v>
      </c>
      <c r="L517" s="14" t="s">
        <v>96</v>
      </c>
      <c r="M517" s="14" t="s">
        <v>97</v>
      </c>
      <c r="N517" s="14" t="s">
        <v>98</v>
      </c>
      <c r="O517" s="14" t="s">
        <v>99</v>
      </c>
      <c r="P517" s="14" t="s">
        <v>100</v>
      </c>
      <c r="Q517" s="14" t="s">
        <v>101</v>
      </c>
      <c r="R517" s="14" t="s">
        <v>102</v>
      </c>
      <c r="S517" s="14" t="s">
        <v>103</v>
      </c>
      <c r="U517" s="14" t="s">
        <v>95</v>
      </c>
      <c r="V517" s="14" t="s">
        <v>96</v>
      </c>
      <c r="W517" s="14" t="s">
        <v>97</v>
      </c>
      <c r="X517" s="14" t="s">
        <v>98</v>
      </c>
      <c r="Y517" s="14" t="s">
        <v>99</v>
      </c>
      <c r="Z517" s="14" t="s">
        <v>100</v>
      </c>
      <c r="AA517" s="14" t="s">
        <v>101</v>
      </c>
      <c r="AB517" s="14" t="s">
        <v>102</v>
      </c>
      <c r="AC517" s="14" t="s">
        <v>103</v>
      </c>
    </row>
    <row r="518" customFormat="false" ht="6" hidden="false" customHeight="true" outlineLevel="0" collapsed="false"/>
    <row r="519" customFormat="false" ht="12.75" hidden="false" customHeight="false" outlineLevel="0" collapsed="false">
      <c r="A519" s="0" t="n">
        <v>0</v>
      </c>
      <c r="B519" s="15" t="n">
        <f aca="false">+L519+V519</f>
        <v>40657</v>
      </c>
      <c r="C519" s="15" t="n">
        <f aca="false">+M519+W519</f>
        <v>732</v>
      </c>
      <c r="D519" s="16" t="n">
        <v>17.718</v>
      </c>
      <c r="E519" s="17" t="n">
        <v>100000</v>
      </c>
      <c r="F519" s="17" t="n">
        <v>1772</v>
      </c>
      <c r="G519" s="17" t="n">
        <v>98406</v>
      </c>
      <c r="H519" s="18" t="s">
        <v>104</v>
      </c>
      <c r="I519" s="19" t="n">
        <v>73.08</v>
      </c>
      <c r="K519" s="0" t="n">
        <v>0</v>
      </c>
      <c r="L519" s="17" t="n">
        <v>21290</v>
      </c>
      <c r="M519" s="17" t="n">
        <v>423</v>
      </c>
      <c r="N519" s="16" t="n">
        <v>19.521</v>
      </c>
      <c r="O519" s="17" t="n">
        <v>100000</v>
      </c>
      <c r="P519" s="17" t="n">
        <v>1952</v>
      </c>
      <c r="Q519" s="17" t="n">
        <v>98251</v>
      </c>
      <c r="R519" s="18" t="s">
        <v>104</v>
      </c>
      <c r="S519" s="19" t="n">
        <v>69.6</v>
      </c>
      <c r="U519" s="0" t="n">
        <v>0</v>
      </c>
      <c r="V519" s="17" t="n">
        <v>19367</v>
      </c>
      <c r="W519" s="17" t="n">
        <v>309</v>
      </c>
      <c r="X519" s="16" t="n">
        <v>15.729</v>
      </c>
      <c r="Y519" s="17" t="n">
        <v>100000</v>
      </c>
      <c r="Z519" s="17" t="n">
        <v>1573</v>
      </c>
      <c r="AA519" s="17" t="n">
        <v>98580</v>
      </c>
      <c r="AB519" s="18" t="s">
        <v>104</v>
      </c>
      <c r="AC519" s="19" t="n">
        <v>76.61</v>
      </c>
    </row>
    <row r="520" customFormat="false" ht="12.75" hidden="false" customHeight="false" outlineLevel="0" collapsed="false">
      <c r="A520" s="20" t="s">
        <v>105</v>
      </c>
      <c r="B520" s="15" t="n">
        <f aca="false">+L520+V520</f>
        <v>161187</v>
      </c>
      <c r="C520" s="15" t="n">
        <f aca="false">+M520+W520</f>
        <v>127</v>
      </c>
      <c r="D520" s="16" t="n">
        <v>3.146</v>
      </c>
      <c r="E520" s="17" t="n">
        <v>98228</v>
      </c>
      <c r="F520" s="17" t="n">
        <v>309</v>
      </c>
      <c r="G520" s="17" t="n">
        <v>392141</v>
      </c>
      <c r="H520" s="21" t="n">
        <v>0.997026</v>
      </c>
      <c r="I520" s="19" t="n">
        <v>73.4</v>
      </c>
      <c r="K520" s="20" t="s">
        <v>105</v>
      </c>
      <c r="L520" s="17" t="n">
        <v>83059</v>
      </c>
      <c r="M520" s="17" t="n">
        <v>69</v>
      </c>
      <c r="N520" s="16" t="n">
        <v>3.316</v>
      </c>
      <c r="O520" s="17" t="n">
        <v>98048</v>
      </c>
      <c r="P520" s="17" t="n">
        <v>325</v>
      </c>
      <c r="Q520" s="17" t="n">
        <v>391379</v>
      </c>
      <c r="R520" s="21" t="n">
        <v>0.996653</v>
      </c>
      <c r="S520" s="19" t="n">
        <v>69.98</v>
      </c>
      <c r="U520" s="20" t="s">
        <v>105</v>
      </c>
      <c r="V520" s="17" t="n">
        <v>78128</v>
      </c>
      <c r="W520" s="17" t="n">
        <v>58</v>
      </c>
      <c r="X520" s="16" t="n">
        <v>2.964</v>
      </c>
      <c r="Y520" s="17" t="n">
        <v>98427</v>
      </c>
      <c r="Z520" s="17" t="n">
        <v>292</v>
      </c>
      <c r="AA520" s="17" t="n">
        <v>392979</v>
      </c>
      <c r="AB520" s="21" t="n">
        <v>0.997416</v>
      </c>
      <c r="AC520" s="19" t="n">
        <v>76.83</v>
      </c>
    </row>
    <row r="521" customFormat="false" ht="12.75" hidden="false" customHeight="false" outlineLevel="0" collapsed="false">
      <c r="A521" s="20" t="s">
        <v>106</v>
      </c>
      <c r="B521" s="15" t="n">
        <f aca="false">+L521+V521</f>
        <v>187592</v>
      </c>
      <c r="C521" s="15" t="n">
        <f aca="false">+M521+W521</f>
        <v>78</v>
      </c>
      <c r="D521" s="16" t="n">
        <v>2.076</v>
      </c>
      <c r="E521" s="17" t="n">
        <v>97919</v>
      </c>
      <c r="F521" s="17" t="n">
        <v>203</v>
      </c>
      <c r="G521" s="17" t="n">
        <v>489088</v>
      </c>
      <c r="H521" s="21" t="n">
        <v>0.99818</v>
      </c>
      <c r="I521" s="19" t="n">
        <v>69.62</v>
      </c>
      <c r="K521" s="20" t="s">
        <v>106</v>
      </c>
      <c r="L521" s="17" t="n">
        <v>95933</v>
      </c>
      <c r="M521" s="17" t="n">
        <v>49</v>
      </c>
      <c r="N521" s="16" t="n">
        <v>2.551</v>
      </c>
      <c r="O521" s="17" t="n">
        <v>97723</v>
      </c>
      <c r="P521" s="17" t="n">
        <v>249</v>
      </c>
      <c r="Q521" s="17" t="n">
        <v>487991</v>
      </c>
      <c r="R521" s="21" t="n">
        <v>0.997742</v>
      </c>
      <c r="S521" s="19" t="n">
        <v>66.21</v>
      </c>
      <c r="U521" s="20" t="s">
        <v>106</v>
      </c>
      <c r="V521" s="17" t="n">
        <v>91659</v>
      </c>
      <c r="W521" s="17" t="n">
        <v>29</v>
      </c>
      <c r="X521" s="16" t="n">
        <v>1.581</v>
      </c>
      <c r="Y521" s="17" t="n">
        <v>98135</v>
      </c>
      <c r="Z521" s="17" t="n">
        <v>155</v>
      </c>
      <c r="AA521" s="17" t="n">
        <v>490289</v>
      </c>
      <c r="AB521" s="21" t="n">
        <v>0.99864</v>
      </c>
      <c r="AC521" s="19" t="n">
        <v>73.06</v>
      </c>
    </row>
    <row r="522" customFormat="false" ht="12.75" hidden="false" customHeight="false" outlineLevel="0" collapsed="false">
      <c r="A522" s="20" t="s">
        <v>107</v>
      </c>
      <c r="B522" s="15" t="n">
        <f aca="false">+L522+V522</f>
        <v>185464</v>
      </c>
      <c r="C522" s="15" t="n">
        <f aca="false">+M522+W522</f>
        <v>61</v>
      </c>
      <c r="D522" s="16" t="n">
        <v>1.645</v>
      </c>
      <c r="E522" s="17" t="n">
        <v>97716</v>
      </c>
      <c r="F522" s="17" t="n">
        <v>161</v>
      </c>
      <c r="G522" s="17" t="n">
        <v>488198</v>
      </c>
      <c r="H522" s="21" t="n">
        <v>0.9977</v>
      </c>
      <c r="I522" s="19" t="n">
        <v>64.76</v>
      </c>
      <c r="K522" s="20" t="s">
        <v>107</v>
      </c>
      <c r="L522" s="17" t="n">
        <v>93919</v>
      </c>
      <c r="M522" s="17" t="n">
        <v>40</v>
      </c>
      <c r="N522" s="16" t="n">
        <v>2.129</v>
      </c>
      <c r="O522" s="17" t="n">
        <v>97474</v>
      </c>
      <c r="P522" s="17" t="n">
        <v>208</v>
      </c>
      <c r="Q522" s="17" t="n">
        <v>486889</v>
      </c>
      <c r="R522" s="21" t="n">
        <v>0.996775</v>
      </c>
      <c r="S522" s="19" t="n">
        <v>61.37</v>
      </c>
      <c r="U522" s="20" t="s">
        <v>107</v>
      </c>
      <c r="V522" s="17" t="n">
        <v>91545</v>
      </c>
      <c r="W522" s="17" t="n">
        <v>21</v>
      </c>
      <c r="X522" s="16" t="n">
        <v>1.146</v>
      </c>
      <c r="Y522" s="17" t="n">
        <v>97980</v>
      </c>
      <c r="Z522" s="17" t="n">
        <v>112</v>
      </c>
      <c r="AA522" s="17" t="n">
        <v>489622</v>
      </c>
      <c r="AB522" s="21" t="n">
        <v>0.998634</v>
      </c>
      <c r="AC522" s="19" t="n">
        <v>68.17</v>
      </c>
    </row>
    <row r="523" customFormat="false" ht="12.75" hidden="false" customHeight="false" outlineLevel="0" collapsed="false">
      <c r="A523" s="20" t="s">
        <v>108</v>
      </c>
      <c r="B523" s="15" t="n">
        <f aca="false">+L523+V523</f>
        <v>174156</v>
      </c>
      <c r="C523" s="15" t="n">
        <f aca="false">+M523+W523</f>
        <v>108</v>
      </c>
      <c r="D523" s="16" t="n">
        <v>3.107</v>
      </c>
      <c r="E523" s="17" t="n">
        <v>97555</v>
      </c>
      <c r="F523" s="17" t="n">
        <v>303</v>
      </c>
      <c r="G523" s="17" t="n">
        <v>487075</v>
      </c>
      <c r="H523" s="21" t="n">
        <v>0.996173</v>
      </c>
      <c r="I523" s="19" t="n">
        <v>59.86</v>
      </c>
      <c r="K523" s="20" t="s">
        <v>108</v>
      </c>
      <c r="L523" s="17" t="n">
        <v>87147</v>
      </c>
      <c r="M523" s="17" t="n">
        <v>79</v>
      </c>
      <c r="N523" s="16" t="n">
        <v>4.542</v>
      </c>
      <c r="O523" s="17" t="n">
        <v>97266</v>
      </c>
      <c r="P523" s="17" t="n">
        <v>442</v>
      </c>
      <c r="Q523" s="17" t="n">
        <v>485319</v>
      </c>
      <c r="R523" s="21" t="n">
        <v>0.994262</v>
      </c>
      <c r="S523" s="19" t="n">
        <v>56.5</v>
      </c>
      <c r="U523" s="20" t="s">
        <v>108</v>
      </c>
      <c r="V523" s="17" t="n">
        <v>87009</v>
      </c>
      <c r="W523" s="17" t="n">
        <v>29</v>
      </c>
      <c r="X523" s="16" t="n">
        <v>1.669</v>
      </c>
      <c r="Y523" s="17" t="n">
        <v>97868</v>
      </c>
      <c r="Z523" s="17" t="n">
        <v>163</v>
      </c>
      <c r="AA523" s="17" t="n">
        <v>488953</v>
      </c>
      <c r="AB523" s="21" t="n">
        <v>0.998061</v>
      </c>
      <c r="AC523" s="19" t="n">
        <v>63.24</v>
      </c>
    </row>
    <row r="524" customFormat="false" ht="9" hidden="false" customHeight="true" outlineLevel="0" collapsed="false">
      <c r="A524" s="20"/>
      <c r="B524" s="15"/>
      <c r="C524" s="15"/>
      <c r="D524" s="16"/>
      <c r="E524" s="17"/>
      <c r="F524" s="17"/>
      <c r="G524" s="17"/>
      <c r="H524" s="21"/>
      <c r="I524" s="19"/>
      <c r="K524" s="20"/>
      <c r="L524" s="17"/>
      <c r="M524" s="17"/>
      <c r="N524" s="16"/>
      <c r="O524" s="17"/>
      <c r="P524" s="17"/>
      <c r="Q524" s="17"/>
      <c r="R524" s="21"/>
      <c r="S524" s="19"/>
      <c r="U524" s="20"/>
      <c r="V524" s="17"/>
      <c r="W524" s="17"/>
      <c r="X524" s="16"/>
      <c r="Y524" s="17"/>
      <c r="Z524" s="17"/>
      <c r="AA524" s="17"/>
      <c r="AB524" s="21"/>
      <c r="AC524" s="19"/>
    </row>
    <row r="525" customFormat="false" ht="12.75" hidden="false" customHeight="false" outlineLevel="0" collapsed="false">
      <c r="A525" s="20" t="s">
        <v>109</v>
      </c>
      <c r="B525" s="15" t="n">
        <f aca="false">+L525+V525</f>
        <v>153726</v>
      </c>
      <c r="C525" s="15" t="n">
        <f aca="false">+M525+W525</f>
        <v>137</v>
      </c>
      <c r="D525" s="16" t="n">
        <v>4.452</v>
      </c>
      <c r="E525" s="17" t="n">
        <v>97252</v>
      </c>
      <c r="F525" s="17" t="n">
        <v>433</v>
      </c>
      <c r="G525" s="17" t="n">
        <v>485211</v>
      </c>
      <c r="H525" s="21" t="n">
        <v>0.995359</v>
      </c>
      <c r="I525" s="19" t="n">
        <v>55.04</v>
      </c>
      <c r="K525" s="20" t="s">
        <v>109</v>
      </c>
      <c r="L525" s="17" t="n">
        <v>76077</v>
      </c>
      <c r="M525" s="17" t="n">
        <v>103</v>
      </c>
      <c r="N525" s="16" t="n">
        <v>6.754</v>
      </c>
      <c r="O525" s="17" t="n">
        <v>96824</v>
      </c>
      <c r="P525" s="17" t="n">
        <v>654</v>
      </c>
      <c r="Q525" s="17" t="n">
        <v>482534</v>
      </c>
      <c r="R525" s="21" t="n">
        <v>0.993082</v>
      </c>
      <c r="S525" s="19" t="n">
        <v>51.74</v>
      </c>
      <c r="U525" s="20" t="s">
        <v>109</v>
      </c>
      <c r="V525" s="17" t="n">
        <v>77649</v>
      </c>
      <c r="W525" s="17" t="n">
        <v>34</v>
      </c>
      <c r="X525" s="16" t="n">
        <v>2.19</v>
      </c>
      <c r="Y525" s="17" t="n">
        <v>97705</v>
      </c>
      <c r="Z525" s="17" t="n">
        <v>214</v>
      </c>
      <c r="AA525" s="17" t="n">
        <v>488005</v>
      </c>
      <c r="AB525" s="21" t="n">
        <v>0.997641</v>
      </c>
      <c r="AC525" s="19" t="n">
        <v>58.35</v>
      </c>
    </row>
    <row r="526" customFormat="false" ht="12.75" hidden="false" customHeight="false" outlineLevel="0" collapsed="false">
      <c r="A526" s="20" t="s">
        <v>110</v>
      </c>
      <c r="B526" s="15" t="n">
        <f aca="false">+L526+V526</f>
        <v>159725</v>
      </c>
      <c r="C526" s="15" t="n">
        <f aca="false">+M526+W526</f>
        <v>153</v>
      </c>
      <c r="D526" s="16" t="n">
        <v>4.78</v>
      </c>
      <c r="E526" s="17" t="n">
        <v>96819</v>
      </c>
      <c r="F526" s="17" t="n">
        <v>463</v>
      </c>
      <c r="G526" s="17" t="n">
        <v>482959</v>
      </c>
      <c r="H526" s="21" t="n">
        <v>0.994931</v>
      </c>
      <c r="I526" s="19" t="n">
        <v>50.28</v>
      </c>
      <c r="K526" s="20" t="s">
        <v>110</v>
      </c>
      <c r="L526" s="17" t="n">
        <v>80792</v>
      </c>
      <c r="M526" s="17" t="n">
        <v>113</v>
      </c>
      <c r="N526" s="16" t="n">
        <v>6.969</v>
      </c>
      <c r="O526" s="17" t="n">
        <v>96170</v>
      </c>
      <c r="P526" s="17" t="n">
        <v>670</v>
      </c>
      <c r="Q526" s="17" t="n">
        <v>479196</v>
      </c>
      <c r="R526" s="21" t="n">
        <v>0.992696</v>
      </c>
      <c r="S526" s="19" t="n">
        <v>47.08</v>
      </c>
      <c r="U526" s="20" t="s">
        <v>110</v>
      </c>
      <c r="V526" s="17" t="n">
        <v>78933</v>
      </c>
      <c r="W526" s="17" t="n">
        <v>40</v>
      </c>
      <c r="X526" s="16" t="n">
        <v>2.532</v>
      </c>
      <c r="Y526" s="17" t="n">
        <v>97491</v>
      </c>
      <c r="Z526" s="17" t="n">
        <v>247</v>
      </c>
      <c r="AA526" s="17" t="n">
        <v>486854</v>
      </c>
      <c r="AB526" s="21" t="n">
        <v>0.997225</v>
      </c>
      <c r="AC526" s="19" t="n">
        <v>53.47</v>
      </c>
    </row>
    <row r="527" customFormat="false" ht="12.75" hidden="false" customHeight="false" outlineLevel="0" collapsed="false">
      <c r="A527" s="20" t="s">
        <v>111</v>
      </c>
      <c r="B527" s="15" t="n">
        <f aca="false">+L527+V527</f>
        <v>143371</v>
      </c>
      <c r="C527" s="15" t="n">
        <f aca="false">+M527+W527</f>
        <v>158</v>
      </c>
      <c r="D527" s="16" t="n">
        <v>5.508</v>
      </c>
      <c r="E527" s="17" t="n">
        <v>96356</v>
      </c>
      <c r="F527" s="17" t="n">
        <v>531</v>
      </c>
      <c r="G527" s="17" t="n">
        <v>480511</v>
      </c>
      <c r="H527" s="21" t="n">
        <v>0.993596</v>
      </c>
      <c r="I527" s="19" t="n">
        <v>45.51</v>
      </c>
      <c r="K527" s="20" t="s">
        <v>111</v>
      </c>
      <c r="L527" s="17" t="n">
        <v>72373</v>
      </c>
      <c r="M527" s="17" t="n">
        <v>114</v>
      </c>
      <c r="N527" s="16" t="n">
        <v>7.861</v>
      </c>
      <c r="O527" s="17" t="n">
        <v>95500</v>
      </c>
      <c r="P527" s="17" t="n">
        <v>751</v>
      </c>
      <c r="Q527" s="17" t="n">
        <v>475696</v>
      </c>
      <c r="R527" s="21" t="n">
        <v>0.990952</v>
      </c>
      <c r="S527" s="19" t="n">
        <v>42.39</v>
      </c>
      <c r="U527" s="20" t="s">
        <v>111</v>
      </c>
      <c r="V527" s="17" t="n">
        <v>70998</v>
      </c>
      <c r="W527" s="17" t="n">
        <v>44</v>
      </c>
      <c r="X527" s="16" t="n">
        <v>3.104</v>
      </c>
      <c r="Y527" s="17" t="n">
        <v>97244</v>
      </c>
      <c r="Z527" s="17" t="n">
        <v>302</v>
      </c>
      <c r="AA527" s="17" t="n">
        <v>485503</v>
      </c>
      <c r="AB527" s="21" t="n">
        <v>0.996311</v>
      </c>
      <c r="AC527" s="19" t="n">
        <v>48.6</v>
      </c>
    </row>
    <row r="528" customFormat="false" ht="12.75" hidden="false" customHeight="false" outlineLevel="0" collapsed="false">
      <c r="A528" s="20" t="s">
        <v>112</v>
      </c>
      <c r="B528" s="15" t="n">
        <f aca="false">+L528+V528</f>
        <v>127112</v>
      </c>
      <c r="C528" s="15" t="n">
        <f aca="false">+M528+W528</f>
        <v>195</v>
      </c>
      <c r="D528" s="16" t="n">
        <v>7.647</v>
      </c>
      <c r="E528" s="17" t="n">
        <v>95826</v>
      </c>
      <c r="F528" s="17" t="n">
        <v>733</v>
      </c>
      <c r="G528" s="17" t="n">
        <v>477434</v>
      </c>
      <c r="H528" s="21" t="n">
        <v>0.990242</v>
      </c>
      <c r="I528" s="19" t="n">
        <v>40.74</v>
      </c>
      <c r="K528" s="20" t="s">
        <v>112</v>
      </c>
      <c r="L528" s="17" t="n">
        <v>64394</v>
      </c>
      <c r="M528" s="17" t="n">
        <v>139</v>
      </c>
      <c r="N528" s="16" t="n">
        <v>10.743</v>
      </c>
      <c r="O528" s="17" t="n">
        <v>94749</v>
      </c>
      <c r="P528" s="17" t="n">
        <v>1018</v>
      </c>
      <c r="Q528" s="17" t="n">
        <v>471392</v>
      </c>
      <c r="R528" s="21" t="n">
        <v>0.98602</v>
      </c>
      <c r="S528" s="19" t="n">
        <v>37.71</v>
      </c>
      <c r="U528" s="20" t="s">
        <v>112</v>
      </c>
      <c r="V528" s="17" t="n">
        <v>62718</v>
      </c>
      <c r="W528" s="17" t="n">
        <v>56</v>
      </c>
      <c r="X528" s="16" t="n">
        <v>4.456</v>
      </c>
      <c r="Y528" s="17" t="n">
        <v>96942</v>
      </c>
      <c r="Z528" s="17" t="n">
        <v>432</v>
      </c>
      <c r="AA528" s="17" t="n">
        <v>483712</v>
      </c>
      <c r="AB528" s="21" t="n">
        <v>0.994517</v>
      </c>
      <c r="AC528" s="19" t="n">
        <v>43.74</v>
      </c>
    </row>
    <row r="529" customFormat="false" ht="12.75" hidden="false" customHeight="false" outlineLevel="0" collapsed="false">
      <c r="A529" s="20" t="s">
        <v>113</v>
      </c>
      <c r="B529" s="15" t="n">
        <f aca="false">+L529+V529</f>
        <v>143882</v>
      </c>
      <c r="C529" s="15" t="n">
        <f aca="false">+M529+W529</f>
        <v>363</v>
      </c>
      <c r="D529" s="16" t="n">
        <v>12.556</v>
      </c>
      <c r="E529" s="17" t="n">
        <v>95093</v>
      </c>
      <c r="F529" s="17" t="n">
        <v>1194</v>
      </c>
      <c r="G529" s="17" t="n">
        <v>472775</v>
      </c>
      <c r="H529" s="21" t="n">
        <v>0.982474</v>
      </c>
      <c r="I529" s="19" t="n">
        <v>36.04</v>
      </c>
      <c r="K529" s="20" t="s">
        <v>113</v>
      </c>
      <c r="L529" s="17" t="n">
        <v>72961</v>
      </c>
      <c r="M529" s="17" t="n">
        <v>261</v>
      </c>
      <c r="N529" s="16" t="n">
        <v>17.739</v>
      </c>
      <c r="O529" s="17" t="n">
        <v>93732</v>
      </c>
      <c r="P529" s="17" t="n">
        <v>1663</v>
      </c>
      <c r="Q529" s="17" t="n">
        <v>464802</v>
      </c>
      <c r="R529" s="21" t="n">
        <v>0.978247</v>
      </c>
      <c r="S529" s="19" t="n">
        <v>33.09</v>
      </c>
      <c r="U529" s="20" t="s">
        <v>113</v>
      </c>
      <c r="V529" s="17" t="n">
        <v>70921</v>
      </c>
      <c r="W529" s="17" t="n">
        <v>102</v>
      </c>
      <c r="X529" s="16" t="n">
        <v>7.223</v>
      </c>
      <c r="Y529" s="17" t="n">
        <v>96510</v>
      </c>
      <c r="Z529" s="17" t="n">
        <v>697</v>
      </c>
      <c r="AA529" s="17" t="n">
        <v>481060</v>
      </c>
      <c r="AB529" s="21" t="n">
        <v>0.987769</v>
      </c>
      <c r="AC529" s="19" t="n">
        <v>38.92</v>
      </c>
    </row>
    <row r="530" customFormat="false" ht="9" hidden="false" customHeight="true" outlineLevel="0" collapsed="false">
      <c r="A530" s="20"/>
      <c r="B530" s="15"/>
      <c r="C530" s="15"/>
      <c r="D530" s="16"/>
      <c r="E530" s="17"/>
      <c r="F530" s="17"/>
      <c r="G530" s="17"/>
      <c r="H530" s="21"/>
      <c r="I530" s="19"/>
      <c r="K530" s="20"/>
      <c r="L530" s="17"/>
      <c r="M530" s="17"/>
      <c r="N530" s="16"/>
      <c r="O530" s="17"/>
      <c r="P530" s="17"/>
      <c r="Q530" s="17"/>
      <c r="R530" s="21"/>
      <c r="S530" s="19"/>
      <c r="U530" s="20"/>
      <c r="V530" s="17"/>
      <c r="W530" s="17"/>
      <c r="X530" s="16"/>
      <c r="Y530" s="17"/>
      <c r="Z530" s="17"/>
      <c r="AA530" s="17"/>
      <c r="AB530" s="21"/>
      <c r="AC530" s="19"/>
    </row>
    <row r="531" customFormat="false" ht="12.75" hidden="false" customHeight="false" outlineLevel="0" collapsed="false">
      <c r="A531" s="20" t="s">
        <v>114</v>
      </c>
      <c r="B531" s="15" t="n">
        <f aca="false">+L531+V531</f>
        <v>115048</v>
      </c>
      <c r="C531" s="15" t="n">
        <f aca="false">+M531+W531</f>
        <v>531</v>
      </c>
      <c r="D531" s="16" t="n">
        <v>22.9</v>
      </c>
      <c r="E531" s="17" t="n">
        <v>93899</v>
      </c>
      <c r="F531" s="17" t="n">
        <v>2150</v>
      </c>
      <c r="G531" s="17" t="n">
        <v>464489</v>
      </c>
      <c r="H531" s="21" t="n">
        <v>0.97257</v>
      </c>
      <c r="I531" s="19" t="n">
        <v>31.46</v>
      </c>
      <c r="K531" s="20" t="s">
        <v>114</v>
      </c>
      <c r="L531" s="17" t="n">
        <v>68428</v>
      </c>
      <c r="M531" s="17" t="n">
        <v>370</v>
      </c>
      <c r="N531" s="16" t="n">
        <v>26.772</v>
      </c>
      <c r="O531" s="17" t="n">
        <v>92069</v>
      </c>
      <c r="P531" s="17" t="n">
        <v>2465</v>
      </c>
      <c r="Q531" s="17" t="n">
        <v>454691</v>
      </c>
      <c r="R531" s="21" t="n">
        <v>0.964217</v>
      </c>
      <c r="S531" s="19" t="n">
        <v>28.64</v>
      </c>
      <c r="U531" s="20" t="s">
        <v>114</v>
      </c>
      <c r="V531" s="17" t="n">
        <v>46620</v>
      </c>
      <c r="W531" s="17" t="n">
        <v>161</v>
      </c>
      <c r="X531" s="16" t="n">
        <v>17.196</v>
      </c>
      <c r="Y531" s="17" t="n">
        <v>95813</v>
      </c>
      <c r="Z531" s="17" t="n">
        <v>1648</v>
      </c>
      <c r="AA531" s="17" t="n">
        <v>475176</v>
      </c>
      <c r="AB531" s="21" t="n">
        <v>0.981845</v>
      </c>
      <c r="AC531" s="19" t="n">
        <v>34.19</v>
      </c>
    </row>
    <row r="532" customFormat="false" ht="12.75" hidden="false" customHeight="false" outlineLevel="0" collapsed="false">
      <c r="A532" s="20" t="s">
        <v>115</v>
      </c>
      <c r="B532" s="15" t="n">
        <f aca="false">+L532+V532</f>
        <v>113581</v>
      </c>
      <c r="C532" s="15" t="n">
        <f aca="false">+M532+W532</f>
        <v>745</v>
      </c>
      <c r="D532" s="16" t="n">
        <v>32.387</v>
      </c>
      <c r="E532" s="17" t="n">
        <v>91749</v>
      </c>
      <c r="F532" s="17" t="n">
        <v>2972</v>
      </c>
      <c r="G532" s="17" t="n">
        <v>451748</v>
      </c>
      <c r="H532" s="21" t="n">
        <v>0.960613</v>
      </c>
      <c r="I532" s="19" t="n">
        <v>27.13</v>
      </c>
      <c r="K532" s="20" t="s">
        <v>115</v>
      </c>
      <c r="L532" s="17" t="n">
        <v>56168</v>
      </c>
      <c r="M532" s="17" t="n">
        <v>523</v>
      </c>
      <c r="N532" s="16" t="n">
        <v>45.851</v>
      </c>
      <c r="O532" s="17" t="n">
        <v>89604</v>
      </c>
      <c r="P532" s="17" t="n">
        <v>4108</v>
      </c>
      <c r="Q532" s="17" t="n">
        <v>438421</v>
      </c>
      <c r="R532" s="21" t="n">
        <v>0.94451</v>
      </c>
      <c r="S532" s="19" t="n">
        <v>24.35</v>
      </c>
      <c r="U532" s="20" t="s">
        <v>115</v>
      </c>
      <c r="V532" s="17" t="n">
        <v>57413</v>
      </c>
      <c r="W532" s="17" t="n">
        <v>222</v>
      </c>
      <c r="X532" s="16" t="n">
        <v>19.158</v>
      </c>
      <c r="Y532" s="17" t="n">
        <v>94165</v>
      </c>
      <c r="Z532" s="17" t="n">
        <v>1804</v>
      </c>
      <c r="AA532" s="17" t="n">
        <v>466549</v>
      </c>
      <c r="AB532" s="21" t="n">
        <v>0.976116</v>
      </c>
      <c r="AC532" s="19" t="n">
        <v>29.74</v>
      </c>
    </row>
    <row r="533" customFormat="false" ht="12.75" hidden="false" customHeight="false" outlineLevel="0" collapsed="false">
      <c r="A533" s="20" t="s">
        <v>116</v>
      </c>
      <c r="B533" s="15" t="n">
        <f aca="false">+L533+V533</f>
        <v>86259</v>
      </c>
      <c r="C533" s="15" t="n">
        <f aca="false">+M533+W533</f>
        <v>837</v>
      </c>
      <c r="D533" s="16" t="n">
        <v>47.69</v>
      </c>
      <c r="E533" s="17" t="n">
        <v>88777</v>
      </c>
      <c r="F533" s="17" t="n">
        <v>4234</v>
      </c>
      <c r="G533" s="17" t="n">
        <v>433955</v>
      </c>
      <c r="H533" s="21" t="n">
        <v>0.941164</v>
      </c>
      <c r="I533" s="19" t="n">
        <v>22.95</v>
      </c>
      <c r="K533" s="20" t="s">
        <v>116</v>
      </c>
      <c r="L533" s="17" t="n">
        <v>41526</v>
      </c>
      <c r="M533" s="17" t="n">
        <v>567</v>
      </c>
      <c r="N533" s="16" t="n">
        <v>66.572</v>
      </c>
      <c r="O533" s="17" t="n">
        <v>85496</v>
      </c>
      <c r="P533" s="17" t="n">
        <v>5692</v>
      </c>
      <c r="Q533" s="17" t="n">
        <v>414093</v>
      </c>
      <c r="R533" s="21" t="n">
        <v>0.917342</v>
      </c>
      <c r="S533" s="19" t="n">
        <v>20.39</v>
      </c>
      <c r="U533" s="20" t="s">
        <v>116</v>
      </c>
      <c r="V533" s="17" t="n">
        <v>44733</v>
      </c>
      <c r="W533" s="17" t="n">
        <v>270</v>
      </c>
      <c r="X533" s="16" t="n">
        <v>29.9</v>
      </c>
      <c r="Y533" s="17" t="n">
        <v>92361</v>
      </c>
      <c r="Z533" s="17" t="n">
        <v>2762</v>
      </c>
      <c r="AA533" s="17" t="n">
        <v>455406</v>
      </c>
      <c r="AB533" s="21" t="n">
        <v>0.962249</v>
      </c>
      <c r="AC533" s="19" t="n">
        <v>25.27</v>
      </c>
    </row>
    <row r="534" customFormat="false" ht="12.75" hidden="false" customHeight="false" outlineLevel="0" collapsed="false">
      <c r="A534" s="20" t="s">
        <v>117</v>
      </c>
      <c r="B534" s="15" t="n">
        <f aca="false">+L534+V534</f>
        <v>74203</v>
      </c>
      <c r="C534" s="15" t="n">
        <f aca="false">+M534+W534</f>
        <v>1106</v>
      </c>
      <c r="D534" s="16" t="n">
        <v>72.264</v>
      </c>
      <c r="E534" s="17" t="n">
        <v>84543</v>
      </c>
      <c r="F534" s="17" t="n">
        <v>6109</v>
      </c>
      <c r="G534" s="17" t="n">
        <v>408423</v>
      </c>
      <c r="H534" s="21" t="n">
        <v>0.908842</v>
      </c>
      <c r="I534" s="19" t="n">
        <v>18.97</v>
      </c>
      <c r="K534" s="20" t="s">
        <v>117</v>
      </c>
      <c r="L534" s="17" t="n">
        <v>33391</v>
      </c>
      <c r="M534" s="17" t="n">
        <v>714</v>
      </c>
      <c r="N534" s="16" t="n">
        <v>102.302</v>
      </c>
      <c r="O534" s="17" t="n">
        <v>79804</v>
      </c>
      <c r="P534" s="17" t="n">
        <v>8164</v>
      </c>
      <c r="Q534" s="17" t="n">
        <v>379865</v>
      </c>
      <c r="R534" s="21" t="n">
        <v>0.869214</v>
      </c>
      <c r="S534" s="19" t="n">
        <v>16.66</v>
      </c>
      <c r="U534" s="20" t="s">
        <v>117</v>
      </c>
      <c r="V534" s="17" t="n">
        <v>40812</v>
      </c>
      <c r="W534" s="17" t="n">
        <v>392</v>
      </c>
      <c r="X534" s="16" t="n">
        <v>47.098</v>
      </c>
      <c r="Y534" s="17" t="n">
        <v>89600</v>
      </c>
      <c r="Z534" s="17" t="n">
        <v>4220</v>
      </c>
      <c r="AA534" s="17" t="n">
        <v>438214</v>
      </c>
      <c r="AB534" s="21" t="n">
        <v>0.940691</v>
      </c>
      <c r="AC534" s="19" t="n">
        <v>20.96</v>
      </c>
    </row>
    <row r="535" customFormat="false" ht="12.75" hidden="false" customHeight="false" outlineLevel="0" collapsed="false">
      <c r="A535" s="20" t="s">
        <v>118</v>
      </c>
      <c r="B535" s="15" t="n">
        <f aca="false">+L535+V535</f>
        <v>64004</v>
      </c>
      <c r="C535" s="15" t="n">
        <f aca="false">+M535+W535</f>
        <v>1537</v>
      </c>
      <c r="D535" s="16" t="n">
        <v>113.931</v>
      </c>
      <c r="E535" s="17" t="n">
        <v>78434</v>
      </c>
      <c r="F535" s="17" t="n">
        <v>8936</v>
      </c>
      <c r="G535" s="17" t="n">
        <v>371192</v>
      </c>
      <c r="H535" s="21" t="n">
        <v>0.855705</v>
      </c>
      <c r="I535" s="19" t="n">
        <v>15.24</v>
      </c>
      <c r="K535" s="20" t="s">
        <v>118</v>
      </c>
      <c r="L535" s="17" t="n">
        <v>27257</v>
      </c>
      <c r="M535" s="17" t="n">
        <v>965</v>
      </c>
      <c r="N535" s="16" t="n">
        <v>163.561</v>
      </c>
      <c r="O535" s="17" t="n">
        <v>71640</v>
      </c>
      <c r="P535" s="17" t="n">
        <v>11717</v>
      </c>
      <c r="Q535" s="17" t="n">
        <v>330184</v>
      </c>
      <c r="R535" s="21" t="n">
        <v>0.802401</v>
      </c>
      <c r="S535" s="19" t="n">
        <v>13.25</v>
      </c>
      <c r="U535" s="20" t="s">
        <v>118</v>
      </c>
      <c r="V535" s="17" t="n">
        <v>36747</v>
      </c>
      <c r="W535" s="17" t="n">
        <v>572</v>
      </c>
      <c r="X535" s="16" t="n">
        <v>75.374</v>
      </c>
      <c r="Y535" s="17" t="n">
        <v>85380</v>
      </c>
      <c r="Z535" s="17" t="n">
        <v>6435</v>
      </c>
      <c r="AA535" s="17" t="n">
        <v>412224</v>
      </c>
      <c r="AB535" s="21" t="n">
        <v>0.896573</v>
      </c>
      <c r="AC535" s="19" t="n">
        <v>16.87</v>
      </c>
    </row>
    <row r="536" customFormat="false" ht="9" hidden="false" customHeight="true" outlineLevel="0" collapsed="false">
      <c r="A536" s="20"/>
      <c r="B536" s="15"/>
      <c r="C536" s="15"/>
      <c r="D536" s="16"/>
      <c r="E536" s="17"/>
      <c r="F536" s="17"/>
      <c r="G536" s="17"/>
      <c r="H536" s="21"/>
      <c r="I536" s="19"/>
      <c r="K536" s="20"/>
      <c r="L536" s="17"/>
      <c r="M536" s="17"/>
      <c r="N536" s="16"/>
      <c r="O536" s="17"/>
      <c r="P536" s="17"/>
      <c r="Q536" s="17"/>
      <c r="R536" s="21"/>
      <c r="S536" s="19"/>
      <c r="U536" s="20"/>
      <c r="V536" s="17"/>
      <c r="W536" s="17"/>
      <c r="X536" s="16"/>
      <c r="Y536" s="17"/>
      <c r="Z536" s="17"/>
      <c r="AA536" s="17"/>
      <c r="AB536" s="21"/>
      <c r="AC536" s="19"/>
    </row>
    <row r="537" customFormat="false" ht="12.75" hidden="false" customHeight="false" outlineLevel="0" collapsed="false">
      <c r="A537" s="20" t="s">
        <v>119</v>
      </c>
      <c r="B537" s="15" t="n">
        <f aca="false">+L537+V537</f>
        <v>49961</v>
      </c>
      <c r="C537" s="15" t="n">
        <f aca="false">+M537+W537</f>
        <v>1977</v>
      </c>
      <c r="D537" s="16" t="n">
        <v>181.982</v>
      </c>
      <c r="E537" s="17" t="n">
        <v>69498</v>
      </c>
      <c r="F537" s="17" t="n">
        <v>12647</v>
      </c>
      <c r="G537" s="17" t="n">
        <v>317631</v>
      </c>
      <c r="H537" s="21" t="n">
        <v>0.761025</v>
      </c>
      <c r="I537" s="19" t="n">
        <v>11.86</v>
      </c>
      <c r="K537" s="20" t="s">
        <v>119</v>
      </c>
      <c r="L537" s="17" t="n">
        <v>20736</v>
      </c>
      <c r="M537" s="17" t="n">
        <v>1114</v>
      </c>
      <c r="N537" s="16" t="n">
        <v>238.643</v>
      </c>
      <c r="O537" s="17" t="n">
        <v>59922</v>
      </c>
      <c r="P537" s="17" t="n">
        <v>14300</v>
      </c>
      <c r="Q537" s="17" t="n">
        <v>264940</v>
      </c>
      <c r="R537" s="21" t="n">
        <v>0.701691</v>
      </c>
      <c r="S537" s="19" t="n">
        <v>10.34</v>
      </c>
      <c r="U537" s="20" t="s">
        <v>119</v>
      </c>
      <c r="V537" s="17" t="n">
        <v>29225</v>
      </c>
      <c r="W537" s="17" t="n">
        <v>863</v>
      </c>
      <c r="X537" s="16" t="n">
        <v>139.405</v>
      </c>
      <c r="Y537" s="17" t="n">
        <v>78944</v>
      </c>
      <c r="Z537" s="17" t="n">
        <v>11005</v>
      </c>
      <c r="AA537" s="17" t="n">
        <v>369589</v>
      </c>
      <c r="AB537" s="21" t="n">
        <v>0.803238</v>
      </c>
      <c r="AC537" s="19" t="n">
        <v>13.02</v>
      </c>
    </row>
    <row r="538" customFormat="false" ht="12.75" hidden="false" customHeight="false" outlineLevel="0" collapsed="false">
      <c r="A538" s="20" t="s">
        <v>120</v>
      </c>
      <c r="B538" s="15" t="n">
        <f aca="false">+L538+V538</f>
        <v>29507</v>
      </c>
      <c r="C538" s="15" t="n">
        <f aca="false">+M538+W538</f>
        <v>2101</v>
      </c>
      <c r="D538" s="16" t="n">
        <v>305.827</v>
      </c>
      <c r="E538" s="17" t="n">
        <v>56851</v>
      </c>
      <c r="F538" s="17" t="n">
        <v>17386</v>
      </c>
      <c r="G538" s="17" t="n">
        <v>241725</v>
      </c>
      <c r="H538" s="21" t="n">
        <v>0.636728</v>
      </c>
      <c r="I538" s="19" t="n">
        <v>8.91</v>
      </c>
      <c r="K538" s="20" t="s">
        <v>120</v>
      </c>
      <c r="L538" s="17" t="n">
        <v>11311</v>
      </c>
      <c r="M538" s="17" t="n">
        <v>1018</v>
      </c>
      <c r="N538" s="16" t="n">
        <v>370.284</v>
      </c>
      <c r="O538" s="17" t="n">
        <v>45622</v>
      </c>
      <c r="P538" s="17" t="n">
        <v>16893</v>
      </c>
      <c r="Q538" s="17" t="n">
        <v>185906</v>
      </c>
      <c r="R538" s="21" t="n">
        <v>0.571326</v>
      </c>
      <c r="S538" s="19" t="n">
        <v>7.77</v>
      </c>
      <c r="U538" s="20" t="s">
        <v>120</v>
      </c>
      <c r="V538" s="17" t="n">
        <v>18196</v>
      </c>
      <c r="W538" s="17" t="n">
        <v>1083</v>
      </c>
      <c r="X538" s="16" t="n">
        <v>262.954</v>
      </c>
      <c r="Y538" s="17" t="n">
        <v>67939</v>
      </c>
      <c r="Z538" s="17" t="n">
        <v>17865</v>
      </c>
      <c r="AA538" s="17" t="n">
        <v>296868</v>
      </c>
      <c r="AB538" s="21" t="n">
        <v>0.67754</v>
      </c>
      <c r="AC538" s="19" t="n">
        <v>9.69</v>
      </c>
    </row>
    <row r="539" customFormat="false" ht="12.75" hidden="false" customHeight="false" outlineLevel="0" collapsed="false">
      <c r="A539" s="20" t="s">
        <v>121</v>
      </c>
      <c r="B539" s="15" t="n">
        <f aca="false">+L539+V539</f>
        <v>17129</v>
      </c>
      <c r="C539" s="15" t="n">
        <f aca="false">+M539+W539</f>
        <v>1909</v>
      </c>
      <c r="D539" s="16" t="n">
        <v>434.658</v>
      </c>
      <c r="E539" s="17" t="n">
        <v>39464</v>
      </c>
      <c r="F539" s="17" t="n">
        <v>17153</v>
      </c>
      <c r="G539" s="17" t="n">
        <v>153913</v>
      </c>
      <c r="H539" s="21" t="n">
        <v>0.418948</v>
      </c>
      <c r="I539" s="19" t="n">
        <v>6.71</v>
      </c>
      <c r="K539" s="20" t="s">
        <v>121</v>
      </c>
      <c r="L539" s="17" t="n">
        <v>5931</v>
      </c>
      <c r="M539" s="17" t="n">
        <v>806</v>
      </c>
      <c r="N539" s="16" t="n">
        <v>502.417</v>
      </c>
      <c r="O539" s="17" t="n">
        <v>28729</v>
      </c>
      <c r="P539" s="17" t="n">
        <v>14434</v>
      </c>
      <c r="Q539" s="17" t="n">
        <v>106213</v>
      </c>
      <c r="R539" s="21" t="n">
        <v>0.369469</v>
      </c>
      <c r="S539" s="19" t="n">
        <v>5.86</v>
      </c>
      <c r="U539" s="20" t="s">
        <v>121</v>
      </c>
      <c r="V539" s="17" t="n">
        <v>11198</v>
      </c>
      <c r="W539" s="17" t="n">
        <v>1103</v>
      </c>
      <c r="X539" s="16" t="n">
        <v>395.659</v>
      </c>
      <c r="Y539" s="17" t="n">
        <v>50074</v>
      </c>
      <c r="Z539" s="17" t="n">
        <v>19812</v>
      </c>
      <c r="AA539" s="17" t="n">
        <v>201140</v>
      </c>
      <c r="AB539" s="21" t="n">
        <v>0.443459</v>
      </c>
      <c r="AC539" s="19" t="n">
        <v>7.22</v>
      </c>
    </row>
    <row r="540" customFormat="false" ht="12.75" hidden="false" customHeight="false" outlineLevel="0" collapsed="false">
      <c r="A540" s="20" t="s">
        <v>122</v>
      </c>
      <c r="B540" s="15" t="n">
        <f aca="false">+L540+V540</f>
        <v>8804</v>
      </c>
      <c r="C540" s="15" t="n">
        <f aca="false">+M540+W540</f>
        <v>1770</v>
      </c>
      <c r="D540" s="16" t="n">
        <v>1000</v>
      </c>
      <c r="E540" s="17" t="n">
        <v>22311</v>
      </c>
      <c r="F540" s="17" t="n">
        <v>22311</v>
      </c>
      <c r="G540" s="17" t="n">
        <v>110974</v>
      </c>
      <c r="H540" s="18" t="s">
        <v>104</v>
      </c>
      <c r="I540" s="19" t="n">
        <v>4.97</v>
      </c>
      <c r="K540" s="20" t="s">
        <v>122</v>
      </c>
      <c r="L540" s="17" t="n">
        <v>2634</v>
      </c>
      <c r="M540" s="17" t="n">
        <v>605</v>
      </c>
      <c r="N540" s="16" t="n">
        <v>1000</v>
      </c>
      <c r="O540" s="17" t="n">
        <v>14295</v>
      </c>
      <c r="P540" s="17" t="n">
        <v>14295</v>
      </c>
      <c r="Q540" s="17" t="n">
        <v>62237</v>
      </c>
      <c r="R540" s="18" t="s">
        <v>104</v>
      </c>
      <c r="S540" s="19" t="n">
        <v>4.35</v>
      </c>
      <c r="U540" s="20" t="s">
        <v>122</v>
      </c>
      <c r="V540" s="17" t="n">
        <v>6170</v>
      </c>
      <c r="W540" s="17" t="n">
        <v>1165</v>
      </c>
      <c r="X540" s="16" t="n">
        <v>1000</v>
      </c>
      <c r="Y540" s="17" t="n">
        <v>30262</v>
      </c>
      <c r="Z540" s="17" t="n">
        <v>30262</v>
      </c>
      <c r="AA540" s="17" t="n">
        <v>160271</v>
      </c>
      <c r="AB540" s="18" t="s">
        <v>104</v>
      </c>
      <c r="AC540" s="19" t="n">
        <v>5.3</v>
      </c>
    </row>
    <row r="541" customFormat="false" ht="9" hidden="false" customHeight="true" outlineLevel="0" collapsed="false">
      <c r="A541" s="20"/>
      <c r="B541" s="15"/>
      <c r="C541" s="15"/>
      <c r="D541" s="16"/>
      <c r="E541" s="17"/>
      <c r="F541" s="17"/>
      <c r="G541" s="17"/>
      <c r="H541" s="18"/>
      <c r="I541" s="19"/>
      <c r="K541" s="20"/>
      <c r="L541" s="17"/>
      <c r="M541" s="17"/>
      <c r="N541" s="16"/>
      <c r="O541" s="17"/>
      <c r="P541" s="17"/>
      <c r="Q541" s="17"/>
      <c r="R541" s="18"/>
      <c r="S541" s="19"/>
      <c r="U541" s="20"/>
      <c r="V541" s="17"/>
      <c r="W541" s="17"/>
      <c r="X541" s="16"/>
      <c r="Y541" s="17"/>
      <c r="Z541" s="17"/>
      <c r="AA541" s="17"/>
      <c r="AB541" s="18"/>
      <c r="AC541" s="19"/>
    </row>
    <row r="542" customFormat="false" ht="12.75" hidden="false" customHeight="false" outlineLevel="0" collapsed="false">
      <c r="A542" s="22" t="s">
        <v>123</v>
      </c>
      <c r="B542" s="23" t="n">
        <f aca="false">+L542+V542</f>
        <v>2035368</v>
      </c>
      <c r="C542" s="23" t="n">
        <f aca="false">+M542+W542</f>
        <v>14625</v>
      </c>
      <c r="D542" s="16"/>
      <c r="E542" s="17"/>
      <c r="F542" s="17"/>
      <c r="G542" s="17"/>
      <c r="H542" s="21"/>
      <c r="I542" s="19"/>
      <c r="K542" s="22" t="s">
        <v>123</v>
      </c>
      <c r="L542" s="24" t="n">
        <v>1015327</v>
      </c>
      <c r="M542" s="24" t="n">
        <v>8072</v>
      </c>
      <c r="N542" s="16"/>
      <c r="O542" s="17"/>
      <c r="P542" s="17"/>
      <c r="Q542" s="17"/>
      <c r="R542" s="21"/>
      <c r="S542" s="19"/>
      <c r="U542" s="22" t="s">
        <v>123</v>
      </c>
      <c r="V542" s="24" t="n">
        <v>1020041</v>
      </c>
      <c r="W542" s="24" t="n">
        <v>6553</v>
      </c>
      <c r="X542" s="16"/>
      <c r="Y542" s="17"/>
      <c r="Z542" s="17"/>
      <c r="AA542" s="17"/>
      <c r="AB542" s="21"/>
      <c r="AC542" s="19"/>
    </row>
    <row r="544" s="7" customFormat="true" ht="7.5" hidden="false" customHeight="true" outlineLevel="0" collapsed="false"/>
    <row r="545" customFormat="false" ht="20.25" hidden="false" customHeight="false" outlineLevel="0" collapsed="false">
      <c r="A545" s="11" t="s">
        <v>25</v>
      </c>
      <c r="I545" s="12" t="s">
        <v>140</v>
      </c>
      <c r="K545" s="11" t="s">
        <v>25</v>
      </c>
      <c r="S545" s="12" t="s">
        <v>140</v>
      </c>
      <c r="U545" s="11" t="s">
        <v>25</v>
      </c>
      <c r="AC545" s="12" t="s">
        <v>140</v>
      </c>
    </row>
    <row r="547" customFormat="false" ht="20.25" hidden="false" customHeight="false" outlineLevel="0" collapsed="false">
      <c r="E547" s="13" t="s">
        <v>92</v>
      </c>
      <c r="O547" s="13" t="s">
        <v>93</v>
      </c>
      <c r="Y547" s="13" t="s">
        <v>94</v>
      </c>
    </row>
    <row r="549" customFormat="false" ht="12.75" hidden="false" customHeight="false" outlineLevel="0" collapsed="false">
      <c r="A549" s="14" t="s">
        <v>95</v>
      </c>
      <c r="B549" s="14" t="s">
        <v>96</v>
      </c>
      <c r="C549" s="14" t="s">
        <v>97</v>
      </c>
      <c r="D549" s="14" t="s">
        <v>98</v>
      </c>
      <c r="E549" s="14" t="s">
        <v>99</v>
      </c>
      <c r="F549" s="14" t="s">
        <v>100</v>
      </c>
      <c r="G549" s="14" t="s">
        <v>101</v>
      </c>
      <c r="H549" s="14" t="s">
        <v>102</v>
      </c>
      <c r="I549" s="14" t="s">
        <v>103</v>
      </c>
      <c r="K549" s="14" t="s">
        <v>95</v>
      </c>
      <c r="L549" s="14" t="s">
        <v>96</v>
      </c>
      <c r="M549" s="14" t="s">
        <v>97</v>
      </c>
      <c r="N549" s="14" t="s">
        <v>98</v>
      </c>
      <c r="O549" s="14" t="s">
        <v>99</v>
      </c>
      <c r="P549" s="14" t="s">
        <v>100</v>
      </c>
      <c r="Q549" s="14" t="s">
        <v>101</v>
      </c>
      <c r="R549" s="14" t="s">
        <v>102</v>
      </c>
      <c r="S549" s="14" t="s">
        <v>103</v>
      </c>
      <c r="U549" s="14" t="s">
        <v>95</v>
      </c>
      <c r="V549" s="14" t="s">
        <v>96</v>
      </c>
      <c r="W549" s="14" t="s">
        <v>97</v>
      </c>
      <c r="X549" s="14" t="s">
        <v>98</v>
      </c>
      <c r="Y549" s="14" t="s">
        <v>99</v>
      </c>
      <c r="Z549" s="14" t="s">
        <v>100</v>
      </c>
      <c r="AA549" s="14" t="s">
        <v>101</v>
      </c>
      <c r="AB549" s="14" t="s">
        <v>102</v>
      </c>
      <c r="AC549" s="14" t="s">
        <v>103</v>
      </c>
    </row>
    <row r="550" customFormat="false" ht="6" hidden="false" customHeight="true" outlineLevel="0" collapsed="false"/>
    <row r="551" customFormat="false" ht="12.75" hidden="false" customHeight="false" outlineLevel="0" collapsed="false">
      <c r="A551" s="0" t="n">
        <v>0</v>
      </c>
      <c r="B551" s="15" t="n">
        <f aca="false">+L551+V551</f>
        <v>3990</v>
      </c>
      <c r="C551" s="15" t="n">
        <f aca="false">+M551+W551</f>
        <v>72</v>
      </c>
      <c r="D551" s="16" t="n">
        <v>17.757</v>
      </c>
      <c r="E551" s="17" t="n">
        <v>100000</v>
      </c>
      <c r="F551" s="17" t="n">
        <v>1776</v>
      </c>
      <c r="G551" s="17" t="n">
        <v>98403</v>
      </c>
      <c r="H551" s="18" t="s">
        <v>104</v>
      </c>
      <c r="I551" s="19" t="n">
        <v>73.67</v>
      </c>
      <c r="K551" s="0" t="n">
        <v>0</v>
      </c>
      <c r="L551" s="17" t="n">
        <v>2091</v>
      </c>
      <c r="M551" s="17" t="n">
        <v>41</v>
      </c>
      <c r="N551" s="16" t="n">
        <v>19.269</v>
      </c>
      <c r="O551" s="17" t="n">
        <v>100000</v>
      </c>
      <c r="P551" s="17" t="n">
        <v>1927</v>
      </c>
      <c r="Q551" s="17" t="n">
        <v>98272</v>
      </c>
      <c r="R551" s="18" t="s">
        <v>104</v>
      </c>
      <c r="S551" s="19" t="n">
        <v>70.93</v>
      </c>
      <c r="U551" s="0" t="n">
        <v>0</v>
      </c>
      <c r="V551" s="17" t="n">
        <v>1899</v>
      </c>
      <c r="W551" s="17" t="n">
        <v>31</v>
      </c>
      <c r="X551" s="16" t="n">
        <v>16.088</v>
      </c>
      <c r="Y551" s="17" t="n">
        <v>100000</v>
      </c>
      <c r="Z551" s="17" t="n">
        <v>1609</v>
      </c>
      <c r="AA551" s="17" t="n">
        <v>98548</v>
      </c>
      <c r="AB551" s="18" t="s">
        <v>104</v>
      </c>
      <c r="AC551" s="19" t="n">
        <v>76.44</v>
      </c>
    </row>
    <row r="552" customFormat="false" ht="12.75" hidden="false" customHeight="false" outlineLevel="0" collapsed="false">
      <c r="A552" s="20" t="s">
        <v>105</v>
      </c>
      <c r="B552" s="15" t="n">
        <f aca="false">+L552+V552</f>
        <v>15654</v>
      </c>
      <c r="C552" s="15" t="n">
        <f aca="false">+M552+W552</f>
        <v>13</v>
      </c>
      <c r="D552" s="16" t="n">
        <v>3.314</v>
      </c>
      <c r="E552" s="17" t="n">
        <v>98224</v>
      </c>
      <c r="F552" s="17" t="n">
        <v>326</v>
      </c>
      <c r="G552" s="17" t="n">
        <v>392083</v>
      </c>
      <c r="H552" s="21" t="n">
        <v>0.997162</v>
      </c>
      <c r="I552" s="19" t="n">
        <v>74</v>
      </c>
      <c r="K552" s="20" t="s">
        <v>105</v>
      </c>
      <c r="L552" s="17" t="n">
        <v>7959</v>
      </c>
      <c r="M552" s="17" t="n">
        <v>8</v>
      </c>
      <c r="N552" s="16" t="n">
        <v>4.01</v>
      </c>
      <c r="O552" s="17" t="n">
        <v>98073</v>
      </c>
      <c r="P552" s="17" t="n">
        <v>393</v>
      </c>
      <c r="Q552" s="17" t="n">
        <v>391309</v>
      </c>
      <c r="R552" s="21" t="n">
        <v>0.996526</v>
      </c>
      <c r="S552" s="19" t="n">
        <v>71.32</v>
      </c>
      <c r="U552" s="20" t="s">
        <v>105</v>
      </c>
      <c r="V552" s="17" t="n">
        <v>7695</v>
      </c>
      <c r="W552" s="17" t="n">
        <v>5</v>
      </c>
      <c r="X552" s="16" t="n">
        <v>2.596</v>
      </c>
      <c r="Y552" s="17" t="n">
        <v>98391</v>
      </c>
      <c r="Z552" s="17" t="n">
        <v>255</v>
      </c>
      <c r="AA552" s="17" t="n">
        <v>392926</v>
      </c>
      <c r="AB552" s="21" t="n">
        <v>0.997825</v>
      </c>
      <c r="AC552" s="19" t="n">
        <v>76.69</v>
      </c>
    </row>
    <row r="553" customFormat="false" ht="12.75" hidden="false" customHeight="false" outlineLevel="0" collapsed="false">
      <c r="A553" s="20" t="s">
        <v>106</v>
      </c>
      <c r="B553" s="15" t="n">
        <f aca="false">+L553+V553</f>
        <v>18349</v>
      </c>
      <c r="C553" s="15" t="n">
        <f aca="false">+M553+W553</f>
        <v>6</v>
      </c>
      <c r="D553" s="16" t="n">
        <v>1.634</v>
      </c>
      <c r="E553" s="17" t="n">
        <v>97899</v>
      </c>
      <c r="F553" s="17" t="n">
        <v>160</v>
      </c>
      <c r="G553" s="17" t="n">
        <v>489094</v>
      </c>
      <c r="H553" s="21" t="n">
        <v>0.998168</v>
      </c>
      <c r="I553" s="19" t="n">
        <v>70.24</v>
      </c>
      <c r="K553" s="20" t="s">
        <v>106</v>
      </c>
      <c r="L553" s="17" t="n">
        <v>9397</v>
      </c>
      <c r="M553" s="17" t="n">
        <v>4</v>
      </c>
      <c r="N553" s="16" t="n">
        <v>2.126</v>
      </c>
      <c r="O553" s="17" t="n">
        <v>97680</v>
      </c>
      <c r="P553" s="17" t="n">
        <v>208</v>
      </c>
      <c r="Q553" s="17" t="n">
        <v>487880</v>
      </c>
      <c r="R553" s="21" t="n">
        <v>0.997958</v>
      </c>
      <c r="S553" s="19" t="n">
        <v>67.6</v>
      </c>
      <c r="U553" s="20" t="s">
        <v>106</v>
      </c>
      <c r="V553" s="17" t="n">
        <v>8952</v>
      </c>
      <c r="W553" s="17" t="n">
        <v>2</v>
      </c>
      <c r="X553" s="16" t="n">
        <v>1.116</v>
      </c>
      <c r="Y553" s="17" t="n">
        <v>98136</v>
      </c>
      <c r="Z553" s="17" t="n">
        <v>110</v>
      </c>
      <c r="AA553" s="17" t="n">
        <v>490405</v>
      </c>
      <c r="AB553" s="21" t="n">
        <v>0.998391</v>
      </c>
      <c r="AC553" s="19" t="n">
        <v>72.88</v>
      </c>
    </row>
    <row r="554" customFormat="false" ht="12.75" hidden="false" customHeight="false" outlineLevel="0" collapsed="false">
      <c r="A554" s="20" t="s">
        <v>107</v>
      </c>
      <c r="B554" s="15" t="n">
        <f aca="false">+L554+V554</f>
        <v>19017</v>
      </c>
      <c r="C554" s="15" t="n">
        <f aca="false">+M554+W554</f>
        <v>8</v>
      </c>
      <c r="D554" s="16" t="n">
        <v>2.102</v>
      </c>
      <c r="E554" s="17" t="n">
        <v>97739</v>
      </c>
      <c r="F554" s="17" t="n">
        <v>205</v>
      </c>
      <c r="G554" s="17" t="n">
        <v>488198</v>
      </c>
      <c r="H554" s="21" t="n">
        <v>0.99771</v>
      </c>
      <c r="I554" s="19" t="n">
        <v>65.35</v>
      </c>
      <c r="K554" s="20" t="s">
        <v>107</v>
      </c>
      <c r="L554" s="17" t="n">
        <v>9666</v>
      </c>
      <c r="M554" s="17" t="n">
        <v>4</v>
      </c>
      <c r="N554" s="16" t="n">
        <v>2.068</v>
      </c>
      <c r="O554" s="17" t="n">
        <v>97472</v>
      </c>
      <c r="P554" s="17" t="n">
        <v>202</v>
      </c>
      <c r="Q554" s="17" t="n">
        <v>486884</v>
      </c>
      <c r="R554" s="21" t="n">
        <v>0.997313</v>
      </c>
      <c r="S554" s="19" t="n">
        <v>62.74</v>
      </c>
      <c r="U554" s="20" t="s">
        <v>107</v>
      </c>
      <c r="V554" s="17" t="n">
        <v>9351</v>
      </c>
      <c r="W554" s="17" t="n">
        <v>4</v>
      </c>
      <c r="X554" s="16" t="n">
        <v>2.137</v>
      </c>
      <c r="Y554" s="17" t="n">
        <v>98026</v>
      </c>
      <c r="Z554" s="17" t="n">
        <v>210</v>
      </c>
      <c r="AA554" s="17" t="n">
        <v>489616</v>
      </c>
      <c r="AB554" s="21" t="n">
        <v>0.998119</v>
      </c>
      <c r="AC554" s="19" t="n">
        <v>67.96</v>
      </c>
    </row>
    <row r="555" customFormat="false" ht="12.75" hidden="false" customHeight="false" outlineLevel="0" collapsed="false">
      <c r="A555" s="20" t="s">
        <v>108</v>
      </c>
      <c r="B555" s="15" t="n">
        <f aca="false">+L555+V555</f>
        <v>19684</v>
      </c>
      <c r="C555" s="15" t="n">
        <f aca="false">+M555+W555</f>
        <v>10</v>
      </c>
      <c r="D555" s="16" t="n">
        <v>2.538</v>
      </c>
      <c r="E555" s="17" t="n">
        <v>97533</v>
      </c>
      <c r="F555" s="17" t="n">
        <v>248</v>
      </c>
      <c r="G555" s="17" t="n">
        <v>487080</v>
      </c>
      <c r="H555" s="21" t="n">
        <v>0.99692</v>
      </c>
      <c r="I555" s="19" t="n">
        <v>60.48</v>
      </c>
      <c r="K555" s="20" t="s">
        <v>108</v>
      </c>
      <c r="L555" s="17" t="n">
        <v>10045</v>
      </c>
      <c r="M555" s="17" t="n">
        <v>7</v>
      </c>
      <c r="N555" s="16" t="n">
        <v>3.48</v>
      </c>
      <c r="O555" s="17" t="n">
        <v>97271</v>
      </c>
      <c r="P555" s="17" t="n">
        <v>339</v>
      </c>
      <c r="Q555" s="17" t="n">
        <v>485576</v>
      </c>
      <c r="R555" s="21" t="n">
        <v>0.995515</v>
      </c>
      <c r="S555" s="19" t="n">
        <v>57.86</v>
      </c>
      <c r="U555" s="20" t="s">
        <v>108</v>
      </c>
      <c r="V555" s="17" t="n">
        <v>9639</v>
      </c>
      <c r="W555" s="17" t="n">
        <v>3</v>
      </c>
      <c r="X555" s="16" t="n">
        <v>1.555</v>
      </c>
      <c r="Y555" s="17" t="n">
        <v>97817</v>
      </c>
      <c r="Z555" s="17" t="n">
        <v>152</v>
      </c>
      <c r="AA555" s="17" t="n">
        <v>488695</v>
      </c>
      <c r="AB555" s="21" t="n">
        <v>0.998404</v>
      </c>
      <c r="AC555" s="19" t="n">
        <v>63.1</v>
      </c>
    </row>
    <row r="556" customFormat="false" ht="9" hidden="false" customHeight="true" outlineLevel="0" collapsed="false">
      <c r="A556" s="20"/>
      <c r="B556" s="15"/>
      <c r="C556" s="15"/>
      <c r="D556" s="16"/>
      <c r="E556" s="17"/>
      <c r="F556" s="17"/>
      <c r="G556" s="17"/>
      <c r="H556" s="21"/>
      <c r="I556" s="19"/>
      <c r="K556" s="20"/>
      <c r="L556" s="17"/>
      <c r="M556" s="17"/>
      <c r="N556" s="16"/>
      <c r="O556" s="17"/>
      <c r="P556" s="17"/>
      <c r="Q556" s="17"/>
      <c r="R556" s="21"/>
      <c r="S556" s="19"/>
      <c r="U556" s="20"/>
      <c r="V556" s="17"/>
      <c r="W556" s="17"/>
      <c r="X556" s="16"/>
      <c r="Y556" s="17"/>
      <c r="Z556" s="17"/>
      <c r="AA556" s="17"/>
      <c r="AB556" s="21"/>
      <c r="AC556" s="19"/>
    </row>
    <row r="557" customFormat="false" ht="12.75" hidden="false" customHeight="false" outlineLevel="0" collapsed="false">
      <c r="A557" s="20" t="s">
        <v>109</v>
      </c>
      <c r="B557" s="15" t="n">
        <f aca="false">+L557+V557</f>
        <v>17613</v>
      </c>
      <c r="C557" s="15" t="n">
        <f aca="false">+M557+W557</f>
        <v>13</v>
      </c>
      <c r="D557" s="16" t="n">
        <v>3.693</v>
      </c>
      <c r="E557" s="17" t="n">
        <v>97286</v>
      </c>
      <c r="F557" s="17" t="n">
        <v>359</v>
      </c>
      <c r="G557" s="17" t="n">
        <v>485580</v>
      </c>
      <c r="H557" s="21" t="n">
        <v>0.995605</v>
      </c>
      <c r="I557" s="19" t="n">
        <v>55.63</v>
      </c>
      <c r="K557" s="20" t="s">
        <v>109</v>
      </c>
      <c r="L557" s="17" t="n">
        <v>9059</v>
      </c>
      <c r="M557" s="17" t="n">
        <v>10</v>
      </c>
      <c r="N557" s="16" t="n">
        <v>5.516</v>
      </c>
      <c r="O557" s="17" t="n">
        <v>96932</v>
      </c>
      <c r="P557" s="17" t="n">
        <v>535</v>
      </c>
      <c r="Q557" s="17" t="n">
        <v>483398</v>
      </c>
      <c r="R557" s="21" t="n">
        <v>0.993535</v>
      </c>
      <c r="S557" s="19" t="n">
        <v>53.05</v>
      </c>
      <c r="U557" s="20" t="s">
        <v>109</v>
      </c>
      <c r="V557" s="17" t="n">
        <v>8554</v>
      </c>
      <c r="W557" s="17" t="n">
        <v>3</v>
      </c>
      <c r="X557" s="16" t="n">
        <v>1.757</v>
      </c>
      <c r="Y557" s="17" t="n">
        <v>97665</v>
      </c>
      <c r="Z557" s="17" t="n">
        <v>172</v>
      </c>
      <c r="AA557" s="17" t="n">
        <v>487915</v>
      </c>
      <c r="AB557" s="21" t="n">
        <v>0.997825</v>
      </c>
      <c r="AC557" s="19" t="n">
        <v>58.2</v>
      </c>
    </row>
    <row r="558" customFormat="false" ht="12.75" hidden="false" customHeight="false" outlineLevel="0" collapsed="false">
      <c r="A558" s="20" t="s">
        <v>110</v>
      </c>
      <c r="B558" s="15" t="n">
        <f aca="false">+L558+V558</f>
        <v>16037</v>
      </c>
      <c r="C558" s="15" t="n">
        <f aca="false">+M558+W558</f>
        <v>16</v>
      </c>
      <c r="D558" s="16" t="n">
        <v>4.981</v>
      </c>
      <c r="E558" s="17" t="n">
        <v>96927</v>
      </c>
      <c r="F558" s="17" t="n">
        <v>483</v>
      </c>
      <c r="G558" s="17" t="n">
        <v>483446</v>
      </c>
      <c r="H558" s="21" t="n">
        <v>0.995166</v>
      </c>
      <c r="I558" s="19" t="n">
        <v>50.83</v>
      </c>
      <c r="K558" s="20" t="s">
        <v>110</v>
      </c>
      <c r="L558" s="17" t="n">
        <v>8319</v>
      </c>
      <c r="M558" s="17" t="n">
        <v>12</v>
      </c>
      <c r="N558" s="16" t="n">
        <v>7.192</v>
      </c>
      <c r="O558" s="17" t="n">
        <v>96397</v>
      </c>
      <c r="P558" s="17" t="n">
        <v>693</v>
      </c>
      <c r="Q558" s="17" t="n">
        <v>480273</v>
      </c>
      <c r="R558" s="21" t="n">
        <v>0.993085</v>
      </c>
      <c r="S558" s="19" t="n">
        <v>48.33</v>
      </c>
      <c r="U558" s="20" t="s">
        <v>110</v>
      </c>
      <c r="V558" s="17" t="n">
        <v>7718</v>
      </c>
      <c r="W558" s="17" t="n">
        <v>4</v>
      </c>
      <c r="X558" s="16" t="n">
        <v>2.593</v>
      </c>
      <c r="Y558" s="17" t="n">
        <v>97493</v>
      </c>
      <c r="Z558" s="17" t="n">
        <v>253</v>
      </c>
      <c r="AA558" s="17" t="n">
        <v>486854</v>
      </c>
      <c r="AB558" s="21" t="n">
        <v>0.997389</v>
      </c>
      <c r="AC558" s="19" t="n">
        <v>53.29</v>
      </c>
    </row>
    <row r="559" customFormat="false" ht="12.75" hidden="false" customHeight="false" outlineLevel="0" collapsed="false">
      <c r="A559" s="20" t="s">
        <v>111</v>
      </c>
      <c r="B559" s="15" t="n">
        <f aca="false">+L559+V559</f>
        <v>14842</v>
      </c>
      <c r="C559" s="15" t="n">
        <f aca="false">+M559+W559</f>
        <v>14</v>
      </c>
      <c r="D559" s="16" t="n">
        <v>4.711</v>
      </c>
      <c r="E559" s="17" t="n">
        <v>96444</v>
      </c>
      <c r="F559" s="17" t="n">
        <v>454</v>
      </c>
      <c r="G559" s="17" t="n">
        <v>481109</v>
      </c>
      <c r="H559" s="21" t="n">
        <v>0.994731</v>
      </c>
      <c r="I559" s="19" t="n">
        <v>46.07</v>
      </c>
      <c r="K559" s="20" t="s">
        <v>111</v>
      </c>
      <c r="L559" s="17" t="n">
        <v>7602</v>
      </c>
      <c r="M559" s="17" t="n">
        <v>10</v>
      </c>
      <c r="N559" s="16" t="n">
        <v>6.556</v>
      </c>
      <c r="O559" s="17" t="n">
        <v>95704</v>
      </c>
      <c r="P559" s="17" t="n">
        <v>627</v>
      </c>
      <c r="Q559" s="17" t="n">
        <v>476952</v>
      </c>
      <c r="R559" s="21" t="n">
        <v>0.99341</v>
      </c>
      <c r="S559" s="19" t="n">
        <v>43.67</v>
      </c>
      <c r="U559" s="20" t="s">
        <v>111</v>
      </c>
      <c r="V559" s="17" t="n">
        <v>7240</v>
      </c>
      <c r="W559" s="17" t="n">
        <v>4</v>
      </c>
      <c r="X559" s="16" t="n">
        <v>2.769</v>
      </c>
      <c r="Y559" s="17" t="n">
        <v>97240</v>
      </c>
      <c r="Z559" s="17" t="n">
        <v>269</v>
      </c>
      <c r="AA559" s="17" t="n">
        <v>485583</v>
      </c>
      <c r="AB559" s="21" t="n">
        <v>0.996112</v>
      </c>
      <c r="AC559" s="19" t="n">
        <v>48.43</v>
      </c>
    </row>
    <row r="560" customFormat="false" ht="12.75" hidden="false" customHeight="false" outlineLevel="0" collapsed="false">
      <c r="A560" s="20" t="s">
        <v>112</v>
      </c>
      <c r="B560" s="15" t="n">
        <f aca="false">+L560+V560</f>
        <v>13428</v>
      </c>
      <c r="C560" s="15" t="n">
        <f aca="false">+M560+W560</f>
        <v>17</v>
      </c>
      <c r="D560" s="16" t="n">
        <v>6.313</v>
      </c>
      <c r="E560" s="17" t="n">
        <v>95990</v>
      </c>
      <c r="F560" s="17" t="n">
        <v>606</v>
      </c>
      <c r="G560" s="17" t="n">
        <v>478574</v>
      </c>
      <c r="H560" s="21" t="n">
        <v>0.991174</v>
      </c>
      <c r="I560" s="19" t="n">
        <v>41.27</v>
      </c>
      <c r="K560" s="20" t="s">
        <v>112</v>
      </c>
      <c r="L560" s="17" t="n">
        <v>6838</v>
      </c>
      <c r="M560" s="17" t="n">
        <v>10</v>
      </c>
      <c r="N560" s="16" t="n">
        <v>7.288</v>
      </c>
      <c r="O560" s="17" t="n">
        <v>95077</v>
      </c>
      <c r="P560" s="17" t="n">
        <v>693</v>
      </c>
      <c r="Q560" s="17" t="n">
        <v>473809</v>
      </c>
      <c r="R560" s="21" t="n">
        <v>0.989561</v>
      </c>
      <c r="S560" s="19" t="n">
        <v>38.94</v>
      </c>
      <c r="U560" s="20" t="s">
        <v>112</v>
      </c>
      <c r="V560" s="17" t="n">
        <v>6590</v>
      </c>
      <c r="W560" s="17" t="n">
        <v>7</v>
      </c>
      <c r="X560" s="16" t="n">
        <v>5.299</v>
      </c>
      <c r="Y560" s="17" t="n">
        <v>96971</v>
      </c>
      <c r="Z560" s="17" t="n">
        <v>514</v>
      </c>
      <c r="AA560" s="17" t="n">
        <v>483695</v>
      </c>
      <c r="AB560" s="21" t="n">
        <v>0.99289</v>
      </c>
      <c r="AC560" s="19" t="n">
        <v>43.55</v>
      </c>
    </row>
    <row r="561" customFormat="false" ht="12.75" hidden="false" customHeight="false" outlineLevel="0" collapsed="false">
      <c r="A561" s="20" t="s">
        <v>113</v>
      </c>
      <c r="B561" s="15" t="n">
        <f aca="false">+L561+V561</f>
        <v>15891</v>
      </c>
      <c r="C561" s="15" t="n">
        <f aca="false">+M561+W561</f>
        <v>38</v>
      </c>
      <c r="D561" s="16" t="n">
        <v>11.893</v>
      </c>
      <c r="E561" s="17" t="n">
        <v>95384</v>
      </c>
      <c r="F561" s="17" t="n">
        <v>1134</v>
      </c>
      <c r="G561" s="17" t="n">
        <v>474350</v>
      </c>
      <c r="H561" s="21" t="n">
        <v>0.983942</v>
      </c>
      <c r="I561" s="19" t="n">
        <v>36.52</v>
      </c>
      <c r="K561" s="20" t="s">
        <v>113</v>
      </c>
      <c r="L561" s="17" t="n">
        <v>8146</v>
      </c>
      <c r="M561" s="17" t="n">
        <v>24</v>
      </c>
      <c r="N561" s="16" t="n">
        <v>14.636</v>
      </c>
      <c r="O561" s="17" t="n">
        <v>94384</v>
      </c>
      <c r="P561" s="17" t="n">
        <v>1381</v>
      </c>
      <c r="Q561" s="17" t="n">
        <v>468863</v>
      </c>
      <c r="R561" s="21" t="n">
        <v>0.978599</v>
      </c>
      <c r="S561" s="19" t="n">
        <v>34.2</v>
      </c>
      <c r="U561" s="20" t="s">
        <v>113</v>
      </c>
      <c r="V561" s="17" t="n">
        <v>7745</v>
      </c>
      <c r="W561" s="17" t="n">
        <v>14</v>
      </c>
      <c r="X561" s="16" t="n">
        <v>9.001</v>
      </c>
      <c r="Y561" s="17" t="n">
        <v>96457</v>
      </c>
      <c r="Z561" s="17" t="n">
        <v>868</v>
      </c>
      <c r="AA561" s="17" t="n">
        <v>480256</v>
      </c>
      <c r="AB561" s="21" t="n">
        <v>0.989299</v>
      </c>
      <c r="AC561" s="19" t="n">
        <v>38.77</v>
      </c>
    </row>
    <row r="562" customFormat="false" ht="9" hidden="false" customHeight="true" outlineLevel="0" collapsed="false">
      <c r="A562" s="20"/>
      <c r="B562" s="15"/>
      <c r="C562" s="15"/>
      <c r="D562" s="16"/>
      <c r="E562" s="17"/>
      <c r="F562" s="17"/>
      <c r="G562" s="17"/>
      <c r="H562" s="21"/>
      <c r="I562" s="19"/>
      <c r="K562" s="20"/>
      <c r="L562" s="17"/>
      <c r="M562" s="17"/>
      <c r="N562" s="16"/>
      <c r="O562" s="17"/>
      <c r="P562" s="17"/>
      <c r="Q562" s="17"/>
      <c r="R562" s="21"/>
      <c r="S562" s="19"/>
      <c r="U562" s="20"/>
      <c r="V562" s="17"/>
      <c r="W562" s="17"/>
      <c r="X562" s="16"/>
      <c r="Y562" s="17"/>
      <c r="Z562" s="17"/>
      <c r="AA562" s="17"/>
      <c r="AB562" s="21"/>
      <c r="AC562" s="19"/>
    </row>
    <row r="563" customFormat="false" ht="12.75" hidden="false" customHeight="false" outlineLevel="0" collapsed="false">
      <c r="A563" s="20" t="s">
        <v>114</v>
      </c>
      <c r="B563" s="15" t="n">
        <f aca="false">+L563+V563</f>
        <v>15760</v>
      </c>
      <c r="C563" s="15" t="n">
        <f aca="false">+M563+W563</f>
        <v>64</v>
      </c>
      <c r="D563" s="16" t="n">
        <v>20.111</v>
      </c>
      <c r="E563" s="17" t="n">
        <v>94249</v>
      </c>
      <c r="F563" s="17" t="n">
        <v>1895</v>
      </c>
      <c r="G563" s="17" t="n">
        <v>466733</v>
      </c>
      <c r="H563" s="21" t="n">
        <v>0.978247</v>
      </c>
      <c r="I563" s="19" t="n">
        <v>31.93</v>
      </c>
      <c r="K563" s="20" t="s">
        <v>114</v>
      </c>
      <c r="L563" s="17" t="n">
        <v>7765</v>
      </c>
      <c r="M563" s="17" t="n">
        <v>44</v>
      </c>
      <c r="N563" s="16" t="n">
        <v>27.956</v>
      </c>
      <c r="O563" s="17" t="n">
        <v>93003</v>
      </c>
      <c r="P563" s="17" t="n">
        <v>2600</v>
      </c>
      <c r="Q563" s="17" t="n">
        <v>458829</v>
      </c>
      <c r="R563" s="21" t="n">
        <v>0.970215</v>
      </c>
      <c r="S563" s="19" t="n">
        <v>29.67</v>
      </c>
      <c r="U563" s="20" t="s">
        <v>114</v>
      </c>
      <c r="V563" s="17" t="n">
        <v>7995</v>
      </c>
      <c r="W563" s="17" t="n">
        <v>20</v>
      </c>
      <c r="X563" s="16" t="n">
        <v>12.435</v>
      </c>
      <c r="Y563" s="17" t="n">
        <v>95589</v>
      </c>
      <c r="Z563" s="17" t="n">
        <v>1189</v>
      </c>
      <c r="AA563" s="17" t="n">
        <v>475117</v>
      </c>
      <c r="AB563" s="21" t="n">
        <v>0.985926</v>
      </c>
      <c r="AC563" s="19" t="n">
        <v>34.1</v>
      </c>
    </row>
    <row r="564" customFormat="false" ht="12.75" hidden="false" customHeight="false" outlineLevel="0" collapsed="false">
      <c r="A564" s="20" t="s">
        <v>115</v>
      </c>
      <c r="B564" s="15" t="n">
        <f aca="false">+L564+V564</f>
        <v>15678</v>
      </c>
      <c r="C564" s="15" t="n">
        <f aca="false">+M564+W564</f>
        <v>76</v>
      </c>
      <c r="D564" s="16" t="n">
        <v>24.014</v>
      </c>
      <c r="E564" s="17" t="n">
        <v>92354</v>
      </c>
      <c r="F564" s="17" t="n">
        <v>2218</v>
      </c>
      <c r="G564" s="17" t="n">
        <v>456580</v>
      </c>
      <c r="H564" s="21" t="n">
        <v>0.968908</v>
      </c>
      <c r="I564" s="19" t="n">
        <v>27.53</v>
      </c>
      <c r="K564" s="20" t="s">
        <v>115</v>
      </c>
      <c r="L564" s="17" t="n">
        <v>7533</v>
      </c>
      <c r="M564" s="17" t="n">
        <v>49</v>
      </c>
      <c r="N564" s="16" t="n">
        <v>32.097</v>
      </c>
      <c r="O564" s="17" t="n">
        <v>90403</v>
      </c>
      <c r="P564" s="17" t="n">
        <v>2902</v>
      </c>
      <c r="Q564" s="17" t="n">
        <v>445163</v>
      </c>
      <c r="R564" s="21" t="n">
        <v>0.959442</v>
      </c>
      <c r="S564" s="19" t="n">
        <v>25.45</v>
      </c>
      <c r="U564" s="20" t="s">
        <v>115</v>
      </c>
      <c r="V564" s="17" t="n">
        <v>8145</v>
      </c>
      <c r="W564" s="17" t="n">
        <v>27</v>
      </c>
      <c r="X564" s="16" t="n">
        <v>16.486</v>
      </c>
      <c r="Y564" s="17" t="n">
        <v>94400</v>
      </c>
      <c r="Z564" s="17" t="n">
        <v>1556</v>
      </c>
      <c r="AA564" s="17" t="n">
        <v>468430</v>
      </c>
      <c r="AB564" s="21" t="n">
        <v>0.977553</v>
      </c>
      <c r="AC564" s="19" t="n">
        <v>29.49</v>
      </c>
    </row>
    <row r="565" customFormat="false" ht="12.75" hidden="false" customHeight="false" outlineLevel="0" collapsed="false">
      <c r="A565" s="20" t="s">
        <v>116</v>
      </c>
      <c r="B565" s="15" t="n">
        <f aca="false">+L565+V565</f>
        <v>12459</v>
      </c>
      <c r="C565" s="15" t="n">
        <f aca="false">+M565+W565</f>
        <v>101</v>
      </c>
      <c r="D565" s="16" t="n">
        <v>39.968</v>
      </c>
      <c r="E565" s="17" t="n">
        <v>90136</v>
      </c>
      <c r="F565" s="17" t="n">
        <v>3603</v>
      </c>
      <c r="G565" s="17" t="n">
        <v>442384</v>
      </c>
      <c r="H565" s="21" t="n">
        <v>0.948434</v>
      </c>
      <c r="I565" s="19" t="n">
        <v>23.14</v>
      </c>
      <c r="K565" s="20" t="s">
        <v>116</v>
      </c>
      <c r="L565" s="17" t="n">
        <v>5862</v>
      </c>
      <c r="M565" s="17" t="n">
        <v>62</v>
      </c>
      <c r="N565" s="16" t="n">
        <v>51.907</v>
      </c>
      <c r="O565" s="17" t="n">
        <v>87501</v>
      </c>
      <c r="P565" s="17" t="n">
        <v>4542</v>
      </c>
      <c r="Q565" s="17" t="n">
        <v>427108</v>
      </c>
      <c r="R565" s="21" t="n">
        <v>0.929706</v>
      </c>
      <c r="S565" s="19" t="n">
        <v>21.21</v>
      </c>
      <c r="U565" s="20" t="s">
        <v>116</v>
      </c>
      <c r="V565" s="17" t="n">
        <v>6597</v>
      </c>
      <c r="W565" s="17" t="n">
        <v>39</v>
      </c>
      <c r="X565" s="16" t="n">
        <v>29.264</v>
      </c>
      <c r="Y565" s="17" t="n">
        <v>92844</v>
      </c>
      <c r="Z565" s="17" t="n">
        <v>2717</v>
      </c>
      <c r="AA565" s="17" t="n">
        <v>457915</v>
      </c>
      <c r="AB565" s="21" t="n">
        <v>0.964801</v>
      </c>
      <c r="AC565" s="19" t="n">
        <v>24.94</v>
      </c>
    </row>
    <row r="566" customFormat="false" ht="12.75" hidden="false" customHeight="false" outlineLevel="0" collapsed="false">
      <c r="A566" s="20" t="s">
        <v>117</v>
      </c>
      <c r="B566" s="15" t="n">
        <f aca="false">+L566+V566</f>
        <v>11927</v>
      </c>
      <c r="C566" s="15" t="n">
        <f aca="false">+M566+W566</f>
        <v>160</v>
      </c>
      <c r="D566" s="16" t="n">
        <v>65.067</v>
      </c>
      <c r="E566" s="17" t="n">
        <v>86533</v>
      </c>
      <c r="F566" s="17" t="n">
        <v>5631</v>
      </c>
      <c r="G566" s="17" t="n">
        <v>419572</v>
      </c>
      <c r="H566" s="21" t="n">
        <v>0.918398</v>
      </c>
      <c r="I566" s="19" t="n">
        <v>18.99</v>
      </c>
      <c r="K566" s="20" t="s">
        <v>117</v>
      </c>
      <c r="L566" s="17" t="n">
        <v>5452</v>
      </c>
      <c r="M566" s="17" t="n">
        <v>103</v>
      </c>
      <c r="N566" s="16" t="n">
        <v>90.429</v>
      </c>
      <c r="O566" s="17" t="n">
        <v>82959</v>
      </c>
      <c r="P566" s="17" t="n">
        <v>7502</v>
      </c>
      <c r="Q566" s="17" t="n">
        <v>397085</v>
      </c>
      <c r="R566" s="21" t="n">
        <v>0.894053</v>
      </c>
      <c r="S566" s="19" t="n">
        <v>17.22</v>
      </c>
      <c r="U566" s="20" t="s">
        <v>117</v>
      </c>
      <c r="V566" s="17" t="n">
        <v>6475</v>
      </c>
      <c r="W566" s="17" t="n">
        <v>57</v>
      </c>
      <c r="X566" s="16" t="n">
        <v>43.19</v>
      </c>
      <c r="Y566" s="17" t="n">
        <v>90127</v>
      </c>
      <c r="Z566" s="17" t="n">
        <v>3893</v>
      </c>
      <c r="AA566" s="17" t="n">
        <v>441797</v>
      </c>
      <c r="AB566" s="21" t="n">
        <v>0.939807</v>
      </c>
      <c r="AC566" s="19" t="n">
        <v>20.62</v>
      </c>
    </row>
    <row r="567" customFormat="false" ht="12.75" hidden="false" customHeight="false" outlineLevel="0" collapsed="false">
      <c r="A567" s="20" t="s">
        <v>118</v>
      </c>
      <c r="B567" s="15" t="n">
        <f aca="false">+L567+V567</f>
        <v>11268</v>
      </c>
      <c r="C567" s="15" t="n">
        <f aca="false">+M567+W567</f>
        <v>243</v>
      </c>
      <c r="D567" s="16" t="n">
        <v>102.735</v>
      </c>
      <c r="E567" s="17" t="n">
        <v>80903</v>
      </c>
      <c r="F567" s="17" t="n">
        <v>8312</v>
      </c>
      <c r="G567" s="17" t="n">
        <v>385334</v>
      </c>
      <c r="H567" s="21" t="n">
        <v>0.861442</v>
      </c>
      <c r="I567" s="19" t="n">
        <v>15.13</v>
      </c>
      <c r="K567" s="20" t="s">
        <v>118</v>
      </c>
      <c r="L567" s="17" t="n">
        <v>5274</v>
      </c>
      <c r="M567" s="17" t="n">
        <v>142</v>
      </c>
      <c r="N567" s="16" t="n">
        <v>126.676</v>
      </c>
      <c r="O567" s="17" t="n">
        <v>75457</v>
      </c>
      <c r="P567" s="17" t="n">
        <v>9559</v>
      </c>
      <c r="Q567" s="17" t="n">
        <v>355015</v>
      </c>
      <c r="R567" s="21" t="n">
        <v>0.825948</v>
      </c>
      <c r="S567" s="19" t="n">
        <v>13.67</v>
      </c>
      <c r="U567" s="20" t="s">
        <v>118</v>
      </c>
      <c r="V567" s="17" t="n">
        <v>5994</v>
      </c>
      <c r="W567" s="17" t="n">
        <v>101</v>
      </c>
      <c r="X567" s="16" t="n">
        <v>81.225</v>
      </c>
      <c r="Y567" s="17" t="n">
        <v>86235</v>
      </c>
      <c r="Z567" s="17" t="n">
        <v>7004</v>
      </c>
      <c r="AA567" s="17" t="n">
        <v>415204</v>
      </c>
      <c r="AB567" s="21" t="n">
        <v>0.892094</v>
      </c>
      <c r="AC567" s="19" t="n">
        <v>16.42</v>
      </c>
    </row>
    <row r="568" customFormat="false" ht="9" hidden="false" customHeight="true" outlineLevel="0" collapsed="false">
      <c r="A568" s="20"/>
      <c r="B568" s="15"/>
      <c r="C568" s="15"/>
      <c r="D568" s="16"/>
      <c r="E568" s="17"/>
      <c r="F568" s="17"/>
      <c r="G568" s="17"/>
      <c r="H568" s="21"/>
      <c r="I568" s="19"/>
      <c r="K568" s="20"/>
      <c r="L568" s="17"/>
      <c r="M568" s="17"/>
      <c r="N568" s="16"/>
      <c r="O568" s="17"/>
      <c r="P568" s="17"/>
      <c r="Q568" s="17"/>
      <c r="R568" s="21"/>
      <c r="S568" s="19"/>
      <c r="U568" s="20"/>
      <c r="V568" s="17"/>
      <c r="W568" s="17"/>
      <c r="X568" s="16"/>
      <c r="Y568" s="17"/>
      <c r="Z568" s="17"/>
      <c r="AA568" s="17"/>
      <c r="AB568" s="21"/>
      <c r="AC568" s="19"/>
    </row>
    <row r="569" customFormat="false" ht="12.75" hidden="false" customHeight="false" outlineLevel="0" collapsed="false">
      <c r="A569" s="20" t="s">
        <v>119</v>
      </c>
      <c r="B569" s="15" t="n">
        <f aca="false">+L569+V569</f>
        <v>8817</v>
      </c>
      <c r="C569" s="15" t="n">
        <f aca="false">+M569+W569</f>
        <v>351</v>
      </c>
      <c r="D569" s="16" t="n">
        <v>183.271</v>
      </c>
      <c r="E569" s="17" t="n">
        <v>72591</v>
      </c>
      <c r="F569" s="17" t="n">
        <v>13304</v>
      </c>
      <c r="G569" s="17" t="n">
        <v>331943</v>
      </c>
      <c r="H569" s="21" t="n">
        <v>0.752955</v>
      </c>
      <c r="I569" s="19" t="n">
        <v>11.55</v>
      </c>
      <c r="K569" s="20" t="s">
        <v>119</v>
      </c>
      <c r="L569" s="17" t="n">
        <v>3897</v>
      </c>
      <c r="M569" s="17" t="n">
        <v>202</v>
      </c>
      <c r="N569" s="16" t="n">
        <v>232.289</v>
      </c>
      <c r="O569" s="17" t="n">
        <v>65899</v>
      </c>
      <c r="P569" s="17" t="n">
        <v>15307</v>
      </c>
      <c r="Q569" s="17" t="n">
        <v>293224</v>
      </c>
      <c r="R569" s="21" t="n">
        <v>0.700516</v>
      </c>
      <c r="S569" s="19" t="n">
        <v>10.26</v>
      </c>
      <c r="U569" s="20" t="s">
        <v>119</v>
      </c>
      <c r="V569" s="17" t="n">
        <v>4920</v>
      </c>
      <c r="W569" s="17" t="n">
        <v>149</v>
      </c>
      <c r="X569" s="16" t="n">
        <v>142.591</v>
      </c>
      <c r="Y569" s="17" t="n">
        <v>79230</v>
      </c>
      <c r="Z569" s="17" t="n">
        <v>11298</v>
      </c>
      <c r="AA569" s="17" t="n">
        <v>370401</v>
      </c>
      <c r="AB569" s="21" t="n">
        <v>0.794679</v>
      </c>
      <c r="AC569" s="19" t="n">
        <v>12.63</v>
      </c>
    </row>
    <row r="570" customFormat="false" ht="12.75" hidden="false" customHeight="false" outlineLevel="0" collapsed="false">
      <c r="A570" s="20" t="s">
        <v>120</v>
      </c>
      <c r="B570" s="15" t="n">
        <f aca="false">+L570+V570</f>
        <v>5122</v>
      </c>
      <c r="C570" s="15" t="n">
        <f aca="false">+M570+W570</f>
        <v>387</v>
      </c>
      <c r="D570" s="16" t="n">
        <v>322.082</v>
      </c>
      <c r="E570" s="17" t="n">
        <v>59287</v>
      </c>
      <c r="F570" s="17" t="n">
        <v>19095</v>
      </c>
      <c r="G570" s="17" t="n">
        <v>249938</v>
      </c>
      <c r="H570" s="21" t="n">
        <v>0.607155</v>
      </c>
      <c r="I570" s="19" t="n">
        <v>8.54</v>
      </c>
      <c r="K570" s="20" t="s">
        <v>120</v>
      </c>
      <c r="L570" s="17" t="n">
        <v>2124</v>
      </c>
      <c r="M570" s="17" t="n">
        <v>196</v>
      </c>
      <c r="N570" s="16" t="n">
        <v>378.756</v>
      </c>
      <c r="O570" s="17" t="n">
        <v>50591</v>
      </c>
      <c r="P570" s="17" t="n">
        <v>19162</v>
      </c>
      <c r="Q570" s="17" t="n">
        <v>205408</v>
      </c>
      <c r="R570" s="21" t="n">
        <v>0.548903</v>
      </c>
      <c r="S570" s="19" t="n">
        <v>7.57</v>
      </c>
      <c r="U570" s="20" t="s">
        <v>120</v>
      </c>
      <c r="V570" s="17" t="n">
        <v>2998</v>
      </c>
      <c r="W570" s="17" t="n">
        <v>191</v>
      </c>
      <c r="X570" s="16" t="n">
        <v>279.341</v>
      </c>
      <c r="Y570" s="17" t="n">
        <v>67933</v>
      </c>
      <c r="Z570" s="17" t="n">
        <v>18976</v>
      </c>
      <c r="AA570" s="17" t="n">
        <v>294350</v>
      </c>
      <c r="AB570" s="21" t="n">
        <v>0.647838</v>
      </c>
      <c r="AC570" s="19" t="n">
        <v>9.28</v>
      </c>
    </row>
    <row r="571" customFormat="false" ht="12.75" hidden="false" customHeight="false" outlineLevel="0" collapsed="false">
      <c r="A571" s="20" t="s">
        <v>121</v>
      </c>
      <c r="B571" s="15" t="n">
        <f aca="false">+L571+V571</f>
        <v>2680</v>
      </c>
      <c r="C571" s="15" t="n">
        <f aca="false">+M571+W571</f>
        <v>340</v>
      </c>
      <c r="D571" s="16" t="n">
        <v>479.001</v>
      </c>
      <c r="E571" s="17" t="n">
        <v>40192</v>
      </c>
      <c r="F571" s="17" t="n">
        <v>19252</v>
      </c>
      <c r="G571" s="17" t="n">
        <v>151751</v>
      </c>
      <c r="H571" s="21" t="n">
        <v>0.40841</v>
      </c>
      <c r="I571" s="19" t="n">
        <v>6.38</v>
      </c>
      <c r="K571" s="20" t="s">
        <v>121</v>
      </c>
      <c r="L571" s="17" t="n">
        <v>987</v>
      </c>
      <c r="M571" s="17" t="n">
        <v>149</v>
      </c>
      <c r="N571" s="16" t="n">
        <v>541.56</v>
      </c>
      <c r="O571" s="17" t="n">
        <v>31429</v>
      </c>
      <c r="P571" s="17" t="n">
        <v>17021</v>
      </c>
      <c r="Q571" s="17" t="n">
        <v>112749</v>
      </c>
      <c r="R571" s="21" t="n">
        <v>0.365106</v>
      </c>
      <c r="S571" s="19" t="n">
        <v>5.65</v>
      </c>
      <c r="U571" s="20" t="s">
        <v>121</v>
      </c>
      <c r="V571" s="17" t="n">
        <v>1693</v>
      </c>
      <c r="W571" s="17" t="n">
        <v>191</v>
      </c>
      <c r="X571" s="16" t="n">
        <v>439.439</v>
      </c>
      <c r="Y571" s="17" t="n">
        <v>48956</v>
      </c>
      <c r="Z571" s="17" t="n">
        <v>21513</v>
      </c>
      <c r="AA571" s="17" t="n">
        <v>190691</v>
      </c>
      <c r="AB571" s="21" t="n">
        <v>0.432835</v>
      </c>
      <c r="AC571" s="19" t="n">
        <v>6.87</v>
      </c>
    </row>
    <row r="572" customFormat="false" ht="12.75" hidden="false" customHeight="false" outlineLevel="0" collapsed="false">
      <c r="A572" s="20" t="s">
        <v>122</v>
      </c>
      <c r="B572" s="15" t="n">
        <f aca="false">+L572+V572</f>
        <v>1661</v>
      </c>
      <c r="C572" s="15" t="n">
        <f aca="false">+M572+W572</f>
        <v>332</v>
      </c>
      <c r="D572" s="16" t="n">
        <v>1000</v>
      </c>
      <c r="E572" s="17" t="n">
        <v>20940</v>
      </c>
      <c r="F572" s="17" t="n">
        <v>20940</v>
      </c>
      <c r="G572" s="17" t="n">
        <v>104763</v>
      </c>
      <c r="H572" s="18" t="s">
        <v>104</v>
      </c>
      <c r="I572" s="19" t="n">
        <v>5</v>
      </c>
      <c r="K572" s="20" t="s">
        <v>122</v>
      </c>
      <c r="L572" s="17" t="n">
        <v>558</v>
      </c>
      <c r="M572" s="17" t="n">
        <v>124</v>
      </c>
      <c r="N572" s="16" t="n">
        <v>1000</v>
      </c>
      <c r="O572" s="17" t="n">
        <v>14408</v>
      </c>
      <c r="P572" s="17" t="n">
        <v>14408</v>
      </c>
      <c r="Q572" s="17" t="n">
        <v>64838</v>
      </c>
      <c r="R572" s="18" t="s">
        <v>104</v>
      </c>
      <c r="S572" s="19" t="n">
        <v>4.5</v>
      </c>
      <c r="U572" s="20" t="s">
        <v>122</v>
      </c>
      <c r="V572" s="17" t="n">
        <v>1103</v>
      </c>
      <c r="W572" s="17" t="n">
        <v>208</v>
      </c>
      <c r="X572" s="16" t="n">
        <v>1000</v>
      </c>
      <c r="Y572" s="17" t="n">
        <v>27443</v>
      </c>
      <c r="Z572" s="17" t="n">
        <v>27443</v>
      </c>
      <c r="AA572" s="17" t="n">
        <v>145527</v>
      </c>
      <c r="AB572" s="18" t="s">
        <v>104</v>
      </c>
      <c r="AC572" s="19" t="n">
        <v>5.3</v>
      </c>
    </row>
    <row r="573" customFormat="false" ht="9" hidden="false" customHeight="true" outlineLevel="0" collapsed="false">
      <c r="A573" s="20"/>
      <c r="B573" s="15"/>
      <c r="C573" s="15"/>
      <c r="D573" s="16"/>
      <c r="E573" s="17"/>
      <c r="F573" s="17"/>
      <c r="G573" s="17"/>
      <c r="H573" s="18"/>
      <c r="I573" s="19"/>
      <c r="K573" s="20"/>
      <c r="L573" s="17"/>
      <c r="M573" s="17"/>
      <c r="N573" s="16"/>
      <c r="O573" s="17"/>
      <c r="P573" s="17"/>
      <c r="Q573" s="17"/>
      <c r="R573" s="18"/>
      <c r="S573" s="19"/>
      <c r="U573" s="20"/>
      <c r="V573" s="17"/>
      <c r="W573" s="17"/>
      <c r="X573" s="16"/>
      <c r="Y573" s="17"/>
      <c r="Z573" s="17"/>
      <c r="AA573" s="17"/>
      <c r="AB573" s="18"/>
      <c r="AC573" s="19"/>
    </row>
    <row r="574" customFormat="false" ht="12.75" hidden="false" customHeight="false" outlineLevel="0" collapsed="false">
      <c r="A574" s="22" t="s">
        <v>123</v>
      </c>
      <c r="B574" s="23" t="n">
        <f aca="false">+L574+V574</f>
        <v>239877</v>
      </c>
      <c r="C574" s="23" t="n">
        <f aca="false">+M574+W574</f>
        <v>2261</v>
      </c>
      <c r="D574" s="16"/>
      <c r="E574" s="17"/>
      <c r="F574" s="17"/>
      <c r="G574" s="17"/>
      <c r="H574" s="21"/>
      <c r="I574" s="19"/>
      <c r="K574" s="22" t="s">
        <v>123</v>
      </c>
      <c r="L574" s="24" t="n">
        <v>118574</v>
      </c>
      <c r="M574" s="24" t="n">
        <v>1201</v>
      </c>
      <c r="N574" s="16"/>
      <c r="O574" s="17"/>
      <c r="P574" s="17"/>
      <c r="Q574" s="17"/>
      <c r="R574" s="21"/>
      <c r="S574" s="19"/>
      <c r="U574" s="22" t="s">
        <v>123</v>
      </c>
      <c r="V574" s="24" t="n">
        <v>121303</v>
      </c>
      <c r="W574" s="24" t="n">
        <v>1060</v>
      </c>
      <c r="X574" s="16"/>
      <c r="Y574" s="17"/>
      <c r="Z574" s="17"/>
      <c r="AA574" s="17"/>
      <c r="AB574" s="21"/>
      <c r="AC574" s="19"/>
    </row>
    <row r="576" s="7" customFormat="true" ht="7.5" hidden="false" customHeight="true" outlineLevel="0" collapsed="false"/>
    <row r="577" customFormat="false" ht="20.25" hidden="false" customHeight="false" outlineLevel="0" collapsed="false">
      <c r="A577" s="11" t="s">
        <v>25</v>
      </c>
      <c r="I577" s="12" t="s">
        <v>141</v>
      </c>
      <c r="K577" s="11" t="s">
        <v>25</v>
      </c>
      <c r="S577" s="12" t="s">
        <v>141</v>
      </c>
      <c r="U577" s="11" t="s">
        <v>25</v>
      </c>
      <c r="AC577" s="12" t="s">
        <v>141</v>
      </c>
    </row>
    <row r="579" customFormat="false" ht="20.25" hidden="false" customHeight="false" outlineLevel="0" collapsed="false">
      <c r="E579" s="13" t="s">
        <v>92</v>
      </c>
      <c r="O579" s="13" t="s">
        <v>93</v>
      </c>
      <c r="Y579" s="13" t="s">
        <v>94</v>
      </c>
    </row>
    <row r="581" customFormat="false" ht="12.75" hidden="false" customHeight="false" outlineLevel="0" collapsed="false">
      <c r="A581" s="14" t="s">
        <v>95</v>
      </c>
      <c r="B581" s="14" t="s">
        <v>96</v>
      </c>
      <c r="C581" s="14" t="s">
        <v>97</v>
      </c>
      <c r="D581" s="14" t="s">
        <v>98</v>
      </c>
      <c r="E581" s="14" t="s">
        <v>99</v>
      </c>
      <c r="F581" s="14" t="s">
        <v>100</v>
      </c>
      <c r="G581" s="14" t="s">
        <v>101</v>
      </c>
      <c r="H581" s="14" t="s">
        <v>102</v>
      </c>
      <c r="I581" s="14" t="s">
        <v>103</v>
      </c>
      <c r="K581" s="14" t="s">
        <v>95</v>
      </c>
      <c r="L581" s="14" t="s">
        <v>96</v>
      </c>
      <c r="M581" s="14" t="s">
        <v>97</v>
      </c>
      <c r="N581" s="14" t="s">
        <v>98</v>
      </c>
      <c r="O581" s="14" t="s">
        <v>99</v>
      </c>
      <c r="P581" s="14" t="s">
        <v>100</v>
      </c>
      <c r="Q581" s="14" t="s">
        <v>101</v>
      </c>
      <c r="R581" s="14" t="s">
        <v>102</v>
      </c>
      <c r="S581" s="14" t="s">
        <v>103</v>
      </c>
      <c r="U581" s="14" t="s">
        <v>95</v>
      </c>
      <c r="V581" s="14" t="s">
        <v>96</v>
      </c>
      <c r="W581" s="14" t="s">
        <v>97</v>
      </c>
      <c r="X581" s="14" t="s">
        <v>98</v>
      </c>
      <c r="Y581" s="14" t="s">
        <v>99</v>
      </c>
      <c r="Z581" s="14" t="s">
        <v>100</v>
      </c>
      <c r="AA581" s="14" t="s">
        <v>101</v>
      </c>
      <c r="AB581" s="14" t="s">
        <v>102</v>
      </c>
      <c r="AC581" s="14" t="s">
        <v>103</v>
      </c>
    </row>
    <row r="582" customFormat="false" ht="6" hidden="false" customHeight="true" outlineLevel="0" collapsed="false"/>
    <row r="583" customFormat="false" ht="12.75" hidden="false" customHeight="false" outlineLevel="0" collapsed="false">
      <c r="A583" s="0" t="n">
        <v>0</v>
      </c>
      <c r="B583" s="15" t="n">
        <f aca="false">+L583+V583</f>
        <v>2328</v>
      </c>
      <c r="C583" s="15" t="n">
        <f aca="false">+M583+W583</f>
        <v>59</v>
      </c>
      <c r="D583" s="16" t="n">
        <v>24.787</v>
      </c>
      <c r="E583" s="17" t="n">
        <v>100000</v>
      </c>
      <c r="F583" s="17" t="n">
        <v>2479</v>
      </c>
      <c r="G583" s="17" t="n">
        <v>97802</v>
      </c>
      <c r="H583" s="18" t="s">
        <v>104</v>
      </c>
      <c r="I583" s="19" t="n">
        <v>71.37</v>
      </c>
      <c r="K583" s="0" t="n">
        <v>0</v>
      </c>
      <c r="L583" s="17" t="n">
        <v>1184</v>
      </c>
      <c r="M583" s="17" t="n">
        <v>31</v>
      </c>
      <c r="N583" s="16" t="n">
        <v>25.589</v>
      </c>
      <c r="O583" s="17" t="n">
        <v>100000</v>
      </c>
      <c r="P583" s="17" t="n">
        <v>2559</v>
      </c>
      <c r="Q583" s="17" t="n">
        <v>97734</v>
      </c>
      <c r="R583" s="18" t="s">
        <v>104</v>
      </c>
      <c r="S583" s="19" t="n">
        <v>67.4</v>
      </c>
      <c r="U583" s="0" t="n">
        <v>0</v>
      </c>
      <c r="V583" s="17" t="n">
        <v>1144</v>
      </c>
      <c r="W583" s="17" t="n">
        <v>28</v>
      </c>
      <c r="X583" s="16" t="n">
        <v>23.955</v>
      </c>
      <c r="Y583" s="17" t="n">
        <v>100000</v>
      </c>
      <c r="Z583" s="17" t="n">
        <v>2396</v>
      </c>
      <c r="AA583" s="17" t="n">
        <v>97872</v>
      </c>
      <c r="AB583" s="18" t="s">
        <v>104</v>
      </c>
      <c r="AC583" s="19" t="n">
        <v>75.13</v>
      </c>
    </row>
    <row r="584" customFormat="false" ht="12.75" hidden="false" customHeight="false" outlineLevel="0" collapsed="false">
      <c r="A584" s="20" t="s">
        <v>105</v>
      </c>
      <c r="B584" s="15" t="n">
        <f aca="false">+L584+V584</f>
        <v>8801</v>
      </c>
      <c r="C584" s="15" t="n">
        <f aca="false">+M584+W584</f>
        <v>7</v>
      </c>
      <c r="D584" s="16" t="n">
        <v>3.176</v>
      </c>
      <c r="E584" s="17" t="n">
        <v>97521</v>
      </c>
      <c r="F584" s="17" t="n">
        <v>310</v>
      </c>
      <c r="G584" s="17" t="n">
        <v>389311</v>
      </c>
      <c r="H584" s="21" t="n">
        <v>0.997025</v>
      </c>
      <c r="I584" s="19" t="n">
        <v>72.18</v>
      </c>
      <c r="K584" s="20" t="s">
        <v>105</v>
      </c>
      <c r="L584" s="17" t="n">
        <v>4689</v>
      </c>
      <c r="M584" s="17" t="n">
        <v>4</v>
      </c>
      <c r="N584" s="16" t="n">
        <v>3.405</v>
      </c>
      <c r="O584" s="17" t="n">
        <v>97441</v>
      </c>
      <c r="P584" s="17" t="n">
        <v>332</v>
      </c>
      <c r="Q584" s="17" t="n">
        <v>388935</v>
      </c>
      <c r="R584" s="21" t="n">
        <v>0.996897</v>
      </c>
      <c r="S584" s="19" t="n">
        <v>68.16</v>
      </c>
      <c r="U584" s="20" t="s">
        <v>105</v>
      </c>
      <c r="V584" s="17" t="n">
        <v>4112</v>
      </c>
      <c r="W584" s="17" t="n">
        <v>3</v>
      </c>
      <c r="X584" s="16" t="n">
        <v>2.914</v>
      </c>
      <c r="Y584" s="17" t="n">
        <v>97605</v>
      </c>
      <c r="Z584" s="17" t="n">
        <v>284</v>
      </c>
      <c r="AA584" s="17" t="n">
        <v>389707</v>
      </c>
      <c r="AB584" s="21" t="n">
        <v>0.997174</v>
      </c>
      <c r="AC584" s="19" t="n">
        <v>75.97</v>
      </c>
    </row>
    <row r="585" customFormat="false" ht="12.75" hidden="false" customHeight="false" outlineLevel="0" collapsed="false">
      <c r="A585" s="20" t="s">
        <v>106</v>
      </c>
      <c r="B585" s="15" t="n">
        <f aca="false">+L585+V585</f>
        <v>12331</v>
      </c>
      <c r="C585" s="15" t="n">
        <f aca="false">+M585+W585</f>
        <v>4</v>
      </c>
      <c r="D585" s="16" t="n">
        <v>1.621</v>
      </c>
      <c r="E585" s="17" t="n">
        <v>97212</v>
      </c>
      <c r="F585" s="17" t="n">
        <v>158</v>
      </c>
      <c r="G585" s="17" t="n">
        <v>485664</v>
      </c>
      <c r="H585" s="21" t="n">
        <v>0.998482</v>
      </c>
      <c r="I585" s="19" t="n">
        <v>68.41</v>
      </c>
      <c r="K585" s="20" t="s">
        <v>106</v>
      </c>
      <c r="L585" s="17" t="n">
        <v>6251</v>
      </c>
      <c r="M585" s="17" t="n">
        <v>2</v>
      </c>
      <c r="N585" s="16" t="n">
        <v>1.598</v>
      </c>
      <c r="O585" s="17" t="n">
        <v>97109</v>
      </c>
      <c r="P585" s="17" t="n">
        <v>155</v>
      </c>
      <c r="Q585" s="17" t="n">
        <v>485159</v>
      </c>
      <c r="R585" s="21" t="n">
        <v>0.998631</v>
      </c>
      <c r="S585" s="19" t="n">
        <v>64.39</v>
      </c>
      <c r="U585" s="20" t="s">
        <v>106</v>
      </c>
      <c r="V585" s="17" t="n">
        <v>6080</v>
      </c>
      <c r="W585" s="17" t="n">
        <v>2</v>
      </c>
      <c r="X585" s="16" t="n">
        <v>1.643</v>
      </c>
      <c r="Y585" s="17" t="n">
        <v>97320</v>
      </c>
      <c r="Z585" s="17" t="n">
        <v>160</v>
      </c>
      <c r="AA585" s="17" t="n">
        <v>486201</v>
      </c>
      <c r="AB585" s="21" t="n">
        <v>0.998326</v>
      </c>
      <c r="AC585" s="19" t="n">
        <v>72.19</v>
      </c>
    </row>
    <row r="586" customFormat="false" ht="12.75" hidden="false" customHeight="false" outlineLevel="0" collapsed="false">
      <c r="A586" s="20" t="s">
        <v>107</v>
      </c>
      <c r="B586" s="15" t="n">
        <f aca="false">+L586+V586</f>
        <v>11925</v>
      </c>
      <c r="C586" s="15" t="n">
        <f aca="false">+M586+W586</f>
        <v>4</v>
      </c>
      <c r="D586" s="16" t="n">
        <v>1.677</v>
      </c>
      <c r="E586" s="17" t="n">
        <v>97054</v>
      </c>
      <c r="F586" s="17" t="n">
        <v>163</v>
      </c>
      <c r="G586" s="17" t="n">
        <v>484927</v>
      </c>
      <c r="H586" s="21" t="n">
        <v>0.996832</v>
      </c>
      <c r="I586" s="19" t="n">
        <v>63.51</v>
      </c>
      <c r="K586" s="20" t="s">
        <v>107</v>
      </c>
      <c r="L586" s="17" t="n">
        <v>6326</v>
      </c>
      <c r="M586" s="17" t="n">
        <v>2</v>
      </c>
      <c r="N586" s="16" t="n">
        <v>1.582</v>
      </c>
      <c r="O586" s="17" t="n">
        <v>96954</v>
      </c>
      <c r="P586" s="17" t="n">
        <v>153</v>
      </c>
      <c r="Q586" s="17" t="n">
        <v>484495</v>
      </c>
      <c r="R586" s="21" t="n">
        <v>0.995862</v>
      </c>
      <c r="S586" s="19" t="n">
        <v>59.49</v>
      </c>
      <c r="U586" s="20" t="s">
        <v>107</v>
      </c>
      <c r="V586" s="17" t="n">
        <v>5599</v>
      </c>
      <c r="W586" s="17" t="n">
        <v>2</v>
      </c>
      <c r="X586" s="16" t="n">
        <v>1.785</v>
      </c>
      <c r="Y586" s="17" t="n">
        <v>97160</v>
      </c>
      <c r="Z586" s="17" t="n">
        <v>173</v>
      </c>
      <c r="AA586" s="17" t="n">
        <v>485387</v>
      </c>
      <c r="AB586" s="21" t="n">
        <v>0.997789</v>
      </c>
      <c r="AC586" s="19" t="n">
        <v>67.31</v>
      </c>
    </row>
    <row r="587" customFormat="false" ht="12.75" hidden="false" customHeight="false" outlineLevel="0" collapsed="false">
      <c r="A587" s="20" t="s">
        <v>108</v>
      </c>
      <c r="B587" s="15" t="n">
        <f aca="false">+L587+V587</f>
        <v>11512</v>
      </c>
      <c r="C587" s="15" t="n">
        <f aca="false">+M587+W587</f>
        <v>11</v>
      </c>
      <c r="D587" s="16" t="n">
        <v>4.791</v>
      </c>
      <c r="E587" s="17" t="n">
        <v>96891</v>
      </c>
      <c r="F587" s="17" t="n">
        <v>464</v>
      </c>
      <c r="G587" s="17" t="n">
        <v>483391</v>
      </c>
      <c r="H587" s="21" t="n">
        <v>0.994325</v>
      </c>
      <c r="I587" s="19" t="n">
        <v>58.62</v>
      </c>
      <c r="K587" s="20" t="s">
        <v>108</v>
      </c>
      <c r="L587" s="17" t="n">
        <v>5757</v>
      </c>
      <c r="M587" s="17" t="n">
        <v>8</v>
      </c>
      <c r="N587" s="16" t="n">
        <v>6.978</v>
      </c>
      <c r="O587" s="17" t="n">
        <v>96801</v>
      </c>
      <c r="P587" s="17" t="n">
        <v>676</v>
      </c>
      <c r="Q587" s="17" t="n">
        <v>482490</v>
      </c>
      <c r="R587" s="21" t="n">
        <v>0.991026</v>
      </c>
      <c r="S587" s="19" t="n">
        <v>54.58</v>
      </c>
      <c r="U587" s="20" t="s">
        <v>108</v>
      </c>
      <c r="V587" s="17" t="n">
        <v>5755</v>
      </c>
      <c r="W587" s="17" t="n">
        <v>3</v>
      </c>
      <c r="X587" s="16" t="n">
        <v>2.607</v>
      </c>
      <c r="Y587" s="17" t="n">
        <v>96987</v>
      </c>
      <c r="Z587" s="17" t="n">
        <v>253</v>
      </c>
      <c r="AA587" s="17" t="n">
        <v>484314</v>
      </c>
      <c r="AB587" s="21" t="n">
        <v>0.997689</v>
      </c>
      <c r="AC587" s="19" t="n">
        <v>62.42</v>
      </c>
    </row>
    <row r="588" customFormat="false" ht="9" hidden="false" customHeight="true" outlineLevel="0" collapsed="false">
      <c r="A588" s="20"/>
      <c r="B588" s="15"/>
      <c r="C588" s="15"/>
      <c r="D588" s="16"/>
      <c r="E588" s="17"/>
      <c r="F588" s="17"/>
      <c r="G588" s="17"/>
      <c r="H588" s="21"/>
      <c r="I588" s="19"/>
      <c r="K588" s="20"/>
      <c r="L588" s="17"/>
      <c r="M588" s="17"/>
      <c r="N588" s="16"/>
      <c r="O588" s="17"/>
      <c r="P588" s="17"/>
      <c r="Q588" s="17"/>
      <c r="R588" s="21"/>
      <c r="S588" s="19"/>
      <c r="U588" s="20"/>
      <c r="V588" s="17"/>
      <c r="W588" s="17"/>
      <c r="X588" s="16"/>
      <c r="Y588" s="17"/>
      <c r="Z588" s="17"/>
      <c r="AA588" s="17"/>
      <c r="AB588" s="21"/>
      <c r="AC588" s="19"/>
    </row>
    <row r="589" customFormat="false" ht="12.75" hidden="false" customHeight="false" outlineLevel="0" collapsed="false">
      <c r="A589" s="20" t="s">
        <v>109</v>
      </c>
      <c r="B589" s="15" t="n">
        <f aca="false">+L589+V589</f>
        <v>8573</v>
      </c>
      <c r="C589" s="15" t="n">
        <f aca="false">+M589+W589</f>
        <v>11</v>
      </c>
      <c r="D589" s="16" t="n">
        <v>6.417</v>
      </c>
      <c r="E589" s="17" t="n">
        <v>96427</v>
      </c>
      <c r="F589" s="17" t="n">
        <v>619</v>
      </c>
      <c r="G589" s="17" t="n">
        <v>480648</v>
      </c>
      <c r="H589" s="21" t="n">
        <v>0.992758</v>
      </c>
      <c r="I589" s="19" t="n">
        <v>53.88</v>
      </c>
      <c r="K589" s="20" t="s">
        <v>109</v>
      </c>
      <c r="L589" s="17" t="n">
        <v>4341</v>
      </c>
      <c r="M589" s="17" t="n">
        <v>9</v>
      </c>
      <c r="N589" s="16" t="n">
        <v>10.332</v>
      </c>
      <c r="O589" s="17" t="n">
        <v>96125</v>
      </c>
      <c r="P589" s="17" t="n">
        <v>993</v>
      </c>
      <c r="Q589" s="17" t="n">
        <v>478160</v>
      </c>
      <c r="R589" s="21" t="n">
        <v>0.990739</v>
      </c>
      <c r="S589" s="19" t="n">
        <v>49.94</v>
      </c>
      <c r="U589" s="20" t="s">
        <v>109</v>
      </c>
      <c r="V589" s="17" t="n">
        <v>4232</v>
      </c>
      <c r="W589" s="17" t="n">
        <v>2</v>
      </c>
      <c r="X589" s="16" t="n">
        <v>2.385</v>
      </c>
      <c r="Y589" s="17" t="n">
        <v>96734</v>
      </c>
      <c r="Z589" s="17" t="n">
        <v>231</v>
      </c>
      <c r="AA589" s="17" t="n">
        <v>483195</v>
      </c>
      <c r="AB589" s="21" t="n">
        <v>0.994847</v>
      </c>
      <c r="AC589" s="19" t="n">
        <v>57.58</v>
      </c>
    </row>
    <row r="590" customFormat="false" ht="12.75" hidden="false" customHeight="false" outlineLevel="0" collapsed="false">
      <c r="A590" s="20" t="s">
        <v>110</v>
      </c>
      <c r="B590" s="15" t="n">
        <f aca="false">+L590+V590</f>
        <v>6378</v>
      </c>
      <c r="C590" s="15" t="n">
        <f aca="false">+M590+W590</f>
        <v>10</v>
      </c>
      <c r="D590" s="16" t="n">
        <v>7.812</v>
      </c>
      <c r="E590" s="17" t="n">
        <v>95808</v>
      </c>
      <c r="F590" s="17" t="n">
        <v>748</v>
      </c>
      <c r="G590" s="17" t="n">
        <v>477167</v>
      </c>
      <c r="H590" s="21" t="n">
        <v>0.993005</v>
      </c>
      <c r="I590" s="19" t="n">
        <v>49.21</v>
      </c>
      <c r="K590" s="20" t="s">
        <v>110</v>
      </c>
      <c r="L590" s="17" t="n">
        <v>3122</v>
      </c>
      <c r="M590" s="17" t="n">
        <v>5</v>
      </c>
      <c r="N590" s="16" t="n">
        <v>7.945</v>
      </c>
      <c r="O590" s="17" t="n">
        <v>95132</v>
      </c>
      <c r="P590" s="17" t="n">
        <v>756</v>
      </c>
      <c r="Q590" s="17" t="n">
        <v>473732</v>
      </c>
      <c r="R590" s="21" t="n">
        <v>0.992143</v>
      </c>
      <c r="S590" s="19" t="n">
        <v>45.44</v>
      </c>
      <c r="U590" s="20" t="s">
        <v>110</v>
      </c>
      <c r="V590" s="17" t="n">
        <v>3256</v>
      </c>
      <c r="W590" s="17" t="n">
        <v>5</v>
      </c>
      <c r="X590" s="16" t="n">
        <v>7.677</v>
      </c>
      <c r="Y590" s="17" t="n">
        <v>96503</v>
      </c>
      <c r="Z590" s="17" t="n">
        <v>741</v>
      </c>
      <c r="AA590" s="17" t="n">
        <v>480705</v>
      </c>
      <c r="AB590" s="21" t="n">
        <v>0.993749</v>
      </c>
      <c r="AC590" s="19" t="n">
        <v>52.71</v>
      </c>
    </row>
    <row r="591" customFormat="false" ht="12.75" hidden="false" customHeight="false" outlineLevel="0" collapsed="false">
      <c r="A591" s="20" t="s">
        <v>111</v>
      </c>
      <c r="B591" s="15" t="n">
        <f aca="false">+L591+V591</f>
        <v>6280</v>
      </c>
      <c r="C591" s="15" t="n">
        <f aca="false">+M591+W591</f>
        <v>8</v>
      </c>
      <c r="D591" s="16" t="n">
        <v>6.352</v>
      </c>
      <c r="E591" s="17" t="n">
        <v>95060</v>
      </c>
      <c r="F591" s="17" t="n">
        <v>604</v>
      </c>
      <c r="G591" s="17" t="n">
        <v>473829</v>
      </c>
      <c r="H591" s="21" t="n">
        <v>0.992073</v>
      </c>
      <c r="I591" s="19" t="n">
        <v>44.58</v>
      </c>
      <c r="K591" s="20" t="s">
        <v>111</v>
      </c>
      <c r="L591" s="17" t="n">
        <v>2922</v>
      </c>
      <c r="M591" s="17" t="n">
        <v>5</v>
      </c>
      <c r="N591" s="16" t="n">
        <v>8.544</v>
      </c>
      <c r="O591" s="17" t="n">
        <v>94376</v>
      </c>
      <c r="P591" s="17" t="n">
        <v>806</v>
      </c>
      <c r="Q591" s="17" t="n">
        <v>470010</v>
      </c>
      <c r="R591" s="21" t="n">
        <v>0.988247</v>
      </c>
      <c r="S591" s="19" t="n">
        <v>40.78</v>
      </c>
      <c r="U591" s="20" t="s">
        <v>111</v>
      </c>
      <c r="V591" s="17" t="n">
        <v>3358</v>
      </c>
      <c r="W591" s="17" t="n">
        <v>3</v>
      </c>
      <c r="X591" s="16" t="n">
        <v>4.457</v>
      </c>
      <c r="Y591" s="17" t="n">
        <v>95762</v>
      </c>
      <c r="Z591" s="17" t="n">
        <v>427</v>
      </c>
      <c r="AA591" s="17" t="n">
        <v>477700</v>
      </c>
      <c r="AB591" s="21" t="n">
        <v>0.995166</v>
      </c>
      <c r="AC591" s="19" t="n">
        <v>48.1</v>
      </c>
    </row>
    <row r="592" customFormat="false" ht="12.75" hidden="false" customHeight="false" outlineLevel="0" collapsed="false">
      <c r="A592" s="20" t="s">
        <v>112</v>
      </c>
      <c r="B592" s="15" t="n">
        <f aca="false">+L592+V592</f>
        <v>6514</v>
      </c>
      <c r="C592" s="15" t="n">
        <f aca="false">+M592+W592</f>
        <v>13</v>
      </c>
      <c r="D592" s="16" t="n">
        <v>9.932</v>
      </c>
      <c r="E592" s="17" t="n">
        <v>94456</v>
      </c>
      <c r="F592" s="17" t="n">
        <v>938</v>
      </c>
      <c r="G592" s="17" t="n">
        <v>470073</v>
      </c>
      <c r="H592" s="21" t="n">
        <v>0.988395</v>
      </c>
      <c r="I592" s="19" t="n">
        <v>39.85</v>
      </c>
      <c r="K592" s="20" t="s">
        <v>112</v>
      </c>
      <c r="L592" s="17" t="n">
        <v>2889</v>
      </c>
      <c r="M592" s="17" t="n">
        <v>9</v>
      </c>
      <c r="N592" s="16" t="n">
        <v>15.464</v>
      </c>
      <c r="O592" s="17" t="n">
        <v>93570</v>
      </c>
      <c r="P592" s="17" t="n">
        <v>1447</v>
      </c>
      <c r="Q592" s="17" t="n">
        <v>464486</v>
      </c>
      <c r="R592" s="21" t="n">
        <v>0.981143</v>
      </c>
      <c r="S592" s="19" t="n">
        <v>36.11</v>
      </c>
      <c r="U592" s="20" t="s">
        <v>112</v>
      </c>
      <c r="V592" s="17" t="n">
        <v>3625</v>
      </c>
      <c r="W592" s="17" t="n">
        <v>4</v>
      </c>
      <c r="X592" s="16" t="n">
        <v>5.503</v>
      </c>
      <c r="Y592" s="17" t="n">
        <v>95336</v>
      </c>
      <c r="Z592" s="17" t="n">
        <v>525</v>
      </c>
      <c r="AA592" s="17" t="n">
        <v>475391</v>
      </c>
      <c r="AB592" s="21" t="n">
        <v>0.994735</v>
      </c>
      <c r="AC592" s="19" t="n">
        <v>43.3</v>
      </c>
    </row>
    <row r="593" customFormat="false" ht="12.75" hidden="false" customHeight="false" outlineLevel="0" collapsed="false">
      <c r="A593" s="20" t="s">
        <v>113</v>
      </c>
      <c r="B593" s="15" t="n">
        <f aca="false">+L593+V593</f>
        <v>6607</v>
      </c>
      <c r="C593" s="15" t="n">
        <f aca="false">+M593+W593</f>
        <v>18</v>
      </c>
      <c r="D593" s="16" t="n">
        <v>13.536</v>
      </c>
      <c r="E593" s="17" t="n">
        <v>93518</v>
      </c>
      <c r="F593" s="17" t="n">
        <v>1266</v>
      </c>
      <c r="G593" s="17" t="n">
        <v>464618</v>
      </c>
      <c r="H593" s="21" t="n">
        <v>0.983666</v>
      </c>
      <c r="I593" s="19" t="n">
        <v>35.23</v>
      </c>
      <c r="K593" s="20" t="s">
        <v>113</v>
      </c>
      <c r="L593" s="17" t="n">
        <v>3156</v>
      </c>
      <c r="M593" s="17" t="n">
        <v>14</v>
      </c>
      <c r="N593" s="16" t="n">
        <v>21.946</v>
      </c>
      <c r="O593" s="17" t="n">
        <v>92123</v>
      </c>
      <c r="P593" s="17" t="n">
        <v>2022</v>
      </c>
      <c r="Q593" s="17" t="n">
        <v>455727</v>
      </c>
      <c r="R593" s="21" t="n">
        <v>0.977276</v>
      </c>
      <c r="S593" s="19" t="n">
        <v>31.64</v>
      </c>
      <c r="U593" s="20" t="s">
        <v>113</v>
      </c>
      <c r="V593" s="17" t="n">
        <v>3451</v>
      </c>
      <c r="W593" s="17" t="n">
        <v>4</v>
      </c>
      <c r="X593" s="16" t="n">
        <v>5.781</v>
      </c>
      <c r="Y593" s="17" t="n">
        <v>94811</v>
      </c>
      <c r="Z593" s="17" t="n">
        <v>548</v>
      </c>
      <c r="AA593" s="17" t="n">
        <v>472888</v>
      </c>
      <c r="AB593" s="21" t="n">
        <v>0.989452</v>
      </c>
      <c r="AC593" s="19" t="n">
        <v>38.53</v>
      </c>
    </row>
    <row r="594" customFormat="false" ht="9" hidden="false" customHeight="true" outlineLevel="0" collapsed="false">
      <c r="A594" s="20"/>
      <c r="B594" s="15"/>
      <c r="C594" s="15"/>
      <c r="D594" s="16"/>
      <c r="E594" s="17"/>
      <c r="F594" s="17"/>
      <c r="G594" s="17"/>
      <c r="H594" s="21"/>
      <c r="I594" s="19"/>
      <c r="K594" s="20"/>
      <c r="L594" s="17"/>
      <c r="M594" s="17"/>
      <c r="N594" s="16"/>
      <c r="O594" s="17"/>
      <c r="P594" s="17"/>
      <c r="Q594" s="17"/>
      <c r="R594" s="21"/>
      <c r="S594" s="19"/>
      <c r="U594" s="20"/>
      <c r="V594" s="17"/>
      <c r="W594" s="17"/>
      <c r="X594" s="16"/>
      <c r="Y594" s="17"/>
      <c r="Z594" s="17"/>
      <c r="AA594" s="17"/>
      <c r="AB594" s="21"/>
      <c r="AC594" s="19"/>
    </row>
    <row r="595" customFormat="false" ht="12.75" hidden="false" customHeight="false" outlineLevel="0" collapsed="false">
      <c r="A595" s="20" t="s">
        <v>114</v>
      </c>
      <c r="B595" s="15" t="n">
        <f aca="false">+L595+V595</f>
        <v>7105</v>
      </c>
      <c r="C595" s="15" t="n">
        <f aca="false">+M595+W595</f>
        <v>29</v>
      </c>
      <c r="D595" s="16" t="n">
        <v>20.222</v>
      </c>
      <c r="E595" s="17" t="n">
        <v>92252</v>
      </c>
      <c r="F595" s="17" t="n">
        <v>1866</v>
      </c>
      <c r="G595" s="17" t="n">
        <v>457029</v>
      </c>
      <c r="H595" s="21" t="n">
        <v>0.971765</v>
      </c>
      <c r="I595" s="19" t="n">
        <v>30.67</v>
      </c>
      <c r="K595" s="20" t="s">
        <v>114</v>
      </c>
      <c r="L595" s="17" t="n">
        <v>3371</v>
      </c>
      <c r="M595" s="17" t="n">
        <v>17</v>
      </c>
      <c r="N595" s="16" t="n">
        <v>24.929</v>
      </c>
      <c r="O595" s="17" t="n">
        <v>90101</v>
      </c>
      <c r="P595" s="17" t="n">
        <v>2246</v>
      </c>
      <c r="Q595" s="17" t="n">
        <v>445371</v>
      </c>
      <c r="R595" s="21" t="n">
        <v>0.963731</v>
      </c>
      <c r="S595" s="19" t="n">
        <v>27.29</v>
      </c>
      <c r="U595" s="20" t="s">
        <v>114</v>
      </c>
      <c r="V595" s="17" t="n">
        <v>3734</v>
      </c>
      <c r="W595" s="17" t="n">
        <v>12</v>
      </c>
      <c r="X595" s="16" t="n">
        <v>15.959</v>
      </c>
      <c r="Y595" s="17" t="n">
        <v>94263</v>
      </c>
      <c r="Z595" s="17" t="n">
        <v>1504</v>
      </c>
      <c r="AA595" s="17" t="n">
        <v>467900</v>
      </c>
      <c r="AB595" s="21" t="n">
        <v>0.980073</v>
      </c>
      <c r="AC595" s="19" t="n">
        <v>33.74</v>
      </c>
    </row>
    <row r="596" customFormat="false" ht="12.75" hidden="false" customHeight="false" outlineLevel="0" collapsed="false">
      <c r="A596" s="20" t="s">
        <v>115</v>
      </c>
      <c r="B596" s="15" t="n">
        <f aca="false">+L596+V596</f>
        <v>6402</v>
      </c>
      <c r="C596" s="15" t="n">
        <f aca="false">+M596+W596</f>
        <v>48</v>
      </c>
      <c r="D596" s="16" t="n">
        <v>36.944</v>
      </c>
      <c r="E596" s="17" t="n">
        <v>90387</v>
      </c>
      <c r="F596" s="17" t="n">
        <v>3339</v>
      </c>
      <c r="G596" s="17" t="n">
        <v>444125</v>
      </c>
      <c r="H596" s="21" t="n">
        <v>0.956969</v>
      </c>
      <c r="I596" s="19" t="n">
        <v>26.25</v>
      </c>
      <c r="K596" s="20" t="s">
        <v>115</v>
      </c>
      <c r="L596" s="17" t="n">
        <v>3283</v>
      </c>
      <c r="M596" s="17" t="n">
        <v>33</v>
      </c>
      <c r="N596" s="16" t="n">
        <v>49.21</v>
      </c>
      <c r="O596" s="17" t="n">
        <v>87855</v>
      </c>
      <c r="P596" s="17" t="n">
        <v>4323</v>
      </c>
      <c r="Q596" s="17" t="n">
        <v>429218</v>
      </c>
      <c r="R596" s="21" t="n">
        <v>0.942386</v>
      </c>
      <c r="S596" s="19" t="n">
        <v>22.92</v>
      </c>
      <c r="U596" s="20" t="s">
        <v>115</v>
      </c>
      <c r="V596" s="17" t="n">
        <v>3119</v>
      </c>
      <c r="W596" s="17" t="n">
        <v>15</v>
      </c>
      <c r="X596" s="16" t="n">
        <v>23.857</v>
      </c>
      <c r="Y596" s="17" t="n">
        <v>92758</v>
      </c>
      <c r="Z596" s="17" t="n">
        <v>2213</v>
      </c>
      <c r="AA596" s="17" t="n">
        <v>458576</v>
      </c>
      <c r="AB596" s="21" t="n">
        <v>0.971782</v>
      </c>
      <c r="AC596" s="19" t="n">
        <v>29.24</v>
      </c>
    </row>
    <row r="597" customFormat="false" ht="12.75" hidden="false" customHeight="false" outlineLevel="0" collapsed="false">
      <c r="A597" s="20" t="s">
        <v>116</v>
      </c>
      <c r="B597" s="15" t="n">
        <f aca="false">+L597+V597</f>
        <v>5180</v>
      </c>
      <c r="C597" s="15" t="n">
        <f aca="false">+M597+W597</f>
        <v>54</v>
      </c>
      <c r="D597" s="16" t="n">
        <v>51.237</v>
      </c>
      <c r="E597" s="17" t="n">
        <v>87047</v>
      </c>
      <c r="F597" s="17" t="n">
        <v>4460</v>
      </c>
      <c r="G597" s="17" t="n">
        <v>425014</v>
      </c>
      <c r="H597" s="21" t="n">
        <v>0.928016</v>
      </c>
      <c r="I597" s="19" t="n">
        <v>22.15</v>
      </c>
      <c r="K597" s="20" t="s">
        <v>116</v>
      </c>
      <c r="L597" s="17" t="n">
        <v>2512</v>
      </c>
      <c r="M597" s="17" t="n">
        <v>36</v>
      </c>
      <c r="N597" s="16" t="n">
        <v>70.02</v>
      </c>
      <c r="O597" s="17" t="n">
        <v>83532</v>
      </c>
      <c r="P597" s="17" t="n">
        <v>5849</v>
      </c>
      <c r="Q597" s="17" t="n">
        <v>404489</v>
      </c>
      <c r="R597" s="21" t="n">
        <v>0.893503</v>
      </c>
      <c r="S597" s="19" t="n">
        <v>18.96</v>
      </c>
      <c r="U597" s="20" t="s">
        <v>116</v>
      </c>
      <c r="V597" s="17" t="n">
        <v>2668</v>
      </c>
      <c r="W597" s="17" t="n">
        <v>18</v>
      </c>
      <c r="X597" s="16" t="n">
        <v>33.355</v>
      </c>
      <c r="Y597" s="17" t="n">
        <v>90546</v>
      </c>
      <c r="Z597" s="17" t="n">
        <v>3020</v>
      </c>
      <c r="AA597" s="17" t="n">
        <v>445636</v>
      </c>
      <c r="AB597" s="21" t="n">
        <v>0.95889</v>
      </c>
      <c r="AC597" s="19" t="n">
        <v>24.89</v>
      </c>
    </row>
    <row r="598" customFormat="false" ht="12.75" hidden="false" customHeight="false" outlineLevel="0" collapsed="false">
      <c r="A598" s="20" t="s">
        <v>117</v>
      </c>
      <c r="B598" s="15" t="n">
        <f aca="false">+L598+V598</f>
        <v>4063</v>
      </c>
      <c r="C598" s="15" t="n">
        <f aca="false">+M598+W598</f>
        <v>80</v>
      </c>
      <c r="D598" s="16" t="n">
        <v>94.334</v>
      </c>
      <c r="E598" s="17" t="n">
        <v>82587</v>
      </c>
      <c r="F598" s="17" t="n">
        <v>7791</v>
      </c>
      <c r="G598" s="17" t="n">
        <v>394420</v>
      </c>
      <c r="H598" s="21" t="n">
        <v>0.893425</v>
      </c>
      <c r="I598" s="19" t="n">
        <v>18.2</v>
      </c>
      <c r="K598" s="20" t="s">
        <v>117</v>
      </c>
      <c r="L598" s="17" t="n">
        <v>1833</v>
      </c>
      <c r="M598" s="17" t="n">
        <v>57</v>
      </c>
      <c r="N598" s="16" t="n">
        <v>145.363</v>
      </c>
      <c r="O598" s="17" t="n">
        <v>77683</v>
      </c>
      <c r="P598" s="17" t="n">
        <v>11292</v>
      </c>
      <c r="Q598" s="17" t="n">
        <v>361412</v>
      </c>
      <c r="R598" s="21" t="n">
        <v>0.839112</v>
      </c>
      <c r="S598" s="19" t="n">
        <v>15.19</v>
      </c>
      <c r="U598" s="20" t="s">
        <v>117</v>
      </c>
      <c r="V598" s="17" t="n">
        <v>2230</v>
      </c>
      <c r="W598" s="17" t="n">
        <v>23</v>
      </c>
      <c r="X598" s="16" t="n">
        <v>50.479</v>
      </c>
      <c r="Y598" s="17" t="n">
        <v>87525</v>
      </c>
      <c r="Z598" s="17" t="n">
        <v>4418</v>
      </c>
      <c r="AA598" s="17" t="n">
        <v>427316</v>
      </c>
      <c r="AB598" s="21" t="n">
        <v>0.937702</v>
      </c>
      <c r="AC598" s="19" t="n">
        <v>20.65</v>
      </c>
    </row>
    <row r="599" customFormat="false" ht="12.75" hidden="false" customHeight="false" outlineLevel="0" collapsed="false">
      <c r="A599" s="20" t="s">
        <v>118</v>
      </c>
      <c r="B599" s="15" t="n">
        <f aca="false">+L599+V599</f>
        <v>3812</v>
      </c>
      <c r="C599" s="15" t="n">
        <f aca="false">+M599+W599</f>
        <v>98</v>
      </c>
      <c r="D599" s="16" t="n">
        <v>121.288</v>
      </c>
      <c r="E599" s="17" t="n">
        <v>74796</v>
      </c>
      <c r="F599" s="17" t="n">
        <v>9072</v>
      </c>
      <c r="G599" s="17" t="n">
        <v>352385</v>
      </c>
      <c r="H599" s="21" t="n">
        <v>0.845161</v>
      </c>
      <c r="I599" s="19" t="n">
        <v>14.83</v>
      </c>
      <c r="K599" s="20" t="s">
        <v>118</v>
      </c>
      <c r="L599" s="17" t="n">
        <v>1604</v>
      </c>
      <c r="M599" s="17" t="n">
        <v>62</v>
      </c>
      <c r="N599" s="16" t="n">
        <v>176.859</v>
      </c>
      <c r="O599" s="17" t="n">
        <v>66391</v>
      </c>
      <c r="P599" s="17" t="n">
        <v>11742</v>
      </c>
      <c r="Q599" s="17" t="n">
        <v>303265</v>
      </c>
      <c r="R599" s="21" t="n">
        <v>0.786612</v>
      </c>
      <c r="S599" s="19" t="n">
        <v>12.32</v>
      </c>
      <c r="U599" s="20" t="s">
        <v>118</v>
      </c>
      <c r="V599" s="17" t="n">
        <v>2208</v>
      </c>
      <c r="W599" s="17" t="n">
        <v>36</v>
      </c>
      <c r="X599" s="16" t="n">
        <v>78.776</v>
      </c>
      <c r="Y599" s="17" t="n">
        <v>83107</v>
      </c>
      <c r="Z599" s="17" t="n">
        <v>6547</v>
      </c>
      <c r="AA599" s="17" t="n">
        <v>400695</v>
      </c>
      <c r="AB599" s="21" t="n">
        <v>0.887216</v>
      </c>
      <c r="AC599" s="19" t="n">
        <v>16.61</v>
      </c>
    </row>
    <row r="600" customFormat="false" ht="9" hidden="false" customHeight="true" outlineLevel="0" collapsed="false">
      <c r="A600" s="20"/>
      <c r="B600" s="15"/>
      <c r="C600" s="15"/>
      <c r="D600" s="16"/>
      <c r="E600" s="17"/>
      <c r="F600" s="17"/>
      <c r="G600" s="17"/>
      <c r="H600" s="21"/>
      <c r="I600" s="19"/>
      <c r="K600" s="20"/>
      <c r="L600" s="17"/>
      <c r="M600" s="17"/>
      <c r="N600" s="16"/>
      <c r="O600" s="17"/>
      <c r="P600" s="17"/>
      <c r="Q600" s="17"/>
      <c r="R600" s="21"/>
      <c r="S600" s="19"/>
      <c r="U600" s="20"/>
      <c r="V600" s="17"/>
      <c r="W600" s="17"/>
      <c r="X600" s="16"/>
      <c r="Y600" s="17"/>
      <c r="Z600" s="17"/>
      <c r="AA600" s="17"/>
      <c r="AB600" s="21"/>
      <c r="AC600" s="19"/>
    </row>
    <row r="601" customFormat="false" ht="12.75" hidden="false" customHeight="false" outlineLevel="0" collapsed="false">
      <c r="A601" s="20" t="s">
        <v>119</v>
      </c>
      <c r="B601" s="15" t="n">
        <f aca="false">+L601+V601</f>
        <v>2660</v>
      </c>
      <c r="C601" s="15" t="n">
        <f aca="false">+M601+W601</f>
        <v>115</v>
      </c>
      <c r="D601" s="16" t="n">
        <v>197.603</v>
      </c>
      <c r="E601" s="17" t="n">
        <v>65725</v>
      </c>
      <c r="F601" s="17" t="n">
        <v>12987</v>
      </c>
      <c r="G601" s="17" t="n">
        <v>297822</v>
      </c>
      <c r="H601" s="21" t="n">
        <v>0.744461</v>
      </c>
      <c r="I601" s="19" t="n">
        <v>11.51</v>
      </c>
      <c r="K601" s="20" t="s">
        <v>119</v>
      </c>
      <c r="L601" s="17" t="n">
        <v>1013</v>
      </c>
      <c r="M601" s="17" t="n">
        <v>61</v>
      </c>
      <c r="N601" s="16" t="n">
        <v>265.14</v>
      </c>
      <c r="O601" s="17" t="n">
        <v>54649</v>
      </c>
      <c r="P601" s="17" t="n">
        <v>14490</v>
      </c>
      <c r="Q601" s="17" t="n">
        <v>238552</v>
      </c>
      <c r="R601" s="21" t="n">
        <v>0.638754</v>
      </c>
      <c r="S601" s="19" t="n">
        <v>9.42</v>
      </c>
      <c r="U601" s="20" t="s">
        <v>119</v>
      </c>
      <c r="V601" s="17" t="n">
        <v>1647</v>
      </c>
      <c r="W601" s="17" t="n">
        <v>54</v>
      </c>
      <c r="X601" s="16" t="n">
        <v>153.403</v>
      </c>
      <c r="Y601" s="17" t="n">
        <v>76560</v>
      </c>
      <c r="Z601" s="17" t="n">
        <v>11745</v>
      </c>
      <c r="AA601" s="17" t="n">
        <v>355503</v>
      </c>
      <c r="AB601" s="21" t="n">
        <v>0.801132</v>
      </c>
      <c r="AC601" s="19" t="n">
        <v>12.8</v>
      </c>
    </row>
    <row r="602" customFormat="false" ht="12.75" hidden="false" customHeight="false" outlineLevel="0" collapsed="false">
      <c r="A602" s="20" t="s">
        <v>120</v>
      </c>
      <c r="B602" s="15" t="n">
        <f aca="false">+L602+V602</f>
        <v>1521</v>
      </c>
      <c r="C602" s="15" t="n">
        <f aca="false">+M602+W602</f>
        <v>116</v>
      </c>
      <c r="D602" s="16" t="n">
        <v>323.865</v>
      </c>
      <c r="E602" s="17" t="n">
        <v>52737</v>
      </c>
      <c r="F602" s="17" t="n">
        <v>17080</v>
      </c>
      <c r="G602" s="17" t="n">
        <v>221717</v>
      </c>
      <c r="H602" s="21" t="n">
        <v>0.613616</v>
      </c>
      <c r="I602" s="19" t="n">
        <v>8.7</v>
      </c>
      <c r="K602" s="20" t="s">
        <v>120</v>
      </c>
      <c r="L602" s="17" t="n">
        <v>437</v>
      </c>
      <c r="M602" s="17" t="n">
        <v>54</v>
      </c>
      <c r="N602" s="16" t="n">
        <v>475.467</v>
      </c>
      <c r="O602" s="17" t="n">
        <v>40159</v>
      </c>
      <c r="P602" s="17" t="n">
        <v>19094</v>
      </c>
      <c r="Q602" s="17" t="n">
        <v>152376</v>
      </c>
      <c r="R602" s="21" t="n">
        <v>0.490294</v>
      </c>
      <c r="S602" s="19" t="n">
        <v>6.88</v>
      </c>
      <c r="U602" s="20" t="s">
        <v>120</v>
      </c>
      <c r="V602" s="17" t="n">
        <v>1084</v>
      </c>
      <c r="W602" s="17" t="n">
        <v>62</v>
      </c>
      <c r="X602" s="16" t="n">
        <v>253.771</v>
      </c>
      <c r="Y602" s="17" t="n">
        <v>64816</v>
      </c>
      <c r="Z602" s="17" t="n">
        <v>16448</v>
      </c>
      <c r="AA602" s="17" t="n">
        <v>284805</v>
      </c>
      <c r="AB602" s="21" t="n">
        <v>0.669037</v>
      </c>
      <c r="AC602" s="19" t="n">
        <v>9.63</v>
      </c>
    </row>
    <row r="603" customFormat="false" ht="12.75" hidden="false" customHeight="false" outlineLevel="0" collapsed="false">
      <c r="A603" s="20" t="s">
        <v>121</v>
      </c>
      <c r="B603" s="15" t="n">
        <f aca="false">+L603+V603</f>
        <v>767</v>
      </c>
      <c r="C603" s="15" t="n">
        <f aca="false">+M603+W603</f>
        <v>93</v>
      </c>
      <c r="D603" s="16" t="n">
        <v>462.63</v>
      </c>
      <c r="E603" s="17" t="n">
        <v>35657</v>
      </c>
      <c r="F603" s="17" t="n">
        <v>16496</v>
      </c>
      <c r="G603" s="17" t="n">
        <v>136049</v>
      </c>
      <c r="H603" s="21" t="n">
        <v>0.426036</v>
      </c>
      <c r="I603" s="19" t="n">
        <v>6.65</v>
      </c>
      <c r="K603" s="20" t="s">
        <v>121</v>
      </c>
      <c r="L603" s="17" t="n">
        <v>240</v>
      </c>
      <c r="M603" s="17" t="n">
        <v>36</v>
      </c>
      <c r="N603" s="16" t="n">
        <v>531.995</v>
      </c>
      <c r="O603" s="17" t="n">
        <v>21065</v>
      </c>
      <c r="P603" s="17" t="n">
        <v>11206</v>
      </c>
      <c r="Q603" s="17" t="n">
        <v>74709</v>
      </c>
      <c r="R603" s="21" t="n">
        <v>0.397513</v>
      </c>
      <c r="S603" s="19" t="n">
        <v>5.89</v>
      </c>
      <c r="U603" s="20" t="s">
        <v>121</v>
      </c>
      <c r="V603" s="17" t="n">
        <v>527</v>
      </c>
      <c r="W603" s="17" t="n">
        <v>57</v>
      </c>
      <c r="X603" s="16" t="n">
        <v>426.097</v>
      </c>
      <c r="Y603" s="17" t="n">
        <v>48367</v>
      </c>
      <c r="Z603" s="17" t="n">
        <v>20609</v>
      </c>
      <c r="AA603" s="17" t="n">
        <v>190545</v>
      </c>
      <c r="AB603" s="21" t="n">
        <v>0.438733</v>
      </c>
      <c r="AC603" s="19" t="n">
        <v>7.02</v>
      </c>
    </row>
    <row r="604" customFormat="false" ht="12.75" hidden="false" customHeight="false" outlineLevel="0" collapsed="false">
      <c r="A604" s="20" t="s">
        <v>122</v>
      </c>
      <c r="B604" s="15" t="n">
        <f aca="false">+L604+V604</f>
        <v>585</v>
      </c>
      <c r="C604" s="15" t="n">
        <f aca="false">+M604+W604</f>
        <v>111</v>
      </c>
      <c r="D604" s="16" t="n">
        <v>1000</v>
      </c>
      <c r="E604" s="17" t="n">
        <v>19161</v>
      </c>
      <c r="F604" s="17" t="n">
        <v>19161</v>
      </c>
      <c r="G604" s="17" t="n">
        <v>100985</v>
      </c>
      <c r="H604" s="18" t="s">
        <v>104</v>
      </c>
      <c r="I604" s="19" t="n">
        <v>5.27</v>
      </c>
      <c r="K604" s="20" t="s">
        <v>122</v>
      </c>
      <c r="L604" s="17" t="n">
        <v>145</v>
      </c>
      <c r="M604" s="17" t="n">
        <v>29</v>
      </c>
      <c r="N604" s="16" t="n">
        <v>1000</v>
      </c>
      <c r="O604" s="17" t="n">
        <v>9858</v>
      </c>
      <c r="P604" s="17" t="n">
        <v>9858</v>
      </c>
      <c r="Q604" s="17" t="n">
        <v>49292</v>
      </c>
      <c r="R604" s="18" t="s">
        <v>104</v>
      </c>
      <c r="S604" s="19" t="n">
        <v>5</v>
      </c>
      <c r="U604" s="20" t="s">
        <v>122</v>
      </c>
      <c r="V604" s="17" t="n">
        <v>440</v>
      </c>
      <c r="W604" s="17" t="n">
        <v>82</v>
      </c>
      <c r="X604" s="16" t="n">
        <v>1000</v>
      </c>
      <c r="Y604" s="17" t="n">
        <v>27758</v>
      </c>
      <c r="Z604" s="17" t="n">
        <v>27758</v>
      </c>
      <c r="AA604" s="17" t="n">
        <v>148946</v>
      </c>
      <c r="AB604" s="18" t="s">
        <v>104</v>
      </c>
      <c r="AC604" s="19" t="n">
        <v>5.37</v>
      </c>
    </row>
    <row r="605" customFormat="false" ht="9" hidden="false" customHeight="true" outlineLevel="0" collapsed="false">
      <c r="A605" s="20"/>
      <c r="B605" s="15"/>
      <c r="C605" s="15"/>
      <c r="D605" s="16"/>
      <c r="E605" s="17"/>
      <c r="F605" s="17"/>
      <c r="G605" s="17"/>
      <c r="H605" s="18"/>
      <c r="I605" s="19"/>
      <c r="K605" s="20"/>
      <c r="L605" s="17"/>
      <c r="M605" s="17"/>
      <c r="N605" s="16"/>
      <c r="O605" s="17"/>
      <c r="P605" s="17"/>
      <c r="Q605" s="17"/>
      <c r="R605" s="18"/>
      <c r="S605" s="19"/>
      <c r="U605" s="20"/>
      <c r="V605" s="17"/>
      <c r="W605" s="17"/>
      <c r="X605" s="16"/>
      <c r="Y605" s="17"/>
      <c r="Z605" s="17"/>
      <c r="AA605" s="17"/>
      <c r="AB605" s="18"/>
      <c r="AC605" s="19"/>
    </row>
    <row r="606" customFormat="false" ht="12.75" hidden="false" customHeight="false" outlineLevel="0" collapsed="false">
      <c r="A606" s="22" t="s">
        <v>123</v>
      </c>
      <c r="B606" s="23" t="n">
        <f aca="false">+L606+V606</f>
        <v>113344</v>
      </c>
      <c r="C606" s="23" t="n">
        <f aca="false">+M606+W606</f>
        <v>889</v>
      </c>
      <c r="D606" s="16"/>
      <c r="E606" s="17"/>
      <c r="F606" s="17"/>
      <c r="G606" s="17"/>
      <c r="H606" s="21"/>
      <c r="I606" s="19"/>
      <c r="K606" s="22" t="s">
        <v>123</v>
      </c>
      <c r="L606" s="24" t="n">
        <v>55075</v>
      </c>
      <c r="M606" s="24" t="n">
        <v>474</v>
      </c>
      <c r="N606" s="16"/>
      <c r="O606" s="17"/>
      <c r="P606" s="17"/>
      <c r="Q606" s="17"/>
      <c r="R606" s="21"/>
      <c r="S606" s="19"/>
      <c r="U606" s="22" t="s">
        <v>123</v>
      </c>
      <c r="V606" s="24" t="n">
        <v>58269</v>
      </c>
      <c r="W606" s="24" t="n">
        <v>415</v>
      </c>
      <c r="X606" s="16"/>
      <c r="Y606" s="17"/>
      <c r="Z606" s="17"/>
      <c r="AA606" s="17"/>
      <c r="AB606" s="21"/>
      <c r="AC60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10" min="10" style="7" width="1.7"/>
    <col collapsed="false" customWidth="true" hidden="false" outlineLevel="0" max="11" min="11" style="0" width="6.7"/>
    <col collapsed="false" customWidth="true" hidden="false" outlineLevel="0" max="20" min="20" style="7" width="1.7"/>
    <col collapsed="false" customWidth="true" hidden="false" outlineLevel="0" max="21" min="21" style="0" width="6.7"/>
  </cols>
  <sheetData>
    <row r="1" customFormat="false" ht="20.25" hidden="false" customHeight="false" outlineLevel="0" collapsed="false">
      <c r="A1" s="11" t="s">
        <v>39</v>
      </c>
      <c r="I1" s="12" t="s">
        <v>91</v>
      </c>
      <c r="K1" s="11" t="s">
        <v>39</v>
      </c>
      <c r="S1" s="12" t="s">
        <v>91</v>
      </c>
      <c r="U1" s="11" t="s">
        <v>39</v>
      </c>
      <c r="AC1" s="12" t="s">
        <v>91</v>
      </c>
    </row>
    <row r="3" customFormat="false" ht="20.25" hidden="false" customHeight="false" outlineLevel="0" collapsed="false">
      <c r="E3" s="13" t="s">
        <v>92</v>
      </c>
      <c r="O3" s="13" t="s">
        <v>93</v>
      </c>
      <c r="Y3" s="13" t="s">
        <v>94</v>
      </c>
    </row>
    <row r="5" customFormat="false" ht="12.75" hidden="false" customHeight="false" outlineLevel="0" collapsed="false">
      <c r="A5" s="14" t="s">
        <v>95</v>
      </c>
      <c r="B5" s="14" t="s">
        <v>96</v>
      </c>
      <c r="C5" s="14" t="s">
        <v>97</v>
      </c>
      <c r="D5" s="14" t="s">
        <v>98</v>
      </c>
      <c r="E5" s="14" t="s">
        <v>99</v>
      </c>
      <c r="F5" s="14" t="s">
        <v>100</v>
      </c>
      <c r="G5" s="14" t="s">
        <v>101</v>
      </c>
      <c r="H5" s="14" t="s">
        <v>102</v>
      </c>
      <c r="I5" s="14" t="s">
        <v>103</v>
      </c>
      <c r="K5" s="14" t="s">
        <v>95</v>
      </c>
      <c r="L5" s="14" t="s">
        <v>96</v>
      </c>
      <c r="M5" s="14" t="s">
        <v>97</v>
      </c>
      <c r="N5" s="14" t="s">
        <v>98</v>
      </c>
      <c r="O5" s="14" t="s">
        <v>99</v>
      </c>
      <c r="P5" s="14" t="s">
        <v>100</v>
      </c>
      <c r="Q5" s="14" t="s">
        <v>101</v>
      </c>
      <c r="R5" s="14" t="s">
        <v>102</v>
      </c>
      <c r="S5" s="14" t="s">
        <v>103</v>
      </c>
      <c r="U5" s="14" t="s">
        <v>95</v>
      </c>
      <c r="V5" s="14" t="s">
        <v>96</v>
      </c>
      <c r="W5" s="14" t="s">
        <v>97</v>
      </c>
      <c r="X5" s="14" t="s">
        <v>98</v>
      </c>
      <c r="Y5" s="14" t="s">
        <v>99</v>
      </c>
      <c r="Z5" s="14" t="s">
        <v>100</v>
      </c>
      <c r="AA5" s="14" t="s">
        <v>101</v>
      </c>
      <c r="AB5" s="14" t="s">
        <v>102</v>
      </c>
      <c r="AC5" s="14" t="s">
        <v>103</v>
      </c>
    </row>
    <row r="6" customFormat="false" ht="6" hidden="false" customHeight="true" outlineLevel="0" collapsed="false"/>
    <row r="7" customFormat="false" ht="12.75" hidden="false" customHeight="false" outlineLevel="0" collapsed="false">
      <c r="A7" s="0" t="n">
        <v>0</v>
      </c>
      <c r="B7" s="15" t="n">
        <f aca="false">+L7+V7</f>
        <v>570541</v>
      </c>
      <c r="C7" s="15" t="n">
        <f aca="false">+M7+W7</f>
        <v>6827</v>
      </c>
      <c r="D7" s="16" t="n">
        <v>11.841</v>
      </c>
      <c r="E7" s="17" t="n">
        <v>100000</v>
      </c>
      <c r="F7" s="17" t="n">
        <v>1184</v>
      </c>
      <c r="G7" s="17" t="n">
        <v>98923</v>
      </c>
      <c r="H7" s="18" t="s">
        <v>104</v>
      </c>
      <c r="I7" s="19" t="n">
        <v>75.51</v>
      </c>
      <c r="K7" s="0" t="n">
        <v>0</v>
      </c>
      <c r="L7" s="17" t="n">
        <v>293143</v>
      </c>
      <c r="M7" s="17" t="n">
        <v>3986</v>
      </c>
      <c r="N7" s="16" t="n">
        <v>13.436</v>
      </c>
      <c r="O7" s="17" t="n">
        <v>100000</v>
      </c>
      <c r="P7" s="17" t="n">
        <v>1344</v>
      </c>
      <c r="Q7" s="17" t="n">
        <v>98782</v>
      </c>
      <c r="R7" s="18" t="s">
        <v>104</v>
      </c>
      <c r="S7" s="19" t="n">
        <v>72.37</v>
      </c>
      <c r="U7" s="0" t="n">
        <v>0</v>
      </c>
      <c r="V7" s="17" t="n">
        <v>277398</v>
      </c>
      <c r="W7" s="17" t="n">
        <v>2841</v>
      </c>
      <c r="X7" s="16" t="n">
        <v>10.15</v>
      </c>
      <c r="Y7" s="17" t="n">
        <v>100000</v>
      </c>
      <c r="Z7" s="17" t="n">
        <v>1015</v>
      </c>
      <c r="AA7" s="17" t="n">
        <v>99074</v>
      </c>
      <c r="AB7" s="18" t="s">
        <v>104</v>
      </c>
      <c r="AC7" s="19" t="n">
        <v>78.58</v>
      </c>
    </row>
    <row r="8" customFormat="false" ht="12.75" hidden="false" customHeight="false" outlineLevel="0" collapsed="false">
      <c r="A8" s="20" t="s">
        <v>105</v>
      </c>
      <c r="B8" s="15" t="n">
        <f aca="false">+L8+V8</f>
        <v>2502203</v>
      </c>
      <c r="C8" s="15" t="n">
        <f aca="false">+M8+W8</f>
        <v>1698</v>
      </c>
      <c r="D8" s="16" t="n">
        <v>2.714</v>
      </c>
      <c r="E8" s="17" t="n">
        <v>98816</v>
      </c>
      <c r="F8" s="17" t="n">
        <v>268</v>
      </c>
      <c r="G8" s="17" t="n">
        <v>394593</v>
      </c>
      <c r="H8" s="21" t="n">
        <v>0.997526</v>
      </c>
      <c r="I8" s="19" t="n">
        <v>75.41</v>
      </c>
      <c r="K8" s="20" t="s">
        <v>105</v>
      </c>
      <c r="L8" s="17" t="n">
        <v>1289024</v>
      </c>
      <c r="M8" s="17" t="n">
        <v>964</v>
      </c>
      <c r="N8" s="16" t="n">
        <v>2.989</v>
      </c>
      <c r="O8" s="17" t="n">
        <v>98656</v>
      </c>
      <c r="P8" s="17" t="n">
        <v>295</v>
      </c>
      <c r="Q8" s="17" t="n">
        <v>393889</v>
      </c>
      <c r="R8" s="21" t="n">
        <v>0.997209</v>
      </c>
      <c r="S8" s="19" t="n">
        <v>72.35</v>
      </c>
      <c r="U8" s="20" t="s">
        <v>105</v>
      </c>
      <c r="V8" s="17" t="n">
        <v>1213179</v>
      </c>
      <c r="W8" s="17" t="n">
        <v>734</v>
      </c>
      <c r="X8" s="16" t="n">
        <v>2.42</v>
      </c>
      <c r="Y8" s="17" t="n">
        <v>98985</v>
      </c>
      <c r="Z8" s="17" t="n">
        <v>240</v>
      </c>
      <c r="AA8" s="17" t="n">
        <v>395341</v>
      </c>
      <c r="AB8" s="21" t="n">
        <v>0.997858</v>
      </c>
      <c r="AC8" s="19" t="n">
        <v>78.39</v>
      </c>
    </row>
    <row r="9" customFormat="false" ht="12.75" hidden="false" customHeight="false" outlineLevel="0" collapsed="false">
      <c r="A9" s="20" t="s">
        <v>106</v>
      </c>
      <c r="B9" s="15" t="n">
        <f aca="false">+L9+V9</f>
        <v>3307021</v>
      </c>
      <c r="C9" s="15" t="n">
        <f aca="false">+M9+W9</f>
        <v>1190</v>
      </c>
      <c r="D9" s="16" t="n">
        <v>1.8</v>
      </c>
      <c r="E9" s="17" t="n">
        <v>98548</v>
      </c>
      <c r="F9" s="17" t="n">
        <v>177</v>
      </c>
      <c r="G9" s="17" t="n">
        <v>492295</v>
      </c>
      <c r="H9" s="21" t="n">
        <v>0.99832</v>
      </c>
      <c r="I9" s="19" t="n">
        <v>71.61</v>
      </c>
      <c r="K9" s="20" t="s">
        <v>106</v>
      </c>
      <c r="L9" s="17" t="n">
        <v>1704107</v>
      </c>
      <c r="M9" s="17" t="n">
        <v>709</v>
      </c>
      <c r="N9" s="16" t="n">
        <v>2.082</v>
      </c>
      <c r="O9" s="17" t="n">
        <v>98362</v>
      </c>
      <c r="P9" s="17" t="n">
        <v>205</v>
      </c>
      <c r="Q9" s="17" t="n">
        <v>491296</v>
      </c>
      <c r="R9" s="21" t="n">
        <v>0.998066</v>
      </c>
      <c r="S9" s="19" t="n">
        <v>68.56</v>
      </c>
      <c r="U9" s="20" t="s">
        <v>106</v>
      </c>
      <c r="V9" s="17" t="n">
        <v>1602914</v>
      </c>
      <c r="W9" s="17" t="n">
        <v>481</v>
      </c>
      <c r="X9" s="16" t="n">
        <v>1.503</v>
      </c>
      <c r="Y9" s="17" t="n">
        <v>98745</v>
      </c>
      <c r="Z9" s="17" t="n">
        <v>148</v>
      </c>
      <c r="AA9" s="17" t="n">
        <v>493356</v>
      </c>
      <c r="AB9" s="21" t="n">
        <v>0.998585</v>
      </c>
      <c r="AC9" s="19" t="n">
        <v>74.57</v>
      </c>
    </row>
    <row r="10" customFormat="false" ht="12.75" hidden="false" customHeight="false" outlineLevel="0" collapsed="false">
      <c r="A10" s="20" t="s">
        <v>107</v>
      </c>
      <c r="B10" s="15" t="n">
        <f aca="false">+L10+V10</f>
        <v>3306245</v>
      </c>
      <c r="C10" s="15" t="n">
        <f aca="false">+M10+W10</f>
        <v>1091</v>
      </c>
      <c r="D10" s="16" t="n">
        <v>1.653</v>
      </c>
      <c r="E10" s="17" t="n">
        <v>98370</v>
      </c>
      <c r="F10" s="17" t="n">
        <v>163</v>
      </c>
      <c r="G10" s="17" t="n">
        <v>491468</v>
      </c>
      <c r="H10" s="21" t="n">
        <v>0.997776</v>
      </c>
      <c r="I10" s="19" t="n">
        <v>66.74</v>
      </c>
      <c r="K10" s="20" t="s">
        <v>107</v>
      </c>
      <c r="L10" s="17" t="n">
        <v>1696154</v>
      </c>
      <c r="M10" s="17" t="n">
        <v>658</v>
      </c>
      <c r="N10" s="16" t="n">
        <v>1.942</v>
      </c>
      <c r="O10" s="17" t="n">
        <v>98157</v>
      </c>
      <c r="P10" s="17" t="n">
        <v>191</v>
      </c>
      <c r="Q10" s="17" t="n">
        <v>490346</v>
      </c>
      <c r="R10" s="21" t="n">
        <v>0.997122</v>
      </c>
      <c r="S10" s="19" t="n">
        <v>63.7</v>
      </c>
      <c r="U10" s="20" t="s">
        <v>107</v>
      </c>
      <c r="V10" s="17" t="n">
        <v>1610091</v>
      </c>
      <c r="W10" s="17" t="n">
        <v>433</v>
      </c>
      <c r="X10" s="16" t="n">
        <v>1.348</v>
      </c>
      <c r="Y10" s="17" t="n">
        <v>98597</v>
      </c>
      <c r="Z10" s="17" t="n">
        <v>133</v>
      </c>
      <c r="AA10" s="17" t="n">
        <v>492658</v>
      </c>
      <c r="AB10" s="21" t="n">
        <v>0.998463</v>
      </c>
      <c r="AC10" s="19" t="n">
        <v>69.68</v>
      </c>
    </row>
    <row r="11" customFormat="false" ht="12.75" hidden="false" customHeight="false" outlineLevel="0" collapsed="false">
      <c r="A11" s="20" t="s">
        <v>108</v>
      </c>
      <c r="B11" s="15" t="n">
        <f aca="false">+L11+V11</f>
        <v>3261810</v>
      </c>
      <c r="C11" s="15" t="n">
        <f aca="false">+M11+W11</f>
        <v>1884</v>
      </c>
      <c r="D11" s="16" t="n">
        <v>2.89</v>
      </c>
      <c r="E11" s="17" t="n">
        <v>98208</v>
      </c>
      <c r="F11" s="17" t="n">
        <v>284</v>
      </c>
      <c r="G11" s="17" t="n">
        <v>490375</v>
      </c>
      <c r="H11" s="21" t="n">
        <v>0.99657</v>
      </c>
      <c r="I11" s="19" t="n">
        <v>61.84</v>
      </c>
      <c r="K11" s="20" t="s">
        <v>108</v>
      </c>
      <c r="L11" s="17" t="n">
        <v>1665165</v>
      </c>
      <c r="M11" s="17" t="n">
        <v>1321</v>
      </c>
      <c r="N11" s="16" t="n">
        <v>3.969</v>
      </c>
      <c r="O11" s="17" t="n">
        <v>97966</v>
      </c>
      <c r="P11" s="17" t="n">
        <v>389</v>
      </c>
      <c r="Q11" s="17" t="n">
        <v>488935</v>
      </c>
      <c r="R11" s="21" t="n">
        <v>0.995093</v>
      </c>
      <c r="S11" s="19" t="n">
        <v>58.82</v>
      </c>
      <c r="U11" s="20" t="s">
        <v>108</v>
      </c>
      <c r="V11" s="17" t="n">
        <v>1596645</v>
      </c>
      <c r="W11" s="17" t="n">
        <v>563</v>
      </c>
      <c r="X11" s="16" t="n">
        <v>1.767</v>
      </c>
      <c r="Y11" s="17" t="n">
        <v>98464</v>
      </c>
      <c r="Z11" s="17" t="n">
        <v>174</v>
      </c>
      <c r="AA11" s="17" t="n">
        <v>491901</v>
      </c>
      <c r="AB11" s="21" t="n">
        <v>0.998079</v>
      </c>
      <c r="AC11" s="19" t="n">
        <v>64.77</v>
      </c>
    </row>
    <row r="12" customFormat="false" ht="9" hidden="false" customHeight="true" outlineLevel="0" collapsed="false">
      <c r="A12" s="20"/>
      <c r="B12" s="15"/>
      <c r="C12" s="15"/>
      <c r="D12" s="16"/>
      <c r="E12" s="17"/>
      <c r="F12" s="17"/>
      <c r="G12" s="17"/>
      <c r="H12" s="21"/>
      <c r="I12" s="19"/>
      <c r="K12" s="20"/>
      <c r="L12" s="17"/>
      <c r="M12" s="17"/>
      <c r="N12" s="16"/>
      <c r="O12" s="17"/>
      <c r="P12" s="17"/>
      <c r="Q12" s="17"/>
      <c r="R12" s="21"/>
      <c r="S12" s="19"/>
      <c r="U12" s="20"/>
      <c r="V12" s="17"/>
      <c r="W12" s="17"/>
      <c r="X12" s="16"/>
      <c r="Y12" s="17"/>
      <c r="Z12" s="17"/>
      <c r="AA12" s="17"/>
      <c r="AB12" s="21"/>
      <c r="AC12" s="19"/>
    </row>
    <row r="13" customFormat="false" ht="12.75" hidden="false" customHeight="false" outlineLevel="0" collapsed="false">
      <c r="A13" s="20" t="s">
        <v>109</v>
      </c>
      <c r="B13" s="15" t="n">
        <f aca="false">+L13+V13</f>
        <v>2930630</v>
      </c>
      <c r="C13" s="15" t="n">
        <f aca="false">+M13+W13</f>
        <v>2280</v>
      </c>
      <c r="D13" s="16" t="n">
        <v>3.891</v>
      </c>
      <c r="E13" s="17" t="n">
        <v>97924</v>
      </c>
      <c r="F13" s="17" t="n">
        <v>381</v>
      </c>
      <c r="G13" s="17" t="n">
        <v>488693</v>
      </c>
      <c r="H13" s="21" t="n">
        <v>0.995967</v>
      </c>
      <c r="I13" s="19" t="n">
        <v>57.01</v>
      </c>
      <c r="K13" s="20" t="s">
        <v>109</v>
      </c>
      <c r="L13" s="17" t="n">
        <v>1474379</v>
      </c>
      <c r="M13" s="17" t="n">
        <v>1678</v>
      </c>
      <c r="N13" s="16" t="n">
        <v>5.688</v>
      </c>
      <c r="O13" s="17" t="n">
        <v>97577</v>
      </c>
      <c r="P13" s="17" t="n">
        <v>555</v>
      </c>
      <c r="Q13" s="17" t="n">
        <v>486536</v>
      </c>
      <c r="R13" s="21" t="n">
        <v>0.994202</v>
      </c>
      <c r="S13" s="19" t="n">
        <v>54.04</v>
      </c>
      <c r="U13" s="20" t="s">
        <v>109</v>
      </c>
      <c r="V13" s="17" t="n">
        <v>1456251</v>
      </c>
      <c r="W13" s="17" t="n">
        <v>602</v>
      </c>
      <c r="X13" s="16" t="n">
        <v>2.071</v>
      </c>
      <c r="Y13" s="17" t="n">
        <v>98290</v>
      </c>
      <c r="Z13" s="17" t="n">
        <v>204</v>
      </c>
      <c r="AA13" s="17" t="n">
        <v>490956</v>
      </c>
      <c r="AB13" s="21" t="n">
        <v>0.997761</v>
      </c>
      <c r="AC13" s="19" t="n">
        <v>59.88</v>
      </c>
    </row>
    <row r="14" customFormat="false" ht="12.75" hidden="false" customHeight="false" outlineLevel="0" collapsed="false">
      <c r="A14" s="20" t="s">
        <v>110</v>
      </c>
      <c r="B14" s="15" t="n">
        <f aca="false">+L14+V14</f>
        <v>2530506</v>
      </c>
      <c r="C14" s="15" t="n">
        <f aca="false">+M14+W14</f>
        <v>2103</v>
      </c>
      <c r="D14" s="16" t="n">
        <v>4.155</v>
      </c>
      <c r="E14" s="17" t="n">
        <v>97543</v>
      </c>
      <c r="F14" s="17" t="n">
        <v>405</v>
      </c>
      <c r="G14" s="17" t="n">
        <v>486722</v>
      </c>
      <c r="H14" s="21" t="n">
        <v>0.995507</v>
      </c>
      <c r="I14" s="19" t="n">
        <v>52.23</v>
      </c>
      <c r="K14" s="20" t="s">
        <v>110</v>
      </c>
      <c r="L14" s="17" t="n">
        <v>1275885</v>
      </c>
      <c r="M14" s="17" t="n">
        <v>1490</v>
      </c>
      <c r="N14" s="16" t="n">
        <v>5.83</v>
      </c>
      <c r="O14" s="17" t="n">
        <v>97022</v>
      </c>
      <c r="P14" s="17" t="n">
        <v>566</v>
      </c>
      <c r="Q14" s="17" t="n">
        <v>483715</v>
      </c>
      <c r="R14" s="21" t="n">
        <v>0.993858</v>
      </c>
      <c r="S14" s="19" t="n">
        <v>49.34</v>
      </c>
      <c r="U14" s="20" t="s">
        <v>110</v>
      </c>
      <c r="V14" s="17" t="n">
        <v>1254621</v>
      </c>
      <c r="W14" s="17" t="n">
        <v>613</v>
      </c>
      <c r="X14" s="16" t="n">
        <v>2.449</v>
      </c>
      <c r="Y14" s="17" t="n">
        <v>98087</v>
      </c>
      <c r="Z14" s="17" t="n">
        <v>240</v>
      </c>
      <c r="AA14" s="17" t="n">
        <v>489857</v>
      </c>
      <c r="AB14" s="21" t="n">
        <v>0.997173</v>
      </c>
      <c r="AC14" s="19" t="n">
        <v>55</v>
      </c>
    </row>
    <row r="15" customFormat="false" ht="12.75" hidden="false" customHeight="false" outlineLevel="0" collapsed="false">
      <c r="A15" s="20" t="s">
        <v>111</v>
      </c>
      <c r="B15" s="15" t="n">
        <f aca="false">+L15+V15</f>
        <v>2454531</v>
      </c>
      <c r="C15" s="15" t="n">
        <f aca="false">+M15+W15</f>
        <v>2434</v>
      </c>
      <c r="D15" s="16" t="n">
        <v>4.954</v>
      </c>
      <c r="E15" s="17" t="n">
        <v>97138</v>
      </c>
      <c r="F15" s="17" t="n">
        <v>481</v>
      </c>
      <c r="G15" s="17" t="n">
        <v>484535</v>
      </c>
      <c r="H15" s="21" t="n">
        <v>0.99432</v>
      </c>
      <c r="I15" s="19" t="n">
        <v>47.43</v>
      </c>
      <c r="K15" s="20" t="s">
        <v>111</v>
      </c>
      <c r="L15" s="17" t="n">
        <v>1230618</v>
      </c>
      <c r="M15" s="17" t="n">
        <v>1632</v>
      </c>
      <c r="N15" s="16" t="n">
        <v>6.616</v>
      </c>
      <c r="O15" s="17" t="n">
        <v>96457</v>
      </c>
      <c r="P15" s="17" t="n">
        <v>638</v>
      </c>
      <c r="Q15" s="17" t="n">
        <v>480744</v>
      </c>
      <c r="R15" s="21" t="n">
        <v>0.992509</v>
      </c>
      <c r="S15" s="19" t="n">
        <v>44.61</v>
      </c>
      <c r="U15" s="20" t="s">
        <v>111</v>
      </c>
      <c r="V15" s="17" t="n">
        <v>1223913</v>
      </c>
      <c r="W15" s="17" t="n">
        <v>802</v>
      </c>
      <c r="X15" s="16" t="n">
        <v>3.282</v>
      </c>
      <c r="Y15" s="17" t="n">
        <v>97847</v>
      </c>
      <c r="Z15" s="17" t="n">
        <v>321</v>
      </c>
      <c r="AA15" s="17" t="n">
        <v>488472</v>
      </c>
      <c r="AB15" s="21" t="n">
        <v>0.996149</v>
      </c>
      <c r="AC15" s="19" t="n">
        <v>50.13</v>
      </c>
    </row>
    <row r="16" customFormat="false" ht="12.75" hidden="false" customHeight="false" outlineLevel="0" collapsed="false">
      <c r="A16" s="20" t="s">
        <v>112</v>
      </c>
      <c r="B16" s="15" t="n">
        <f aca="false">+L16+V16</f>
        <v>2231318</v>
      </c>
      <c r="C16" s="15" t="n">
        <f aca="false">+M16+W16</f>
        <v>2963</v>
      </c>
      <c r="D16" s="16" t="n">
        <v>6.641</v>
      </c>
      <c r="E16" s="17" t="n">
        <v>96656</v>
      </c>
      <c r="F16" s="17" t="n">
        <v>642</v>
      </c>
      <c r="G16" s="17" t="n">
        <v>481783</v>
      </c>
      <c r="H16" s="21" t="n">
        <v>0.991693</v>
      </c>
      <c r="I16" s="19" t="n">
        <v>42.66</v>
      </c>
      <c r="K16" s="20" t="s">
        <v>112</v>
      </c>
      <c r="L16" s="17" t="n">
        <v>1118973</v>
      </c>
      <c r="M16" s="17" t="n">
        <v>1955</v>
      </c>
      <c r="N16" s="16" t="n">
        <v>8.733</v>
      </c>
      <c r="O16" s="17" t="n">
        <v>95819</v>
      </c>
      <c r="P16" s="17" t="n">
        <v>837</v>
      </c>
      <c r="Q16" s="17" t="n">
        <v>477143</v>
      </c>
      <c r="R16" s="21" t="n">
        <v>0.988905</v>
      </c>
      <c r="S16" s="19" t="n">
        <v>39.89</v>
      </c>
      <c r="U16" s="20" t="s">
        <v>112</v>
      </c>
      <c r="V16" s="17" t="n">
        <v>1112345</v>
      </c>
      <c r="W16" s="17" t="n">
        <v>1008</v>
      </c>
      <c r="X16" s="16" t="n">
        <v>4.533</v>
      </c>
      <c r="Y16" s="17" t="n">
        <v>97525</v>
      </c>
      <c r="Z16" s="17" t="n">
        <v>442</v>
      </c>
      <c r="AA16" s="17" t="n">
        <v>486591</v>
      </c>
      <c r="AB16" s="21" t="n">
        <v>0.994459</v>
      </c>
      <c r="AC16" s="19" t="n">
        <v>45.29</v>
      </c>
    </row>
    <row r="17" customFormat="false" ht="12.75" hidden="false" customHeight="false" outlineLevel="0" collapsed="false">
      <c r="A17" s="20" t="s">
        <v>113</v>
      </c>
      <c r="B17" s="15" t="n">
        <f aca="false">+L17+V17</f>
        <v>2073188</v>
      </c>
      <c r="C17" s="15" t="n">
        <f aca="false">+M17+W17</f>
        <v>4288</v>
      </c>
      <c r="D17" s="16" t="n">
        <v>10.298</v>
      </c>
      <c r="E17" s="17" t="n">
        <v>96015</v>
      </c>
      <c r="F17" s="17" t="n">
        <v>989</v>
      </c>
      <c r="G17" s="17" t="n">
        <v>477781</v>
      </c>
      <c r="H17" s="21" t="n">
        <v>0.987151</v>
      </c>
      <c r="I17" s="19" t="n">
        <v>37.93</v>
      </c>
      <c r="K17" s="20" t="s">
        <v>113</v>
      </c>
      <c r="L17" s="17" t="n">
        <v>1025301</v>
      </c>
      <c r="M17" s="17" t="n">
        <v>2868</v>
      </c>
      <c r="N17" s="16" t="n">
        <v>13.901</v>
      </c>
      <c r="O17" s="17" t="n">
        <v>94982</v>
      </c>
      <c r="P17" s="17" t="n">
        <v>1320</v>
      </c>
      <c r="Q17" s="17" t="n">
        <v>471849</v>
      </c>
      <c r="R17" s="21" t="n">
        <v>0.982732</v>
      </c>
      <c r="S17" s="19" t="n">
        <v>35.22</v>
      </c>
      <c r="U17" s="20" t="s">
        <v>113</v>
      </c>
      <c r="V17" s="17" t="n">
        <v>1047887</v>
      </c>
      <c r="W17" s="17" t="n">
        <v>1420</v>
      </c>
      <c r="X17" s="16" t="n">
        <v>6.76</v>
      </c>
      <c r="Y17" s="17" t="n">
        <v>97083</v>
      </c>
      <c r="Z17" s="17" t="n">
        <v>656</v>
      </c>
      <c r="AA17" s="17" t="n">
        <v>483895</v>
      </c>
      <c r="AB17" s="21" t="n">
        <v>0.991502</v>
      </c>
      <c r="AC17" s="19" t="n">
        <v>40.48</v>
      </c>
    </row>
    <row r="18" customFormat="false" ht="9" hidden="false" customHeight="true" outlineLevel="0" collapsed="false">
      <c r="A18" s="20"/>
      <c r="B18" s="15"/>
      <c r="C18" s="15"/>
      <c r="D18" s="16"/>
      <c r="E18" s="17"/>
      <c r="F18" s="17"/>
      <c r="G18" s="17"/>
      <c r="H18" s="21"/>
      <c r="I18" s="19"/>
      <c r="K18" s="20"/>
      <c r="L18" s="17"/>
      <c r="M18" s="17"/>
      <c r="N18" s="16"/>
      <c r="O18" s="17"/>
      <c r="P18" s="17"/>
      <c r="Q18" s="17"/>
      <c r="R18" s="21"/>
      <c r="S18" s="19"/>
      <c r="U18" s="20"/>
      <c r="V18" s="17"/>
      <c r="W18" s="17"/>
      <c r="X18" s="16"/>
      <c r="Y18" s="17"/>
      <c r="Z18" s="17"/>
      <c r="AA18" s="17"/>
      <c r="AB18" s="21"/>
      <c r="AC18" s="19"/>
    </row>
    <row r="19" customFormat="false" ht="12.75" hidden="false" customHeight="false" outlineLevel="0" collapsed="false">
      <c r="A19" s="20" t="s">
        <v>114</v>
      </c>
      <c r="B19" s="15" t="n">
        <f aca="false">+L19+V19</f>
        <v>2362436</v>
      </c>
      <c r="C19" s="15" t="n">
        <f aca="false">+M19+W19</f>
        <v>7556</v>
      </c>
      <c r="D19" s="16" t="n">
        <v>15.88</v>
      </c>
      <c r="E19" s="17" t="n">
        <v>95026</v>
      </c>
      <c r="F19" s="17" t="n">
        <v>1509</v>
      </c>
      <c r="G19" s="17" t="n">
        <v>471642</v>
      </c>
      <c r="H19" s="21" t="n">
        <v>0.979773</v>
      </c>
      <c r="I19" s="19" t="n">
        <v>33.29</v>
      </c>
      <c r="K19" s="20" t="s">
        <v>114</v>
      </c>
      <c r="L19" s="17" t="n">
        <v>1169297</v>
      </c>
      <c r="M19" s="17" t="n">
        <v>5034</v>
      </c>
      <c r="N19" s="16" t="n">
        <v>21.319</v>
      </c>
      <c r="O19" s="17" t="n">
        <v>93661</v>
      </c>
      <c r="P19" s="17" t="n">
        <v>1997</v>
      </c>
      <c r="Q19" s="17" t="n">
        <v>463701</v>
      </c>
      <c r="R19" s="21" t="n">
        <v>0.97254</v>
      </c>
      <c r="S19" s="19" t="n">
        <v>30.68</v>
      </c>
      <c r="U19" s="20" t="s">
        <v>114</v>
      </c>
      <c r="V19" s="17" t="n">
        <v>1193139</v>
      </c>
      <c r="W19" s="17" t="n">
        <v>2522</v>
      </c>
      <c r="X19" s="16" t="n">
        <v>10.522</v>
      </c>
      <c r="Y19" s="17" t="n">
        <v>96427</v>
      </c>
      <c r="Z19" s="17" t="n">
        <v>1015</v>
      </c>
      <c r="AA19" s="17" t="n">
        <v>479783</v>
      </c>
      <c r="AB19" s="21" t="n">
        <v>0.986832</v>
      </c>
      <c r="AC19" s="19" t="n">
        <v>35.74</v>
      </c>
    </row>
    <row r="20" customFormat="false" ht="12.75" hidden="false" customHeight="false" outlineLevel="0" collapsed="false">
      <c r="A20" s="20" t="s">
        <v>115</v>
      </c>
      <c r="B20" s="15" t="n">
        <f aca="false">+L20+V20</f>
        <v>2257510</v>
      </c>
      <c r="C20" s="15" t="n">
        <f aca="false">+M20+W20</f>
        <v>11523</v>
      </c>
      <c r="D20" s="16" t="n">
        <v>25.245</v>
      </c>
      <c r="E20" s="17" t="n">
        <v>93517</v>
      </c>
      <c r="F20" s="17" t="n">
        <v>2361</v>
      </c>
      <c r="G20" s="17" t="n">
        <v>462102</v>
      </c>
      <c r="H20" s="21" t="n">
        <v>0.968563</v>
      </c>
      <c r="I20" s="19" t="n">
        <v>28.79</v>
      </c>
      <c r="K20" s="20" t="s">
        <v>115</v>
      </c>
      <c r="L20" s="17" t="n">
        <v>1104747</v>
      </c>
      <c r="M20" s="17" t="n">
        <v>7770</v>
      </c>
      <c r="N20" s="16" t="n">
        <v>34.628</v>
      </c>
      <c r="O20" s="17" t="n">
        <v>91665</v>
      </c>
      <c r="P20" s="17" t="n">
        <v>3174</v>
      </c>
      <c r="Q20" s="17" t="n">
        <v>450968</v>
      </c>
      <c r="R20" s="21" t="n">
        <v>0.956389</v>
      </c>
      <c r="S20" s="19" t="n">
        <v>26.29</v>
      </c>
      <c r="U20" s="20" t="s">
        <v>115</v>
      </c>
      <c r="V20" s="17" t="n">
        <v>1152763</v>
      </c>
      <c r="W20" s="17" t="n">
        <v>3753</v>
      </c>
      <c r="X20" s="16" t="n">
        <v>16.172</v>
      </c>
      <c r="Y20" s="17" t="n">
        <v>95412</v>
      </c>
      <c r="Z20" s="17" t="n">
        <v>1543</v>
      </c>
      <c r="AA20" s="17" t="n">
        <v>473465</v>
      </c>
      <c r="AB20" s="21" t="n">
        <v>0.980301</v>
      </c>
      <c r="AC20" s="19" t="n">
        <v>31.09</v>
      </c>
    </row>
    <row r="21" customFormat="false" ht="12.75" hidden="false" customHeight="false" outlineLevel="0" collapsed="false">
      <c r="A21" s="20" t="s">
        <v>116</v>
      </c>
      <c r="B21" s="15" t="n">
        <f aca="false">+L21+V21</f>
        <v>2032703</v>
      </c>
      <c r="C21" s="15" t="n">
        <f aca="false">+M21+W21</f>
        <v>15958</v>
      </c>
      <c r="D21" s="16" t="n">
        <v>38.702</v>
      </c>
      <c r="E21" s="17" t="n">
        <v>91156</v>
      </c>
      <c r="F21" s="17" t="n">
        <v>3528</v>
      </c>
      <c r="G21" s="17" t="n">
        <v>447575</v>
      </c>
      <c r="H21" s="21" t="n">
        <v>0.951161</v>
      </c>
      <c r="I21" s="19" t="n">
        <v>24.46</v>
      </c>
      <c r="K21" s="20" t="s">
        <v>116</v>
      </c>
      <c r="L21" s="17" t="n">
        <v>982910</v>
      </c>
      <c r="M21" s="17" t="n">
        <v>10851</v>
      </c>
      <c r="N21" s="16" t="n">
        <v>54.057</v>
      </c>
      <c r="O21" s="17" t="n">
        <v>88490</v>
      </c>
      <c r="P21" s="17" t="n">
        <v>4784</v>
      </c>
      <c r="Q21" s="17" t="n">
        <v>431301</v>
      </c>
      <c r="R21" s="21" t="n">
        <v>0.931931</v>
      </c>
      <c r="S21" s="19" t="n">
        <v>22.14</v>
      </c>
      <c r="U21" s="20" t="s">
        <v>116</v>
      </c>
      <c r="V21" s="17" t="n">
        <v>1049793</v>
      </c>
      <c r="W21" s="17" t="n">
        <v>5107</v>
      </c>
      <c r="X21" s="16" t="n">
        <v>24.149</v>
      </c>
      <c r="Y21" s="17" t="n">
        <v>93869</v>
      </c>
      <c r="Z21" s="17" t="n">
        <v>2267</v>
      </c>
      <c r="AA21" s="17" t="n">
        <v>464138</v>
      </c>
      <c r="AB21" s="21" t="n">
        <v>0.96821</v>
      </c>
      <c r="AC21" s="19" t="n">
        <v>26.56</v>
      </c>
    </row>
    <row r="22" customFormat="false" ht="12.75" hidden="false" customHeight="false" outlineLevel="0" collapsed="false">
      <c r="A22" s="20" t="s">
        <v>117</v>
      </c>
      <c r="B22" s="15" t="n">
        <f aca="false">+L22+V22</f>
        <v>1585025</v>
      </c>
      <c r="C22" s="15" t="n">
        <f aca="false">+M22+W22</f>
        <v>19688</v>
      </c>
      <c r="D22" s="16" t="n">
        <v>60.622</v>
      </c>
      <c r="E22" s="17" t="n">
        <v>87628</v>
      </c>
      <c r="F22" s="17" t="n">
        <v>5312</v>
      </c>
      <c r="G22" s="17" t="n">
        <v>425716</v>
      </c>
      <c r="H22" s="21" t="n">
        <v>0.924969</v>
      </c>
      <c r="I22" s="19" t="n">
        <v>20.34</v>
      </c>
      <c r="K22" s="20" t="s">
        <v>117</v>
      </c>
      <c r="L22" s="17" t="n">
        <v>715457</v>
      </c>
      <c r="M22" s="17" t="n">
        <v>12479</v>
      </c>
      <c r="N22" s="16" t="n">
        <v>84.214</v>
      </c>
      <c r="O22" s="17" t="n">
        <v>83707</v>
      </c>
      <c r="P22" s="17" t="n">
        <v>7049</v>
      </c>
      <c r="Q22" s="17" t="n">
        <v>401943</v>
      </c>
      <c r="R22" s="21" t="n">
        <v>0.896416</v>
      </c>
      <c r="S22" s="19" t="n">
        <v>18.25</v>
      </c>
      <c r="U22" s="20" t="s">
        <v>117</v>
      </c>
      <c r="V22" s="17" t="n">
        <v>869568</v>
      </c>
      <c r="W22" s="17" t="n">
        <v>7209</v>
      </c>
      <c r="X22" s="16" t="n">
        <v>40.84</v>
      </c>
      <c r="Y22" s="17" t="n">
        <v>91603</v>
      </c>
      <c r="Z22" s="17" t="n">
        <v>3741</v>
      </c>
      <c r="AA22" s="17" t="n">
        <v>449383</v>
      </c>
      <c r="AB22" s="21" t="n">
        <v>0.948347</v>
      </c>
      <c r="AC22" s="19" t="n">
        <v>22.15</v>
      </c>
    </row>
    <row r="23" customFormat="false" ht="12.75" hidden="false" customHeight="false" outlineLevel="0" collapsed="false">
      <c r="A23" s="20" t="s">
        <v>118</v>
      </c>
      <c r="B23" s="15" t="n">
        <f aca="false">+L23+V23</f>
        <v>1445784</v>
      </c>
      <c r="C23" s="15" t="n">
        <f aca="false">+M23+W23</f>
        <v>27986</v>
      </c>
      <c r="D23" s="16" t="n">
        <v>92.778</v>
      </c>
      <c r="E23" s="17" t="n">
        <v>82316</v>
      </c>
      <c r="F23" s="17" t="n">
        <v>7637</v>
      </c>
      <c r="G23" s="17" t="n">
        <v>393774</v>
      </c>
      <c r="H23" s="21" t="n">
        <v>0.879649</v>
      </c>
      <c r="I23" s="19" t="n">
        <v>16.48</v>
      </c>
      <c r="K23" s="20" t="s">
        <v>118</v>
      </c>
      <c r="L23" s="17" t="n">
        <v>632330</v>
      </c>
      <c r="M23" s="17" t="n">
        <v>17051</v>
      </c>
      <c r="N23" s="16" t="n">
        <v>126.993</v>
      </c>
      <c r="O23" s="17" t="n">
        <v>76658</v>
      </c>
      <c r="P23" s="17" t="n">
        <v>9735</v>
      </c>
      <c r="Q23" s="17" t="n">
        <v>360308</v>
      </c>
      <c r="R23" s="21" t="n">
        <v>0.838483</v>
      </c>
      <c r="S23" s="19" t="n">
        <v>14.68</v>
      </c>
      <c r="U23" s="20" t="s">
        <v>118</v>
      </c>
      <c r="V23" s="17" t="n">
        <v>813454</v>
      </c>
      <c r="W23" s="17" t="n">
        <v>10935</v>
      </c>
      <c r="X23" s="16" t="n">
        <v>65.338</v>
      </c>
      <c r="Y23" s="17" t="n">
        <v>87861</v>
      </c>
      <c r="Z23" s="17" t="n">
        <v>5741</v>
      </c>
      <c r="AA23" s="17" t="n">
        <v>426171</v>
      </c>
      <c r="AB23" s="21" t="n">
        <v>0.911958</v>
      </c>
      <c r="AC23" s="19" t="n">
        <v>17.98</v>
      </c>
    </row>
    <row r="24" customFormat="false" ht="9" hidden="false" customHeight="true" outlineLevel="0" collapsed="false">
      <c r="A24" s="20"/>
      <c r="B24" s="15"/>
      <c r="C24" s="15"/>
      <c r="D24" s="16"/>
      <c r="E24" s="17"/>
      <c r="F24" s="17"/>
      <c r="G24" s="17"/>
      <c r="H24" s="21"/>
      <c r="I24" s="19"/>
      <c r="K24" s="20"/>
      <c r="L24" s="17"/>
      <c r="M24" s="17"/>
      <c r="N24" s="16"/>
      <c r="O24" s="17"/>
      <c r="P24" s="17"/>
      <c r="Q24" s="17"/>
      <c r="R24" s="21"/>
      <c r="S24" s="19"/>
      <c r="U24" s="20"/>
      <c r="V24" s="17"/>
      <c r="W24" s="17"/>
      <c r="X24" s="16"/>
      <c r="Y24" s="17"/>
      <c r="Z24" s="17"/>
      <c r="AA24" s="17"/>
      <c r="AB24" s="21"/>
      <c r="AC24" s="19"/>
    </row>
    <row r="25" customFormat="false" ht="12.75" hidden="false" customHeight="false" outlineLevel="0" collapsed="false">
      <c r="A25" s="20" t="s">
        <v>119</v>
      </c>
      <c r="B25" s="15" t="n">
        <f aca="false">+L25+V25</f>
        <v>1211454</v>
      </c>
      <c r="C25" s="15" t="n">
        <f aca="false">+M25+W25</f>
        <v>40093</v>
      </c>
      <c r="D25" s="16" t="n">
        <v>153.872</v>
      </c>
      <c r="E25" s="17" t="n">
        <v>74679</v>
      </c>
      <c r="F25" s="17" t="n">
        <v>11491</v>
      </c>
      <c r="G25" s="17" t="n">
        <v>346383</v>
      </c>
      <c r="H25" s="21" t="n">
        <v>0.801896</v>
      </c>
      <c r="I25" s="19" t="n">
        <v>12.89</v>
      </c>
      <c r="K25" s="20" t="s">
        <v>119</v>
      </c>
      <c r="L25" s="17" t="n">
        <v>510090</v>
      </c>
      <c r="M25" s="17" t="n">
        <v>22863</v>
      </c>
      <c r="N25" s="16" t="n">
        <v>202.752</v>
      </c>
      <c r="O25" s="17" t="n">
        <v>66923</v>
      </c>
      <c r="P25" s="17" t="n">
        <v>13569</v>
      </c>
      <c r="Q25" s="17" t="n">
        <v>302112</v>
      </c>
      <c r="R25" s="21" t="n">
        <v>0.748222</v>
      </c>
      <c r="S25" s="19" t="n">
        <v>11.44</v>
      </c>
      <c r="U25" s="20" t="s">
        <v>119</v>
      </c>
      <c r="V25" s="17" t="n">
        <v>701364</v>
      </c>
      <c r="W25" s="17" t="n">
        <v>17230</v>
      </c>
      <c r="X25" s="16" t="n">
        <v>116.606</v>
      </c>
      <c r="Y25" s="17" t="n">
        <v>82121</v>
      </c>
      <c r="Z25" s="17" t="n">
        <v>9576</v>
      </c>
      <c r="AA25" s="17" t="n">
        <v>388650</v>
      </c>
      <c r="AB25" s="21" t="n">
        <v>0.841065</v>
      </c>
      <c r="AC25" s="19" t="n">
        <v>14.04</v>
      </c>
    </row>
    <row r="26" customFormat="false" ht="12.75" hidden="false" customHeight="false" outlineLevel="0" collapsed="false">
      <c r="A26" s="20" t="s">
        <v>120</v>
      </c>
      <c r="B26" s="15" t="n">
        <f aca="false">+L26+V26</f>
        <v>850923</v>
      </c>
      <c r="C26" s="15" t="n">
        <f aca="false">+M26+W26</f>
        <v>48199</v>
      </c>
      <c r="D26" s="16" t="n">
        <v>251.302</v>
      </c>
      <c r="E26" s="17" t="n">
        <v>63188</v>
      </c>
      <c r="F26" s="17" t="n">
        <v>15879</v>
      </c>
      <c r="G26" s="17" t="n">
        <v>277763</v>
      </c>
      <c r="H26" s="21" t="n">
        <v>0.684292</v>
      </c>
      <c r="I26" s="19" t="n">
        <v>9.75</v>
      </c>
      <c r="K26" s="20" t="s">
        <v>120</v>
      </c>
      <c r="L26" s="17" t="n">
        <v>335600</v>
      </c>
      <c r="M26" s="17" t="n">
        <v>24367</v>
      </c>
      <c r="N26" s="16" t="n">
        <v>310.344</v>
      </c>
      <c r="O26" s="17" t="n">
        <v>53354</v>
      </c>
      <c r="P26" s="17" t="n">
        <v>16558</v>
      </c>
      <c r="Q26" s="17" t="n">
        <v>226047</v>
      </c>
      <c r="R26" s="21" t="n">
        <v>0.625454</v>
      </c>
      <c r="S26" s="19" t="n">
        <v>8.68</v>
      </c>
      <c r="U26" s="20" t="s">
        <v>120</v>
      </c>
      <c r="V26" s="17" t="n">
        <v>515323</v>
      </c>
      <c r="W26" s="17" t="n">
        <v>23832</v>
      </c>
      <c r="X26" s="16" t="n">
        <v>210.508</v>
      </c>
      <c r="Y26" s="17" t="n">
        <v>72545</v>
      </c>
      <c r="Z26" s="17" t="n">
        <v>15271</v>
      </c>
      <c r="AA26" s="17" t="n">
        <v>326880</v>
      </c>
      <c r="AB26" s="21" t="n">
        <v>0.721861</v>
      </c>
      <c r="AC26" s="19" t="n">
        <v>10.54</v>
      </c>
    </row>
    <row r="27" customFormat="false" ht="12.75" hidden="false" customHeight="false" outlineLevel="0" collapsed="false">
      <c r="A27" s="20" t="s">
        <v>121</v>
      </c>
      <c r="B27" s="15" t="n">
        <f aca="false">+L27+V27</f>
        <v>459454</v>
      </c>
      <c r="C27" s="15" t="n">
        <f aca="false">+M27+W27</f>
        <v>45441</v>
      </c>
      <c r="D27" s="16" t="n">
        <v>397.376</v>
      </c>
      <c r="E27" s="17" t="n">
        <v>47309</v>
      </c>
      <c r="F27" s="17" t="n">
        <v>18799</v>
      </c>
      <c r="G27" s="17" t="n">
        <v>190071</v>
      </c>
      <c r="H27" s="21" t="n">
        <v>0.438638</v>
      </c>
      <c r="I27" s="19" t="n">
        <v>7.16</v>
      </c>
      <c r="K27" s="20" t="s">
        <v>121</v>
      </c>
      <c r="L27" s="17" t="n">
        <v>162549</v>
      </c>
      <c r="M27" s="17" t="n">
        <v>19302</v>
      </c>
      <c r="N27" s="16" t="n">
        <v>456.561</v>
      </c>
      <c r="O27" s="17" t="n">
        <v>36796</v>
      </c>
      <c r="P27" s="17" t="n">
        <v>16800</v>
      </c>
      <c r="Q27" s="17" t="n">
        <v>141382</v>
      </c>
      <c r="R27" s="21" t="n">
        <v>0.403685</v>
      </c>
      <c r="S27" s="19" t="n">
        <v>6.44</v>
      </c>
      <c r="U27" s="20" t="s">
        <v>121</v>
      </c>
      <c r="V27" s="17" t="n">
        <v>296905</v>
      </c>
      <c r="W27" s="17" t="n">
        <v>26139</v>
      </c>
      <c r="X27" s="16" t="n">
        <v>362.723</v>
      </c>
      <c r="Y27" s="17" t="n">
        <v>57274</v>
      </c>
      <c r="Z27" s="17" t="n">
        <v>20774</v>
      </c>
      <c r="AA27" s="17" t="n">
        <v>235962</v>
      </c>
      <c r="AB27" s="21" t="n">
        <v>0.460876</v>
      </c>
      <c r="AC27" s="19" t="n">
        <v>7.64</v>
      </c>
    </row>
    <row r="28" customFormat="false" ht="12.75" hidden="false" customHeight="false" outlineLevel="0" collapsed="false">
      <c r="A28" s="20" t="s">
        <v>122</v>
      </c>
      <c r="B28" s="15" t="n">
        <f aca="false">+L28+V28</f>
        <v>262915</v>
      </c>
      <c r="C28" s="15" t="n">
        <f aca="false">+M28+W28</f>
        <v>49851</v>
      </c>
      <c r="D28" s="16" t="n">
        <v>1000</v>
      </c>
      <c r="E28" s="17" t="n">
        <v>28509</v>
      </c>
      <c r="F28" s="17" t="n">
        <v>28509</v>
      </c>
      <c r="G28" s="17" t="n">
        <v>148518</v>
      </c>
      <c r="H28" s="18" t="s">
        <v>104</v>
      </c>
      <c r="I28" s="19" t="n">
        <v>5.21</v>
      </c>
      <c r="K28" s="20" t="s">
        <v>122</v>
      </c>
      <c r="L28" s="17" t="n">
        <v>81484</v>
      </c>
      <c r="M28" s="17" t="n">
        <v>17023</v>
      </c>
      <c r="N28" s="16" t="n">
        <v>1000</v>
      </c>
      <c r="O28" s="17" t="n">
        <v>19996</v>
      </c>
      <c r="P28" s="17" t="n">
        <v>19996</v>
      </c>
      <c r="Q28" s="17" t="n">
        <v>95711</v>
      </c>
      <c r="R28" s="18" t="s">
        <v>104</v>
      </c>
      <c r="S28" s="19" t="n">
        <v>4.79</v>
      </c>
      <c r="U28" s="20" t="s">
        <v>122</v>
      </c>
      <c r="V28" s="17" t="n">
        <v>181431</v>
      </c>
      <c r="W28" s="17" t="n">
        <v>32828</v>
      </c>
      <c r="X28" s="16" t="n">
        <v>1000</v>
      </c>
      <c r="Y28" s="17" t="n">
        <v>36499</v>
      </c>
      <c r="Z28" s="17" t="n">
        <v>36499</v>
      </c>
      <c r="AA28" s="17" t="n">
        <v>201715</v>
      </c>
      <c r="AB28" s="18" t="s">
        <v>104</v>
      </c>
      <c r="AC28" s="19" t="n">
        <v>5.53</v>
      </c>
    </row>
    <row r="29" customFormat="false" ht="9" hidden="false" customHeight="true" outlineLevel="0" collapsed="false">
      <c r="A29" s="20"/>
      <c r="B29" s="15"/>
      <c r="C29" s="15"/>
      <c r="D29" s="16"/>
      <c r="E29" s="17"/>
      <c r="F29" s="17"/>
      <c r="G29" s="17"/>
      <c r="H29" s="18"/>
      <c r="I29" s="19"/>
      <c r="K29" s="20"/>
      <c r="L29" s="17"/>
      <c r="M29" s="17"/>
      <c r="N29" s="16"/>
      <c r="O29" s="17"/>
      <c r="P29" s="17"/>
      <c r="Q29" s="17"/>
      <c r="R29" s="18"/>
      <c r="S29" s="19"/>
      <c r="U29" s="20"/>
      <c r="V29" s="17"/>
      <c r="W29" s="17"/>
      <c r="X29" s="16"/>
      <c r="Y29" s="17"/>
      <c r="Z29" s="17"/>
      <c r="AA29" s="17"/>
      <c r="AB29" s="18"/>
      <c r="AC29" s="19"/>
    </row>
    <row r="30" customFormat="false" ht="12.75" hidden="false" customHeight="false" outlineLevel="0" collapsed="false">
      <c r="A30" s="22" t="s">
        <v>123</v>
      </c>
      <c r="B30" s="23" t="n">
        <f aca="false">+L30+V30</f>
        <v>37636197</v>
      </c>
      <c r="C30" s="23" t="n">
        <f aca="false">+M30+W30</f>
        <v>293053</v>
      </c>
      <c r="D30" s="16"/>
      <c r="E30" s="17"/>
      <c r="F30" s="17"/>
      <c r="G30" s="17"/>
      <c r="H30" s="21"/>
      <c r="I30" s="19"/>
      <c r="K30" s="22" t="s">
        <v>123</v>
      </c>
      <c r="L30" s="24" t="n">
        <v>18467213</v>
      </c>
      <c r="M30" s="24" t="n">
        <v>154001</v>
      </c>
      <c r="N30" s="16"/>
      <c r="O30" s="17"/>
      <c r="P30" s="17"/>
      <c r="Q30" s="17"/>
      <c r="R30" s="21"/>
      <c r="S30" s="19"/>
      <c r="U30" s="22" t="s">
        <v>123</v>
      </c>
      <c r="V30" s="24" t="n">
        <v>19168984</v>
      </c>
      <c r="W30" s="24" t="n">
        <v>139052</v>
      </c>
      <c r="X30" s="16"/>
      <c r="Y30" s="17"/>
      <c r="Z30" s="17"/>
      <c r="AA30" s="17"/>
      <c r="AB30" s="21"/>
      <c r="AC30" s="19"/>
    </row>
    <row r="32" s="7" customFormat="true" ht="7.5" hidden="false" customHeight="true" outlineLevel="0" collapsed="false"/>
    <row r="33" customFormat="false" ht="20.25" hidden="false" customHeight="false" outlineLevel="0" collapsed="false">
      <c r="A33" s="11" t="s">
        <v>39</v>
      </c>
      <c r="I33" s="12" t="s">
        <v>124</v>
      </c>
      <c r="K33" s="11" t="s">
        <v>39</v>
      </c>
      <c r="S33" s="12" t="s">
        <v>124</v>
      </c>
      <c r="U33" s="11" t="s">
        <v>39</v>
      </c>
      <c r="AC33" s="12" t="s">
        <v>124</v>
      </c>
    </row>
    <row r="35" customFormat="false" ht="20.25" hidden="false" customHeight="false" outlineLevel="0" collapsed="false">
      <c r="E35" s="13" t="s">
        <v>92</v>
      </c>
      <c r="O35" s="13" t="s">
        <v>93</v>
      </c>
      <c r="Y35" s="13" t="s">
        <v>94</v>
      </c>
    </row>
    <row r="37" customFormat="false" ht="12.75" hidden="false" customHeight="false" outlineLevel="0" collapsed="false">
      <c r="A37" s="14" t="s">
        <v>95</v>
      </c>
      <c r="B37" s="14" t="s">
        <v>96</v>
      </c>
      <c r="C37" s="14" t="s">
        <v>97</v>
      </c>
      <c r="D37" s="14" t="s">
        <v>98</v>
      </c>
      <c r="E37" s="14" t="s">
        <v>99</v>
      </c>
      <c r="F37" s="14" t="s">
        <v>100</v>
      </c>
      <c r="G37" s="14" t="s">
        <v>101</v>
      </c>
      <c r="H37" s="14" t="s">
        <v>102</v>
      </c>
      <c r="I37" s="14" t="s">
        <v>103</v>
      </c>
      <c r="K37" s="14" t="s">
        <v>95</v>
      </c>
      <c r="L37" s="14" t="s">
        <v>96</v>
      </c>
      <c r="M37" s="14" t="s">
        <v>97</v>
      </c>
      <c r="N37" s="14" t="s">
        <v>98</v>
      </c>
      <c r="O37" s="14" t="s">
        <v>99</v>
      </c>
      <c r="P37" s="14" t="s">
        <v>100</v>
      </c>
      <c r="Q37" s="14" t="s">
        <v>101</v>
      </c>
      <c r="R37" s="14" t="s">
        <v>102</v>
      </c>
      <c r="S37" s="14" t="s">
        <v>103</v>
      </c>
      <c r="U37" s="14" t="s">
        <v>95</v>
      </c>
      <c r="V37" s="14" t="s">
        <v>96</v>
      </c>
      <c r="W37" s="14" t="s">
        <v>97</v>
      </c>
      <c r="X37" s="14" t="s">
        <v>98</v>
      </c>
      <c r="Y37" s="14" t="s">
        <v>99</v>
      </c>
      <c r="Z37" s="14" t="s">
        <v>100</v>
      </c>
      <c r="AA37" s="14" t="s">
        <v>101</v>
      </c>
      <c r="AB37" s="14" t="s">
        <v>102</v>
      </c>
      <c r="AC37" s="14" t="s">
        <v>103</v>
      </c>
    </row>
    <row r="38" customFormat="false" ht="6" hidden="false" customHeight="true" outlineLevel="0" collapsed="false"/>
    <row r="39" customFormat="false" ht="12.75" hidden="false" customHeight="false" outlineLevel="0" collapsed="false">
      <c r="A39" s="0" t="n">
        <v>0</v>
      </c>
      <c r="B39" s="15" t="n">
        <f aca="false">+L39+V39</f>
        <v>115442</v>
      </c>
      <c r="C39" s="15" t="n">
        <f aca="false">+M39+W39</f>
        <v>1489</v>
      </c>
      <c r="D39" s="16" t="n">
        <v>12.758</v>
      </c>
      <c r="E39" s="17" t="n">
        <v>100000</v>
      </c>
      <c r="F39" s="17" t="n">
        <v>1276</v>
      </c>
      <c r="G39" s="17" t="n">
        <v>98841</v>
      </c>
      <c r="H39" s="18" t="s">
        <v>104</v>
      </c>
      <c r="I39" s="19" t="n">
        <v>74.46</v>
      </c>
      <c r="K39" s="0" t="n">
        <v>0</v>
      </c>
      <c r="L39" s="17" t="n">
        <v>59303</v>
      </c>
      <c r="M39" s="17" t="n">
        <v>876</v>
      </c>
      <c r="N39" s="16" t="n">
        <v>14.594</v>
      </c>
      <c r="O39" s="17" t="n">
        <v>100000</v>
      </c>
      <c r="P39" s="17" t="n">
        <v>1459</v>
      </c>
      <c r="Q39" s="17" t="n">
        <v>98679</v>
      </c>
      <c r="R39" s="18" t="s">
        <v>104</v>
      </c>
      <c r="S39" s="19" t="n">
        <v>71.36</v>
      </c>
      <c r="U39" s="0" t="n">
        <v>0</v>
      </c>
      <c r="V39" s="17" t="n">
        <v>56139</v>
      </c>
      <c r="W39" s="17" t="n">
        <v>613</v>
      </c>
      <c r="X39" s="16" t="n">
        <v>10.812</v>
      </c>
      <c r="Y39" s="17" t="n">
        <v>100000</v>
      </c>
      <c r="Z39" s="17" t="n">
        <v>1081</v>
      </c>
      <c r="AA39" s="17" t="n">
        <v>99015</v>
      </c>
      <c r="AB39" s="18" t="s">
        <v>104</v>
      </c>
      <c r="AC39" s="19" t="n">
        <v>77.53</v>
      </c>
    </row>
    <row r="40" customFormat="false" ht="12.75" hidden="false" customHeight="false" outlineLevel="0" collapsed="false">
      <c r="A40" s="20" t="s">
        <v>105</v>
      </c>
      <c r="B40" s="15" t="n">
        <f aca="false">+L40+V40</f>
        <v>479396</v>
      </c>
      <c r="C40" s="15" t="n">
        <f aca="false">+M40+W40</f>
        <v>318</v>
      </c>
      <c r="D40" s="16" t="n">
        <v>2.649</v>
      </c>
      <c r="E40" s="17" t="n">
        <v>98724</v>
      </c>
      <c r="F40" s="17" t="n">
        <v>262</v>
      </c>
      <c r="G40" s="17" t="n">
        <v>394243</v>
      </c>
      <c r="H40" s="21" t="n">
        <v>0.997619</v>
      </c>
      <c r="I40" s="19" t="n">
        <v>74.42</v>
      </c>
      <c r="K40" s="20" t="s">
        <v>105</v>
      </c>
      <c r="L40" s="17" t="n">
        <v>246977</v>
      </c>
      <c r="M40" s="17" t="n">
        <v>178</v>
      </c>
      <c r="N40" s="16" t="n">
        <v>2.878</v>
      </c>
      <c r="O40" s="17" t="n">
        <v>98541</v>
      </c>
      <c r="P40" s="17" t="n">
        <v>284</v>
      </c>
      <c r="Q40" s="17" t="n">
        <v>393453</v>
      </c>
      <c r="R40" s="21" t="n">
        <v>0.997326</v>
      </c>
      <c r="S40" s="19" t="n">
        <v>71.41</v>
      </c>
      <c r="U40" s="20" t="s">
        <v>105</v>
      </c>
      <c r="V40" s="17" t="n">
        <v>232419</v>
      </c>
      <c r="W40" s="17" t="n">
        <v>140</v>
      </c>
      <c r="X40" s="16" t="n">
        <v>2.406</v>
      </c>
      <c r="Y40" s="17" t="n">
        <v>98919</v>
      </c>
      <c r="Z40" s="17" t="n">
        <v>238</v>
      </c>
      <c r="AA40" s="17" t="n">
        <v>395080</v>
      </c>
      <c r="AB40" s="21" t="n">
        <v>0.997921</v>
      </c>
      <c r="AC40" s="19" t="n">
        <v>77.37</v>
      </c>
    </row>
    <row r="41" customFormat="false" ht="12.75" hidden="false" customHeight="false" outlineLevel="0" collapsed="false">
      <c r="A41" s="20" t="s">
        <v>106</v>
      </c>
      <c r="B41" s="15" t="n">
        <f aca="false">+L41+V41</f>
        <v>620484</v>
      </c>
      <c r="C41" s="15" t="n">
        <f aca="false">+M41+W41</f>
        <v>204</v>
      </c>
      <c r="D41" s="16" t="n">
        <v>1.642</v>
      </c>
      <c r="E41" s="17" t="n">
        <v>98463</v>
      </c>
      <c r="F41" s="17" t="n">
        <v>162</v>
      </c>
      <c r="G41" s="17" t="n">
        <v>491910</v>
      </c>
      <c r="H41" s="21" t="n">
        <v>0.998416</v>
      </c>
      <c r="I41" s="19" t="n">
        <v>70.61</v>
      </c>
      <c r="K41" s="20" t="s">
        <v>106</v>
      </c>
      <c r="L41" s="17" t="n">
        <v>319203</v>
      </c>
      <c r="M41" s="17" t="n">
        <v>122</v>
      </c>
      <c r="N41" s="16" t="n">
        <v>1.909</v>
      </c>
      <c r="O41" s="17" t="n">
        <v>98257</v>
      </c>
      <c r="P41" s="17" t="n">
        <v>188</v>
      </c>
      <c r="Q41" s="17" t="n">
        <v>490816</v>
      </c>
      <c r="R41" s="21" t="n">
        <v>0.998225</v>
      </c>
      <c r="S41" s="19" t="n">
        <v>67.61</v>
      </c>
      <c r="U41" s="20" t="s">
        <v>106</v>
      </c>
      <c r="V41" s="17" t="n">
        <v>301281</v>
      </c>
      <c r="W41" s="17" t="n">
        <v>82</v>
      </c>
      <c r="X41" s="16" t="n">
        <v>1.36</v>
      </c>
      <c r="Y41" s="17" t="n">
        <v>98681</v>
      </c>
      <c r="Z41" s="17" t="n">
        <v>134</v>
      </c>
      <c r="AA41" s="17" t="n">
        <v>493068</v>
      </c>
      <c r="AB41" s="21" t="n">
        <v>0.998623</v>
      </c>
      <c r="AC41" s="19" t="n">
        <v>73.55</v>
      </c>
    </row>
    <row r="42" customFormat="false" ht="12.75" hidden="false" customHeight="false" outlineLevel="0" collapsed="false">
      <c r="A42" s="20" t="s">
        <v>107</v>
      </c>
      <c r="B42" s="15" t="n">
        <f aca="false">+L42+V42</f>
        <v>640675</v>
      </c>
      <c r="C42" s="15" t="n">
        <f aca="false">+M42+W42</f>
        <v>205</v>
      </c>
      <c r="D42" s="16" t="n">
        <v>1.6</v>
      </c>
      <c r="E42" s="17" t="n">
        <v>98301</v>
      </c>
      <c r="F42" s="17" t="n">
        <v>157</v>
      </c>
      <c r="G42" s="17" t="n">
        <v>491131</v>
      </c>
      <c r="H42" s="21" t="n">
        <v>0.997952</v>
      </c>
      <c r="I42" s="19" t="n">
        <v>65.72</v>
      </c>
      <c r="K42" s="20" t="s">
        <v>107</v>
      </c>
      <c r="L42" s="17" t="n">
        <v>328297</v>
      </c>
      <c r="M42" s="17" t="n">
        <v>117</v>
      </c>
      <c r="N42" s="16" t="n">
        <v>1.781</v>
      </c>
      <c r="O42" s="17" t="n">
        <v>98069</v>
      </c>
      <c r="P42" s="17" t="n">
        <v>175</v>
      </c>
      <c r="Q42" s="17" t="n">
        <v>489945</v>
      </c>
      <c r="R42" s="21" t="n">
        <v>0.997373</v>
      </c>
      <c r="S42" s="19" t="n">
        <v>62.74</v>
      </c>
      <c r="U42" s="20" t="s">
        <v>107</v>
      </c>
      <c r="V42" s="17" t="n">
        <v>312378</v>
      </c>
      <c r="W42" s="17" t="n">
        <v>88</v>
      </c>
      <c r="X42" s="16" t="n">
        <v>1.408</v>
      </c>
      <c r="Y42" s="17" t="n">
        <v>98547</v>
      </c>
      <c r="Z42" s="17" t="n">
        <v>139</v>
      </c>
      <c r="AA42" s="17" t="n">
        <v>492389</v>
      </c>
      <c r="AB42" s="21" t="n">
        <v>0.998556</v>
      </c>
      <c r="AC42" s="19" t="n">
        <v>68.65</v>
      </c>
    </row>
    <row r="43" customFormat="false" ht="12.75" hidden="false" customHeight="false" outlineLevel="0" collapsed="false">
      <c r="A43" s="20" t="s">
        <v>108</v>
      </c>
      <c r="B43" s="15" t="n">
        <f aca="false">+L43+V43</f>
        <v>618897</v>
      </c>
      <c r="C43" s="15" t="n">
        <f aca="false">+M43+W43</f>
        <v>318</v>
      </c>
      <c r="D43" s="16" t="n">
        <v>2.572</v>
      </c>
      <c r="E43" s="17" t="n">
        <v>98144</v>
      </c>
      <c r="F43" s="17" t="n">
        <v>252</v>
      </c>
      <c r="G43" s="17" t="n">
        <v>490125</v>
      </c>
      <c r="H43" s="21" t="n">
        <v>0.996995</v>
      </c>
      <c r="I43" s="19" t="n">
        <v>60.82</v>
      </c>
      <c r="K43" s="20" t="s">
        <v>108</v>
      </c>
      <c r="L43" s="17" t="n">
        <v>316320</v>
      </c>
      <c r="M43" s="17" t="n">
        <v>227</v>
      </c>
      <c r="N43" s="16" t="n">
        <v>3.591</v>
      </c>
      <c r="O43" s="17" t="n">
        <v>97895</v>
      </c>
      <c r="P43" s="17" t="n">
        <v>352</v>
      </c>
      <c r="Q43" s="17" t="n">
        <v>488658</v>
      </c>
      <c r="R43" s="21" t="n">
        <v>0.995711</v>
      </c>
      <c r="S43" s="19" t="n">
        <v>57.84</v>
      </c>
      <c r="U43" s="20" t="s">
        <v>108</v>
      </c>
      <c r="V43" s="17" t="n">
        <v>302577</v>
      </c>
      <c r="W43" s="17" t="n">
        <v>91</v>
      </c>
      <c r="X43" s="16" t="n">
        <v>1.504</v>
      </c>
      <c r="Y43" s="17" t="n">
        <v>98408</v>
      </c>
      <c r="Z43" s="17" t="n">
        <v>148</v>
      </c>
      <c r="AA43" s="17" t="n">
        <v>491678</v>
      </c>
      <c r="AB43" s="21" t="n">
        <v>0.99833</v>
      </c>
      <c r="AC43" s="19" t="n">
        <v>63.75</v>
      </c>
    </row>
    <row r="44" customFormat="false" ht="9" hidden="false" customHeight="true" outlineLevel="0" collapsed="false">
      <c r="A44" s="20"/>
      <c r="B44" s="15"/>
      <c r="C44" s="15"/>
      <c r="D44" s="16"/>
      <c r="E44" s="17"/>
      <c r="F44" s="17"/>
      <c r="G44" s="17"/>
      <c r="H44" s="21"/>
      <c r="I44" s="19"/>
      <c r="K44" s="20"/>
      <c r="L44" s="17"/>
      <c r="M44" s="17"/>
      <c r="N44" s="16"/>
      <c r="O44" s="17"/>
      <c r="P44" s="17"/>
      <c r="Q44" s="17"/>
      <c r="R44" s="21"/>
      <c r="S44" s="19"/>
      <c r="U44" s="20"/>
      <c r="V44" s="17"/>
      <c r="W44" s="17"/>
      <c r="X44" s="16"/>
      <c r="Y44" s="17"/>
      <c r="Z44" s="17"/>
      <c r="AA44" s="17"/>
      <c r="AB44" s="21"/>
      <c r="AC44" s="19"/>
    </row>
    <row r="45" customFormat="false" ht="12.75" hidden="false" customHeight="false" outlineLevel="0" collapsed="false">
      <c r="A45" s="20" t="s">
        <v>109</v>
      </c>
      <c r="B45" s="15" t="n">
        <f aca="false">+L45+V45</f>
        <v>515298</v>
      </c>
      <c r="C45" s="15" t="n">
        <f aca="false">+M45+W45</f>
        <v>350</v>
      </c>
      <c r="D45" s="16" t="n">
        <v>3.399</v>
      </c>
      <c r="E45" s="17" t="n">
        <v>97891</v>
      </c>
      <c r="F45" s="17" t="n">
        <v>333</v>
      </c>
      <c r="G45" s="17" t="n">
        <v>488652</v>
      </c>
      <c r="H45" s="21" t="n">
        <v>0.996359</v>
      </c>
      <c r="I45" s="19" t="n">
        <v>55.97</v>
      </c>
      <c r="K45" s="20" t="s">
        <v>109</v>
      </c>
      <c r="L45" s="17" t="n">
        <v>261515</v>
      </c>
      <c r="M45" s="17" t="n">
        <v>255</v>
      </c>
      <c r="N45" s="16" t="n">
        <v>4.876</v>
      </c>
      <c r="O45" s="17" t="n">
        <v>97543</v>
      </c>
      <c r="P45" s="17" t="n">
        <v>476</v>
      </c>
      <c r="Q45" s="17" t="n">
        <v>486562</v>
      </c>
      <c r="R45" s="21" t="n">
        <v>0.994887</v>
      </c>
      <c r="S45" s="19" t="n">
        <v>53.04</v>
      </c>
      <c r="U45" s="20" t="s">
        <v>109</v>
      </c>
      <c r="V45" s="17" t="n">
        <v>253783</v>
      </c>
      <c r="W45" s="17" t="n">
        <v>95</v>
      </c>
      <c r="X45" s="16" t="n">
        <v>1.874</v>
      </c>
      <c r="Y45" s="17" t="n">
        <v>98260</v>
      </c>
      <c r="Z45" s="17" t="n">
        <v>184</v>
      </c>
      <c r="AA45" s="17" t="n">
        <v>490857</v>
      </c>
      <c r="AB45" s="21" t="n">
        <v>0.997877</v>
      </c>
      <c r="AC45" s="19" t="n">
        <v>58.84</v>
      </c>
    </row>
    <row r="46" customFormat="false" ht="12.75" hidden="false" customHeight="false" outlineLevel="0" collapsed="false">
      <c r="A46" s="20" t="s">
        <v>110</v>
      </c>
      <c r="B46" s="15" t="n">
        <f aca="false">+L46+V46</f>
        <v>408957</v>
      </c>
      <c r="C46" s="15" t="n">
        <f aca="false">+M46+W46</f>
        <v>320</v>
      </c>
      <c r="D46" s="16" t="n">
        <v>3.915</v>
      </c>
      <c r="E46" s="17" t="n">
        <v>97559</v>
      </c>
      <c r="F46" s="17" t="n">
        <v>382</v>
      </c>
      <c r="G46" s="17" t="n">
        <v>486873</v>
      </c>
      <c r="H46" s="21" t="n">
        <v>0.995543</v>
      </c>
      <c r="I46" s="19" t="n">
        <v>51.16</v>
      </c>
      <c r="K46" s="20" t="s">
        <v>110</v>
      </c>
      <c r="L46" s="17" t="n">
        <v>206891</v>
      </c>
      <c r="M46" s="17" t="n">
        <v>222</v>
      </c>
      <c r="N46" s="16" t="n">
        <v>5.36</v>
      </c>
      <c r="O46" s="17" t="n">
        <v>97068</v>
      </c>
      <c r="P46" s="17" t="n">
        <v>520</v>
      </c>
      <c r="Q46" s="17" t="n">
        <v>484074</v>
      </c>
      <c r="R46" s="21" t="n">
        <v>0.994024</v>
      </c>
      <c r="S46" s="19" t="n">
        <v>48.29</v>
      </c>
      <c r="U46" s="20" t="s">
        <v>110</v>
      </c>
      <c r="V46" s="17" t="n">
        <v>202066</v>
      </c>
      <c r="W46" s="17" t="n">
        <v>98</v>
      </c>
      <c r="X46" s="16" t="n">
        <v>2.431</v>
      </c>
      <c r="Y46" s="17" t="n">
        <v>98076</v>
      </c>
      <c r="Z46" s="17" t="n">
        <v>238</v>
      </c>
      <c r="AA46" s="17" t="n">
        <v>489815</v>
      </c>
      <c r="AB46" s="21" t="n">
        <v>0.997076</v>
      </c>
      <c r="AC46" s="19" t="n">
        <v>53.94</v>
      </c>
    </row>
    <row r="47" customFormat="false" ht="12.75" hidden="false" customHeight="false" outlineLevel="0" collapsed="false">
      <c r="A47" s="20" t="s">
        <v>111</v>
      </c>
      <c r="B47" s="15" t="n">
        <f aca="false">+L47+V47</f>
        <v>375632</v>
      </c>
      <c r="C47" s="15" t="n">
        <f aca="false">+M47+W47</f>
        <v>384</v>
      </c>
      <c r="D47" s="16" t="n">
        <v>5.111</v>
      </c>
      <c r="E47" s="17" t="n">
        <v>97177</v>
      </c>
      <c r="F47" s="17" t="n">
        <v>497</v>
      </c>
      <c r="G47" s="17" t="n">
        <v>484703</v>
      </c>
      <c r="H47" s="21" t="n">
        <v>0.994099</v>
      </c>
      <c r="I47" s="19" t="n">
        <v>46.35</v>
      </c>
      <c r="K47" s="20" t="s">
        <v>111</v>
      </c>
      <c r="L47" s="17" t="n">
        <v>187439</v>
      </c>
      <c r="M47" s="17" t="n">
        <v>253</v>
      </c>
      <c r="N47" s="16" t="n">
        <v>6.742</v>
      </c>
      <c r="O47" s="17" t="n">
        <v>96547</v>
      </c>
      <c r="P47" s="17" t="n">
        <v>651</v>
      </c>
      <c r="Q47" s="17" t="n">
        <v>481181</v>
      </c>
      <c r="R47" s="21" t="n">
        <v>0.992321</v>
      </c>
      <c r="S47" s="19" t="n">
        <v>43.54</v>
      </c>
      <c r="U47" s="20" t="s">
        <v>111</v>
      </c>
      <c r="V47" s="17" t="n">
        <v>188193</v>
      </c>
      <c r="W47" s="17" t="n">
        <v>131</v>
      </c>
      <c r="X47" s="16" t="n">
        <v>3.484</v>
      </c>
      <c r="Y47" s="17" t="n">
        <v>97837</v>
      </c>
      <c r="Z47" s="17" t="n">
        <v>341</v>
      </c>
      <c r="AA47" s="17" t="n">
        <v>488383</v>
      </c>
      <c r="AB47" s="21" t="n">
        <v>0.995878</v>
      </c>
      <c r="AC47" s="19" t="n">
        <v>49.07</v>
      </c>
    </row>
    <row r="48" customFormat="false" ht="12.75" hidden="false" customHeight="false" outlineLevel="0" collapsed="false">
      <c r="A48" s="20" t="s">
        <v>112</v>
      </c>
      <c r="B48" s="15" t="n">
        <f aca="false">+L48+V48</f>
        <v>356623</v>
      </c>
      <c r="C48" s="15" t="n">
        <f aca="false">+M48+W48</f>
        <v>495</v>
      </c>
      <c r="D48" s="16" t="n">
        <v>6.933</v>
      </c>
      <c r="E48" s="17" t="n">
        <v>96680</v>
      </c>
      <c r="F48" s="17" t="n">
        <v>670</v>
      </c>
      <c r="G48" s="17" t="n">
        <v>481843</v>
      </c>
      <c r="H48" s="21" t="n">
        <v>0.991144</v>
      </c>
      <c r="I48" s="19" t="n">
        <v>41.57</v>
      </c>
      <c r="K48" s="20" t="s">
        <v>112</v>
      </c>
      <c r="L48" s="17" t="n">
        <v>177902</v>
      </c>
      <c r="M48" s="17" t="n">
        <v>321</v>
      </c>
      <c r="N48" s="16" t="n">
        <v>9.007</v>
      </c>
      <c r="O48" s="17" t="n">
        <v>95896</v>
      </c>
      <c r="P48" s="17" t="n">
        <v>864</v>
      </c>
      <c r="Q48" s="17" t="n">
        <v>477486</v>
      </c>
      <c r="R48" s="21" t="n">
        <v>0.988171</v>
      </c>
      <c r="S48" s="19" t="n">
        <v>38.82</v>
      </c>
      <c r="U48" s="20" t="s">
        <v>112</v>
      </c>
      <c r="V48" s="17" t="n">
        <v>178721</v>
      </c>
      <c r="W48" s="17" t="n">
        <v>174</v>
      </c>
      <c r="X48" s="16" t="n">
        <v>4.866</v>
      </c>
      <c r="Y48" s="17" t="n">
        <v>97496</v>
      </c>
      <c r="Z48" s="17" t="n">
        <v>474</v>
      </c>
      <c r="AA48" s="17" t="n">
        <v>486370</v>
      </c>
      <c r="AB48" s="21" t="n">
        <v>0.994058</v>
      </c>
      <c r="AC48" s="19" t="n">
        <v>44.23</v>
      </c>
    </row>
    <row r="49" customFormat="false" ht="12.75" hidden="false" customHeight="false" outlineLevel="0" collapsed="false">
      <c r="A49" s="20" t="s">
        <v>113</v>
      </c>
      <c r="B49" s="15" t="n">
        <f aca="false">+L49+V49</f>
        <v>342123</v>
      </c>
      <c r="C49" s="15" t="n">
        <f aca="false">+M49+W49</f>
        <v>762</v>
      </c>
      <c r="D49" s="16" t="n">
        <v>11.08</v>
      </c>
      <c r="E49" s="17" t="n">
        <v>96010</v>
      </c>
      <c r="F49" s="17" t="n">
        <v>1064</v>
      </c>
      <c r="G49" s="17" t="n">
        <v>477576</v>
      </c>
      <c r="H49" s="21" t="n">
        <v>0.986519</v>
      </c>
      <c r="I49" s="19" t="n">
        <v>36.84</v>
      </c>
      <c r="K49" s="20" t="s">
        <v>113</v>
      </c>
      <c r="L49" s="17" t="n">
        <v>168438</v>
      </c>
      <c r="M49" s="17" t="n">
        <v>512</v>
      </c>
      <c r="N49" s="16" t="n">
        <v>15.093</v>
      </c>
      <c r="O49" s="17" t="n">
        <v>95033</v>
      </c>
      <c r="P49" s="17" t="n">
        <v>1434</v>
      </c>
      <c r="Q49" s="17" t="n">
        <v>471838</v>
      </c>
      <c r="R49" s="21" t="n">
        <v>0.981566</v>
      </c>
      <c r="S49" s="19" t="n">
        <v>34.14</v>
      </c>
      <c r="U49" s="20" t="s">
        <v>113</v>
      </c>
      <c r="V49" s="17" t="n">
        <v>173685</v>
      </c>
      <c r="W49" s="17" t="n">
        <v>250</v>
      </c>
      <c r="X49" s="16" t="n">
        <v>7.173</v>
      </c>
      <c r="Y49" s="17" t="n">
        <v>97022</v>
      </c>
      <c r="Z49" s="17" t="n">
        <v>696</v>
      </c>
      <c r="AA49" s="17" t="n">
        <v>483480</v>
      </c>
      <c r="AB49" s="21" t="n">
        <v>0.991394</v>
      </c>
      <c r="AC49" s="19" t="n">
        <v>39.43</v>
      </c>
    </row>
    <row r="50" customFormat="false" ht="9" hidden="false" customHeight="true" outlineLevel="0" collapsed="false">
      <c r="A50" s="20"/>
      <c r="B50" s="15"/>
      <c r="C50" s="15"/>
      <c r="D50" s="16"/>
      <c r="E50" s="17"/>
      <c r="F50" s="17"/>
      <c r="G50" s="17"/>
      <c r="H50" s="21"/>
      <c r="I50" s="19"/>
      <c r="K50" s="20"/>
      <c r="L50" s="17"/>
      <c r="M50" s="17"/>
      <c r="N50" s="16"/>
      <c r="O50" s="17"/>
      <c r="P50" s="17"/>
      <c r="Q50" s="17"/>
      <c r="R50" s="21"/>
      <c r="S50" s="19"/>
      <c r="U50" s="20"/>
      <c r="V50" s="17"/>
      <c r="W50" s="17"/>
      <c r="X50" s="16"/>
      <c r="Y50" s="17"/>
      <c r="Z50" s="17"/>
      <c r="AA50" s="17"/>
      <c r="AB50" s="21"/>
      <c r="AC50" s="19"/>
    </row>
    <row r="51" customFormat="false" ht="12.75" hidden="false" customHeight="false" outlineLevel="0" collapsed="false">
      <c r="A51" s="20" t="s">
        <v>114</v>
      </c>
      <c r="B51" s="15" t="n">
        <f aca="false">+L51+V51</f>
        <v>383194</v>
      </c>
      <c r="C51" s="15" t="n">
        <f aca="false">+M51+W51</f>
        <v>1270</v>
      </c>
      <c r="D51" s="16" t="n">
        <v>16.459</v>
      </c>
      <c r="E51" s="17" t="n">
        <v>94946</v>
      </c>
      <c r="F51" s="17" t="n">
        <v>1563</v>
      </c>
      <c r="G51" s="17" t="n">
        <v>471138</v>
      </c>
      <c r="H51" s="21" t="n">
        <v>0.978427</v>
      </c>
      <c r="I51" s="19" t="n">
        <v>32.23</v>
      </c>
      <c r="K51" s="20" t="s">
        <v>114</v>
      </c>
      <c r="L51" s="17" t="n">
        <v>190015</v>
      </c>
      <c r="M51" s="17" t="n">
        <v>866</v>
      </c>
      <c r="N51" s="16" t="n">
        <v>22.578</v>
      </c>
      <c r="O51" s="17" t="n">
        <v>93598</v>
      </c>
      <c r="P51" s="17" t="n">
        <v>2113</v>
      </c>
      <c r="Q51" s="17" t="n">
        <v>463140</v>
      </c>
      <c r="R51" s="21" t="n">
        <v>0.970158</v>
      </c>
      <c r="S51" s="19" t="n">
        <v>29.63</v>
      </c>
      <c r="U51" s="20" t="s">
        <v>114</v>
      </c>
      <c r="V51" s="17" t="n">
        <v>193179</v>
      </c>
      <c r="W51" s="17" t="n">
        <v>404</v>
      </c>
      <c r="X51" s="16" t="n">
        <v>10.407</v>
      </c>
      <c r="Y51" s="17" t="n">
        <v>96326</v>
      </c>
      <c r="Z51" s="17" t="n">
        <v>1002</v>
      </c>
      <c r="AA51" s="17" t="n">
        <v>479319</v>
      </c>
      <c r="AB51" s="21" t="n">
        <v>0.986522</v>
      </c>
      <c r="AC51" s="19" t="n">
        <v>34.7</v>
      </c>
    </row>
    <row r="52" customFormat="false" ht="12.75" hidden="false" customHeight="false" outlineLevel="0" collapsed="false">
      <c r="A52" s="20" t="s">
        <v>115</v>
      </c>
      <c r="B52" s="15" t="n">
        <f aca="false">+L52+V52</f>
        <v>357214</v>
      </c>
      <c r="C52" s="15" t="n">
        <f aca="false">+M52+W52</f>
        <v>1990</v>
      </c>
      <c r="D52" s="16" t="n">
        <v>27.559</v>
      </c>
      <c r="E52" s="17" t="n">
        <v>93383</v>
      </c>
      <c r="F52" s="17" t="n">
        <v>2574</v>
      </c>
      <c r="G52" s="17" t="n">
        <v>460974</v>
      </c>
      <c r="H52" s="21" t="n">
        <v>0.965228</v>
      </c>
      <c r="I52" s="19" t="n">
        <v>27.72</v>
      </c>
      <c r="K52" s="20" t="s">
        <v>115</v>
      </c>
      <c r="L52" s="17" t="n">
        <v>175032</v>
      </c>
      <c r="M52" s="17" t="n">
        <v>1363</v>
      </c>
      <c r="N52" s="16" t="n">
        <v>38.327</v>
      </c>
      <c r="O52" s="17" t="n">
        <v>91485</v>
      </c>
      <c r="P52" s="17" t="n">
        <v>3506</v>
      </c>
      <c r="Q52" s="17" t="n">
        <v>449319</v>
      </c>
      <c r="R52" s="21" t="n">
        <v>0.951618</v>
      </c>
      <c r="S52" s="19" t="n">
        <v>25.25</v>
      </c>
      <c r="U52" s="20" t="s">
        <v>115</v>
      </c>
      <c r="V52" s="17" t="n">
        <v>182182</v>
      </c>
      <c r="W52" s="17" t="n">
        <v>627</v>
      </c>
      <c r="X52" s="16" t="n">
        <v>17.104</v>
      </c>
      <c r="Y52" s="17" t="n">
        <v>95324</v>
      </c>
      <c r="Z52" s="17" t="n">
        <v>1630</v>
      </c>
      <c r="AA52" s="17" t="n">
        <v>472859</v>
      </c>
      <c r="AB52" s="21" t="n">
        <v>0.978524</v>
      </c>
      <c r="AC52" s="19" t="n">
        <v>30.04</v>
      </c>
    </row>
    <row r="53" customFormat="false" ht="12.75" hidden="false" customHeight="false" outlineLevel="0" collapsed="false">
      <c r="A53" s="20" t="s">
        <v>116</v>
      </c>
      <c r="B53" s="15" t="n">
        <f aca="false">+L53+V53</f>
        <v>315632</v>
      </c>
      <c r="C53" s="15" t="n">
        <f aca="false">+M53+W53</f>
        <v>2765</v>
      </c>
      <c r="D53" s="16" t="n">
        <v>43.149</v>
      </c>
      <c r="E53" s="17" t="n">
        <v>90810</v>
      </c>
      <c r="F53" s="17" t="n">
        <v>3918</v>
      </c>
      <c r="G53" s="17" t="n">
        <v>444945</v>
      </c>
      <c r="H53" s="21" t="n">
        <v>0.945429</v>
      </c>
      <c r="I53" s="19" t="n">
        <v>23.43</v>
      </c>
      <c r="K53" s="20" t="s">
        <v>116</v>
      </c>
      <c r="L53" s="17" t="n">
        <v>153829</v>
      </c>
      <c r="M53" s="17" t="n">
        <v>1888</v>
      </c>
      <c r="N53" s="16" t="n">
        <v>59.986</v>
      </c>
      <c r="O53" s="17" t="n">
        <v>87979</v>
      </c>
      <c r="P53" s="17" t="n">
        <v>5278</v>
      </c>
      <c r="Q53" s="17" t="n">
        <v>427580</v>
      </c>
      <c r="R53" s="21" t="n">
        <v>0.924456</v>
      </c>
      <c r="S53" s="19" t="n">
        <v>21.15</v>
      </c>
      <c r="U53" s="20" t="s">
        <v>116</v>
      </c>
      <c r="V53" s="17" t="n">
        <v>161803</v>
      </c>
      <c r="W53" s="17" t="n">
        <v>877</v>
      </c>
      <c r="X53" s="16" t="n">
        <v>26.92</v>
      </c>
      <c r="Y53" s="17" t="n">
        <v>93693</v>
      </c>
      <c r="Z53" s="17" t="n">
        <v>2522</v>
      </c>
      <c r="AA53" s="17" t="n">
        <v>462704</v>
      </c>
      <c r="AB53" s="21" t="n">
        <v>0.964098</v>
      </c>
      <c r="AC53" s="19" t="n">
        <v>25.51</v>
      </c>
    </row>
    <row r="54" customFormat="false" ht="12.75" hidden="false" customHeight="false" outlineLevel="0" collapsed="false">
      <c r="A54" s="20" t="s">
        <v>117</v>
      </c>
      <c r="B54" s="15" t="n">
        <f aca="false">+L54+V54</f>
        <v>247615</v>
      </c>
      <c r="C54" s="15" t="n">
        <f aca="false">+M54+W54</f>
        <v>3453</v>
      </c>
      <c r="D54" s="16" t="n">
        <v>67.846</v>
      </c>
      <c r="E54" s="17" t="n">
        <v>86892</v>
      </c>
      <c r="F54" s="17" t="n">
        <v>5895</v>
      </c>
      <c r="G54" s="17" t="n">
        <v>420664</v>
      </c>
      <c r="H54" s="21" t="n">
        <v>0.915728</v>
      </c>
      <c r="I54" s="19" t="n">
        <v>19.37</v>
      </c>
      <c r="K54" s="20" t="s">
        <v>117</v>
      </c>
      <c r="L54" s="17" t="n">
        <v>111240</v>
      </c>
      <c r="M54" s="17" t="n">
        <v>2163</v>
      </c>
      <c r="N54" s="16" t="n">
        <v>93.477</v>
      </c>
      <c r="O54" s="17" t="n">
        <v>82701</v>
      </c>
      <c r="P54" s="17" t="n">
        <v>7731</v>
      </c>
      <c r="Q54" s="17" t="n">
        <v>395279</v>
      </c>
      <c r="R54" s="21" t="n">
        <v>0.885152</v>
      </c>
      <c r="S54" s="19" t="n">
        <v>17.32</v>
      </c>
      <c r="U54" s="20" t="s">
        <v>117</v>
      </c>
      <c r="V54" s="17" t="n">
        <v>136375</v>
      </c>
      <c r="W54" s="17" t="n">
        <v>1290</v>
      </c>
      <c r="X54" s="16" t="n">
        <v>46.499</v>
      </c>
      <c r="Y54" s="17" t="n">
        <v>91171</v>
      </c>
      <c r="Z54" s="17" t="n">
        <v>4239</v>
      </c>
      <c r="AA54" s="17" t="n">
        <v>446092</v>
      </c>
      <c r="AB54" s="21" t="n">
        <v>0.940705</v>
      </c>
      <c r="AC54" s="19" t="n">
        <v>21.14</v>
      </c>
    </row>
    <row r="55" customFormat="false" ht="12.75" hidden="false" customHeight="false" outlineLevel="0" collapsed="false">
      <c r="A55" s="20" t="s">
        <v>118</v>
      </c>
      <c r="B55" s="15" t="n">
        <f aca="false">+L55+V55</f>
        <v>225227</v>
      </c>
      <c r="C55" s="15" t="n">
        <f aca="false">+M55+W55</f>
        <v>4932</v>
      </c>
      <c r="D55" s="16" t="n">
        <v>104.343</v>
      </c>
      <c r="E55" s="17" t="n">
        <v>80996</v>
      </c>
      <c r="F55" s="17" t="n">
        <v>8451</v>
      </c>
      <c r="G55" s="17" t="n">
        <v>385214</v>
      </c>
      <c r="H55" s="21" t="n">
        <v>0.865483</v>
      </c>
      <c r="I55" s="19" t="n">
        <v>15.58</v>
      </c>
      <c r="K55" s="20" t="s">
        <v>118</v>
      </c>
      <c r="L55" s="17" t="n">
        <v>98357</v>
      </c>
      <c r="M55" s="17" t="n">
        <v>2961</v>
      </c>
      <c r="N55" s="16" t="n">
        <v>140.773</v>
      </c>
      <c r="O55" s="17" t="n">
        <v>74971</v>
      </c>
      <c r="P55" s="17" t="n">
        <v>10554</v>
      </c>
      <c r="Q55" s="17" t="n">
        <v>349882</v>
      </c>
      <c r="R55" s="21" t="n">
        <v>0.820825</v>
      </c>
      <c r="S55" s="19" t="n">
        <v>13.84</v>
      </c>
      <c r="U55" s="20" t="s">
        <v>118</v>
      </c>
      <c r="V55" s="17" t="n">
        <v>126870</v>
      </c>
      <c r="W55" s="17" t="n">
        <v>1971</v>
      </c>
      <c r="X55" s="16" t="n">
        <v>75.142</v>
      </c>
      <c r="Y55" s="17" t="n">
        <v>86932</v>
      </c>
      <c r="Z55" s="17" t="n">
        <v>6532</v>
      </c>
      <c r="AA55" s="17" t="n">
        <v>419641</v>
      </c>
      <c r="AB55" s="21" t="n">
        <v>0.900048</v>
      </c>
      <c r="AC55" s="19" t="n">
        <v>17.04</v>
      </c>
    </row>
    <row r="56" customFormat="false" ht="9" hidden="false" customHeight="true" outlineLevel="0" collapsed="false">
      <c r="A56" s="20"/>
      <c r="B56" s="15"/>
      <c r="C56" s="15"/>
      <c r="D56" s="16"/>
      <c r="E56" s="17"/>
      <c r="F56" s="17"/>
      <c r="G56" s="17"/>
      <c r="H56" s="21"/>
      <c r="I56" s="19"/>
      <c r="K56" s="20"/>
      <c r="L56" s="17"/>
      <c r="M56" s="17"/>
      <c r="N56" s="16"/>
      <c r="O56" s="17"/>
      <c r="P56" s="17"/>
      <c r="Q56" s="17"/>
      <c r="R56" s="21"/>
      <c r="S56" s="19"/>
      <c r="U56" s="20"/>
      <c r="V56" s="17"/>
      <c r="W56" s="17"/>
      <c r="X56" s="16"/>
      <c r="Y56" s="17"/>
      <c r="Z56" s="17"/>
      <c r="AA56" s="17"/>
      <c r="AB56" s="21"/>
      <c r="AC56" s="19"/>
    </row>
    <row r="57" customFormat="false" ht="12.75" hidden="false" customHeight="false" outlineLevel="0" collapsed="false">
      <c r="A57" s="20" t="s">
        <v>119</v>
      </c>
      <c r="B57" s="15" t="n">
        <f aca="false">+L57+V57</f>
        <v>190025</v>
      </c>
      <c r="C57" s="15" t="n">
        <f aca="false">+M57+W57</f>
        <v>7073</v>
      </c>
      <c r="D57" s="16" t="n">
        <v>171.343</v>
      </c>
      <c r="E57" s="17" t="n">
        <v>72545</v>
      </c>
      <c r="F57" s="17" t="n">
        <v>12430</v>
      </c>
      <c r="G57" s="17" t="n">
        <v>333396</v>
      </c>
      <c r="H57" s="21" t="n">
        <v>0.779436</v>
      </c>
      <c r="I57" s="19" t="n">
        <v>12.09</v>
      </c>
      <c r="K57" s="20" t="s">
        <v>119</v>
      </c>
      <c r="L57" s="17" t="n">
        <v>78638</v>
      </c>
      <c r="M57" s="17" t="n">
        <v>3969</v>
      </c>
      <c r="N57" s="16" t="n">
        <v>225.347</v>
      </c>
      <c r="O57" s="17" t="n">
        <v>64417</v>
      </c>
      <c r="P57" s="17" t="n">
        <v>14516</v>
      </c>
      <c r="Q57" s="17" t="n">
        <v>287192</v>
      </c>
      <c r="R57" s="21" t="n">
        <v>0.719766</v>
      </c>
      <c r="S57" s="19" t="n">
        <v>10.68</v>
      </c>
      <c r="U57" s="20" t="s">
        <v>119</v>
      </c>
      <c r="V57" s="17" t="n">
        <v>111387</v>
      </c>
      <c r="W57" s="17" t="n">
        <v>3104</v>
      </c>
      <c r="X57" s="16" t="n">
        <v>131.162</v>
      </c>
      <c r="Y57" s="17" t="n">
        <v>80399</v>
      </c>
      <c r="Z57" s="17" t="n">
        <v>10545</v>
      </c>
      <c r="AA57" s="17" t="n">
        <v>377697</v>
      </c>
      <c r="AB57" s="21" t="n">
        <v>0.822066</v>
      </c>
      <c r="AC57" s="19" t="n">
        <v>13.21</v>
      </c>
    </row>
    <row r="58" customFormat="false" ht="12.75" hidden="false" customHeight="false" outlineLevel="0" collapsed="false">
      <c r="A58" s="20" t="s">
        <v>120</v>
      </c>
      <c r="B58" s="15" t="n">
        <f aca="false">+L58+V58</f>
        <v>132022</v>
      </c>
      <c r="C58" s="15" t="n">
        <f aca="false">+M58+W58</f>
        <v>8472</v>
      </c>
      <c r="D58" s="16" t="n">
        <v>280.04</v>
      </c>
      <c r="E58" s="17" t="n">
        <v>60115</v>
      </c>
      <c r="F58" s="17" t="n">
        <v>16835</v>
      </c>
      <c r="G58" s="17" t="n">
        <v>259861</v>
      </c>
      <c r="H58" s="21" t="n">
        <v>0.649693</v>
      </c>
      <c r="I58" s="19" t="n">
        <v>9.04</v>
      </c>
      <c r="K58" s="20" t="s">
        <v>120</v>
      </c>
      <c r="L58" s="17" t="n">
        <v>51190</v>
      </c>
      <c r="M58" s="17" t="n">
        <v>4236</v>
      </c>
      <c r="N58" s="16" t="n">
        <v>346.057</v>
      </c>
      <c r="O58" s="17" t="n">
        <v>49901</v>
      </c>
      <c r="P58" s="17" t="n">
        <v>17268</v>
      </c>
      <c r="Q58" s="17" t="n">
        <v>206711</v>
      </c>
      <c r="R58" s="21" t="n">
        <v>0.586147</v>
      </c>
      <c r="S58" s="19" t="n">
        <v>8.03</v>
      </c>
      <c r="U58" s="20" t="s">
        <v>120</v>
      </c>
      <c r="V58" s="17" t="n">
        <v>80832</v>
      </c>
      <c r="W58" s="17" t="n">
        <v>4236</v>
      </c>
      <c r="X58" s="16" t="n">
        <v>235.326</v>
      </c>
      <c r="Y58" s="17" t="n">
        <v>69854</v>
      </c>
      <c r="Z58" s="17" t="n">
        <v>16439</v>
      </c>
      <c r="AA58" s="17" t="n">
        <v>310492</v>
      </c>
      <c r="AB58" s="21" t="n">
        <v>0.688733</v>
      </c>
      <c r="AC58" s="19" t="n">
        <v>9.79</v>
      </c>
    </row>
    <row r="59" customFormat="false" ht="12.75" hidden="false" customHeight="false" outlineLevel="0" collapsed="false">
      <c r="A59" s="20" t="s">
        <v>121</v>
      </c>
      <c r="B59" s="15" t="n">
        <f aca="false">+L59+V59</f>
        <v>66513</v>
      </c>
      <c r="C59" s="15" t="n">
        <f aca="false">+M59+W59</f>
        <v>7491</v>
      </c>
      <c r="D59" s="16" t="n">
        <v>439.448</v>
      </c>
      <c r="E59" s="17" t="n">
        <v>43280</v>
      </c>
      <c r="F59" s="17" t="n">
        <v>19019</v>
      </c>
      <c r="G59" s="17" t="n">
        <v>168830</v>
      </c>
      <c r="H59" s="21" t="n">
        <v>0.404597</v>
      </c>
      <c r="I59" s="19" t="n">
        <v>6.55</v>
      </c>
      <c r="K59" s="20" t="s">
        <v>121</v>
      </c>
      <c r="L59" s="17" t="n">
        <v>22481</v>
      </c>
      <c r="M59" s="17" t="n">
        <v>3030</v>
      </c>
      <c r="N59" s="16" t="n">
        <v>500.603</v>
      </c>
      <c r="O59" s="17" t="n">
        <v>32632</v>
      </c>
      <c r="P59" s="17" t="n">
        <v>16336</v>
      </c>
      <c r="Q59" s="17" t="n">
        <v>121163</v>
      </c>
      <c r="R59" s="21" t="n">
        <v>0.374714</v>
      </c>
      <c r="S59" s="19" t="n">
        <v>5.94</v>
      </c>
      <c r="U59" s="20" t="s">
        <v>121</v>
      </c>
      <c r="V59" s="17" t="n">
        <v>44032</v>
      </c>
      <c r="W59" s="17" t="n">
        <v>4461</v>
      </c>
      <c r="X59" s="16" t="n">
        <v>405.69</v>
      </c>
      <c r="Y59" s="17" t="n">
        <v>53416</v>
      </c>
      <c r="Z59" s="17" t="n">
        <v>21670</v>
      </c>
      <c r="AA59" s="17" t="n">
        <v>213846</v>
      </c>
      <c r="AB59" s="21" t="n">
        <v>0.427722</v>
      </c>
      <c r="AC59" s="19" t="n">
        <v>7</v>
      </c>
    </row>
    <row r="60" customFormat="false" ht="12.75" hidden="false" customHeight="false" outlineLevel="0" collapsed="false">
      <c r="A60" s="20" t="s">
        <v>122</v>
      </c>
      <c r="B60" s="15" t="n">
        <f aca="false">+L60+V60</f>
        <v>38185</v>
      </c>
      <c r="C60" s="15" t="n">
        <f aca="false">+M60+W60</f>
        <v>7872</v>
      </c>
      <c r="D60" s="16" t="n">
        <v>1000</v>
      </c>
      <c r="E60" s="17" t="n">
        <v>24261</v>
      </c>
      <c r="F60" s="17" t="n">
        <v>24261</v>
      </c>
      <c r="G60" s="17" t="n">
        <v>114726</v>
      </c>
      <c r="H60" s="18" t="s">
        <v>104</v>
      </c>
      <c r="I60" s="19" t="n">
        <v>4.73</v>
      </c>
      <c r="K60" s="20" t="s">
        <v>122</v>
      </c>
      <c r="L60" s="17" t="n">
        <v>11219</v>
      </c>
      <c r="M60" s="17" t="n">
        <v>2517</v>
      </c>
      <c r="N60" s="16" t="n">
        <v>1000</v>
      </c>
      <c r="O60" s="17" t="n">
        <v>16296</v>
      </c>
      <c r="P60" s="17" t="n">
        <v>16296</v>
      </c>
      <c r="Q60" s="17" t="n">
        <v>72609</v>
      </c>
      <c r="R60" s="18" t="s">
        <v>104</v>
      </c>
      <c r="S60" s="19" t="n">
        <v>4.46</v>
      </c>
      <c r="U60" s="20" t="s">
        <v>122</v>
      </c>
      <c r="V60" s="17" t="n">
        <v>26966</v>
      </c>
      <c r="W60" s="17" t="n">
        <v>5355</v>
      </c>
      <c r="X60" s="16" t="n">
        <v>1000</v>
      </c>
      <c r="Y60" s="17" t="n">
        <v>31745</v>
      </c>
      <c r="Z60" s="17" t="n">
        <v>31745</v>
      </c>
      <c r="AA60" s="17" t="n">
        <v>159829</v>
      </c>
      <c r="AB60" s="18" t="s">
        <v>104</v>
      </c>
      <c r="AC60" s="19" t="n">
        <v>5.03</v>
      </c>
    </row>
    <row r="61" customFormat="false" ht="9" hidden="false" customHeight="true" outlineLevel="0" collapsed="false">
      <c r="A61" s="20"/>
      <c r="B61" s="15"/>
      <c r="C61" s="15"/>
      <c r="D61" s="16"/>
      <c r="E61" s="17"/>
      <c r="F61" s="17"/>
      <c r="G61" s="17"/>
      <c r="H61" s="18"/>
      <c r="I61" s="19"/>
      <c r="K61" s="20"/>
      <c r="L61" s="17"/>
      <c r="M61" s="17"/>
      <c r="N61" s="16"/>
      <c r="O61" s="17"/>
      <c r="P61" s="17"/>
      <c r="Q61" s="17"/>
      <c r="R61" s="18"/>
      <c r="S61" s="19"/>
      <c r="U61" s="20"/>
      <c r="V61" s="17"/>
      <c r="W61" s="17"/>
      <c r="X61" s="16"/>
      <c r="Y61" s="17"/>
      <c r="Z61" s="17"/>
      <c r="AA61" s="17"/>
      <c r="AB61" s="18"/>
      <c r="AC61" s="19"/>
    </row>
    <row r="62" customFormat="false" ht="12.75" hidden="false" customHeight="false" outlineLevel="0" collapsed="false">
      <c r="A62" s="22" t="s">
        <v>123</v>
      </c>
      <c r="B62" s="23" t="n">
        <f aca="false">+L62+V62</f>
        <v>6429154</v>
      </c>
      <c r="C62" s="23" t="n">
        <f aca="false">+M62+W62</f>
        <v>50163</v>
      </c>
      <c r="D62" s="16"/>
      <c r="E62" s="17"/>
      <c r="F62" s="17"/>
      <c r="G62" s="17"/>
      <c r="H62" s="21"/>
      <c r="I62" s="19"/>
      <c r="K62" s="22" t="s">
        <v>123</v>
      </c>
      <c r="L62" s="24" t="n">
        <v>3164286</v>
      </c>
      <c r="M62" s="24" t="n">
        <v>26076</v>
      </c>
      <c r="N62" s="16"/>
      <c r="O62" s="17"/>
      <c r="P62" s="17"/>
      <c r="Q62" s="17"/>
      <c r="R62" s="21"/>
      <c r="S62" s="19"/>
      <c r="U62" s="22" t="s">
        <v>123</v>
      </c>
      <c r="V62" s="24" t="n">
        <v>3264868</v>
      </c>
      <c r="W62" s="24" t="n">
        <v>24087</v>
      </c>
      <c r="X62" s="16"/>
      <c r="Y62" s="17"/>
      <c r="Z62" s="17"/>
      <c r="AA62" s="17"/>
      <c r="AB62" s="21"/>
      <c r="AC62" s="19"/>
    </row>
    <row r="64" s="7" customFormat="true" ht="7.5" hidden="false" customHeight="true" outlineLevel="0" collapsed="false"/>
    <row r="65" customFormat="false" ht="20.25" hidden="false" customHeight="false" outlineLevel="0" collapsed="false">
      <c r="A65" s="11" t="s">
        <v>39</v>
      </c>
      <c r="I65" s="12" t="s">
        <v>125</v>
      </c>
      <c r="K65" s="11" t="s">
        <v>39</v>
      </c>
      <c r="S65" s="12" t="s">
        <v>125</v>
      </c>
      <c r="U65" s="11" t="s">
        <v>39</v>
      </c>
      <c r="AC65" s="12" t="s">
        <v>125</v>
      </c>
    </row>
    <row r="67" customFormat="false" ht="20.25" hidden="false" customHeight="false" outlineLevel="0" collapsed="false">
      <c r="E67" s="13" t="s">
        <v>92</v>
      </c>
      <c r="O67" s="13" t="s">
        <v>93</v>
      </c>
      <c r="Y67" s="13" t="s">
        <v>94</v>
      </c>
    </row>
    <row r="69" customFormat="false" ht="12.75" hidden="false" customHeight="false" outlineLevel="0" collapsed="false">
      <c r="A69" s="14" t="s">
        <v>95</v>
      </c>
      <c r="B69" s="14" t="s">
        <v>96</v>
      </c>
      <c r="C69" s="14" t="s">
        <v>97</v>
      </c>
      <c r="D69" s="14" t="s">
        <v>98</v>
      </c>
      <c r="E69" s="14" t="s">
        <v>99</v>
      </c>
      <c r="F69" s="14" t="s">
        <v>100</v>
      </c>
      <c r="G69" s="14" t="s">
        <v>101</v>
      </c>
      <c r="H69" s="14" t="s">
        <v>102</v>
      </c>
      <c r="I69" s="14" t="s">
        <v>103</v>
      </c>
      <c r="K69" s="14" t="s">
        <v>95</v>
      </c>
      <c r="L69" s="14" t="s">
        <v>96</v>
      </c>
      <c r="M69" s="14" t="s">
        <v>97</v>
      </c>
      <c r="N69" s="14" t="s">
        <v>98</v>
      </c>
      <c r="O69" s="14" t="s">
        <v>99</v>
      </c>
      <c r="P69" s="14" t="s">
        <v>100</v>
      </c>
      <c r="Q69" s="14" t="s">
        <v>101</v>
      </c>
      <c r="R69" s="14" t="s">
        <v>102</v>
      </c>
      <c r="S69" s="14" t="s">
        <v>103</v>
      </c>
      <c r="U69" s="14" t="s">
        <v>95</v>
      </c>
      <c r="V69" s="14" t="s">
        <v>96</v>
      </c>
      <c r="W69" s="14" t="s">
        <v>97</v>
      </c>
      <c r="X69" s="14" t="s">
        <v>98</v>
      </c>
      <c r="Y69" s="14" t="s">
        <v>99</v>
      </c>
      <c r="Z69" s="14" t="s">
        <v>100</v>
      </c>
      <c r="AA69" s="14" t="s">
        <v>101</v>
      </c>
      <c r="AB69" s="14" t="s">
        <v>102</v>
      </c>
      <c r="AC69" s="14" t="s">
        <v>103</v>
      </c>
    </row>
    <row r="70" customFormat="false" ht="6" hidden="false" customHeight="true" outlineLevel="0" collapsed="false"/>
    <row r="71" customFormat="false" ht="12.75" hidden="false" customHeight="false" outlineLevel="0" collapsed="false">
      <c r="A71" s="0" t="n">
        <v>0</v>
      </c>
      <c r="B71" s="15" t="n">
        <f aca="false">+L71+V71</f>
        <v>14897</v>
      </c>
      <c r="C71" s="15" t="n">
        <f aca="false">+M71+W71</f>
        <v>186</v>
      </c>
      <c r="D71" s="16" t="n">
        <v>12.346</v>
      </c>
      <c r="E71" s="17" t="n">
        <v>100000</v>
      </c>
      <c r="F71" s="17" t="n">
        <v>1235</v>
      </c>
      <c r="G71" s="17" t="n">
        <v>98878</v>
      </c>
      <c r="H71" s="18" t="s">
        <v>104</v>
      </c>
      <c r="I71" s="19" t="n">
        <v>76.54</v>
      </c>
      <c r="K71" s="0" t="n">
        <v>0</v>
      </c>
      <c r="L71" s="17" t="n">
        <v>7778</v>
      </c>
      <c r="M71" s="17" t="n">
        <v>112</v>
      </c>
      <c r="N71" s="16" t="n">
        <v>14.214</v>
      </c>
      <c r="O71" s="17" t="n">
        <v>100000</v>
      </c>
      <c r="P71" s="17" t="n">
        <v>1421</v>
      </c>
      <c r="Q71" s="17" t="n">
        <v>98713</v>
      </c>
      <c r="R71" s="18" t="s">
        <v>104</v>
      </c>
      <c r="S71" s="19" t="n">
        <v>73.71</v>
      </c>
      <c r="U71" s="0" t="n">
        <v>0</v>
      </c>
      <c r="V71" s="17" t="n">
        <v>7119</v>
      </c>
      <c r="W71" s="17" t="n">
        <v>74</v>
      </c>
      <c r="X71" s="16" t="n">
        <v>10.298</v>
      </c>
      <c r="Y71" s="17" t="n">
        <v>100000</v>
      </c>
      <c r="Z71" s="17" t="n">
        <v>1030</v>
      </c>
      <c r="AA71" s="17" t="n">
        <v>99060</v>
      </c>
      <c r="AB71" s="18" t="s">
        <v>104</v>
      </c>
      <c r="AC71" s="19" t="n">
        <v>79.43</v>
      </c>
    </row>
    <row r="72" customFormat="false" ht="12.75" hidden="false" customHeight="false" outlineLevel="0" collapsed="false">
      <c r="A72" s="20" t="s">
        <v>105</v>
      </c>
      <c r="B72" s="15" t="n">
        <f aca="false">+L72+V72</f>
        <v>65185</v>
      </c>
      <c r="C72" s="15" t="n">
        <f aca="false">+M72+W72</f>
        <v>49</v>
      </c>
      <c r="D72" s="16" t="n">
        <v>3.001</v>
      </c>
      <c r="E72" s="17" t="n">
        <v>98765</v>
      </c>
      <c r="F72" s="17" t="n">
        <v>296</v>
      </c>
      <c r="G72" s="17" t="n">
        <v>394321</v>
      </c>
      <c r="H72" s="21" t="n">
        <v>0.997163</v>
      </c>
      <c r="I72" s="19" t="n">
        <v>76.5</v>
      </c>
      <c r="K72" s="20" t="s">
        <v>105</v>
      </c>
      <c r="L72" s="17" t="n">
        <v>33562</v>
      </c>
      <c r="M72" s="17" t="n">
        <v>27</v>
      </c>
      <c r="N72" s="16" t="n">
        <v>3.211</v>
      </c>
      <c r="O72" s="17" t="n">
        <v>98579</v>
      </c>
      <c r="P72" s="17" t="n">
        <v>317</v>
      </c>
      <c r="Q72" s="17" t="n">
        <v>393523</v>
      </c>
      <c r="R72" s="21" t="n">
        <v>0.997014</v>
      </c>
      <c r="S72" s="19" t="n">
        <v>73.78</v>
      </c>
      <c r="U72" s="20" t="s">
        <v>105</v>
      </c>
      <c r="V72" s="17" t="n">
        <v>31623</v>
      </c>
      <c r="W72" s="17" t="n">
        <v>22</v>
      </c>
      <c r="X72" s="16" t="n">
        <v>2.778</v>
      </c>
      <c r="Y72" s="17" t="n">
        <v>98970</v>
      </c>
      <c r="Z72" s="17" t="n">
        <v>275</v>
      </c>
      <c r="AA72" s="17" t="n">
        <v>395193</v>
      </c>
      <c r="AB72" s="21" t="n">
        <v>0.997323</v>
      </c>
      <c r="AC72" s="19" t="n">
        <v>79.26</v>
      </c>
    </row>
    <row r="73" customFormat="false" ht="12.75" hidden="false" customHeight="false" outlineLevel="0" collapsed="false">
      <c r="A73" s="20" t="s">
        <v>106</v>
      </c>
      <c r="B73" s="15" t="n">
        <f aca="false">+L73+V73</f>
        <v>88001</v>
      </c>
      <c r="C73" s="15" t="n">
        <f aca="false">+M73+W73</f>
        <v>39</v>
      </c>
      <c r="D73" s="16" t="n">
        <v>2.213</v>
      </c>
      <c r="E73" s="17" t="n">
        <v>98469</v>
      </c>
      <c r="F73" s="17" t="n">
        <v>218</v>
      </c>
      <c r="G73" s="17" t="n">
        <v>491800</v>
      </c>
      <c r="H73" s="21" t="n">
        <v>0.998148</v>
      </c>
      <c r="I73" s="19" t="n">
        <v>72.72</v>
      </c>
      <c r="K73" s="20" t="s">
        <v>106</v>
      </c>
      <c r="L73" s="17" t="n">
        <v>45098</v>
      </c>
      <c r="M73" s="17" t="n">
        <v>20</v>
      </c>
      <c r="N73" s="16" t="n">
        <v>2.215</v>
      </c>
      <c r="O73" s="17" t="n">
        <v>98262</v>
      </c>
      <c r="P73" s="17" t="n">
        <v>218</v>
      </c>
      <c r="Q73" s="17" t="n">
        <v>490766</v>
      </c>
      <c r="R73" s="21" t="n">
        <v>0.998056</v>
      </c>
      <c r="S73" s="19" t="n">
        <v>70.01</v>
      </c>
      <c r="U73" s="20" t="s">
        <v>106</v>
      </c>
      <c r="V73" s="17" t="n">
        <v>42903</v>
      </c>
      <c r="W73" s="17" t="n">
        <v>19</v>
      </c>
      <c r="X73" s="16" t="n">
        <v>2.212</v>
      </c>
      <c r="Y73" s="17" t="n">
        <v>98695</v>
      </c>
      <c r="Z73" s="17" t="n">
        <v>218</v>
      </c>
      <c r="AA73" s="17" t="n">
        <v>492930</v>
      </c>
      <c r="AB73" s="21" t="n">
        <v>0.998243</v>
      </c>
      <c r="AC73" s="19" t="n">
        <v>75.47</v>
      </c>
    </row>
    <row r="74" customFormat="false" ht="12.75" hidden="false" customHeight="false" outlineLevel="0" collapsed="false">
      <c r="A74" s="20" t="s">
        <v>107</v>
      </c>
      <c r="B74" s="15" t="n">
        <f aca="false">+L74+V74</f>
        <v>90136</v>
      </c>
      <c r="C74" s="15" t="n">
        <f aca="false">+M74+W74</f>
        <v>28</v>
      </c>
      <c r="D74" s="16" t="n">
        <v>1.553</v>
      </c>
      <c r="E74" s="17" t="n">
        <v>98251</v>
      </c>
      <c r="F74" s="17" t="n">
        <v>153</v>
      </c>
      <c r="G74" s="17" t="n">
        <v>490889</v>
      </c>
      <c r="H74" s="21" t="n">
        <v>0.99781</v>
      </c>
      <c r="I74" s="19" t="n">
        <v>67.88</v>
      </c>
      <c r="K74" s="20" t="s">
        <v>107</v>
      </c>
      <c r="L74" s="17" t="n">
        <v>46486</v>
      </c>
      <c r="M74" s="17" t="n">
        <v>17</v>
      </c>
      <c r="N74" s="16" t="n">
        <v>1.828</v>
      </c>
      <c r="O74" s="17" t="n">
        <v>98044</v>
      </c>
      <c r="P74" s="17" t="n">
        <v>179</v>
      </c>
      <c r="Q74" s="17" t="n">
        <v>489812</v>
      </c>
      <c r="R74" s="21" t="n">
        <v>0.997115</v>
      </c>
      <c r="S74" s="19" t="n">
        <v>65.16</v>
      </c>
      <c r="U74" s="20" t="s">
        <v>107</v>
      </c>
      <c r="V74" s="17" t="n">
        <v>43650</v>
      </c>
      <c r="W74" s="17" t="n">
        <v>11</v>
      </c>
      <c r="X74" s="16" t="n">
        <v>1.26</v>
      </c>
      <c r="Y74" s="17" t="n">
        <v>98477</v>
      </c>
      <c r="Z74" s="17" t="n">
        <v>124</v>
      </c>
      <c r="AA74" s="17" t="n">
        <v>492064</v>
      </c>
      <c r="AB74" s="21" t="n">
        <v>0.998545</v>
      </c>
      <c r="AC74" s="19" t="n">
        <v>70.63</v>
      </c>
    </row>
    <row r="75" customFormat="false" ht="12.75" hidden="false" customHeight="false" outlineLevel="0" collapsed="false">
      <c r="A75" s="20" t="s">
        <v>108</v>
      </c>
      <c r="B75" s="15" t="n">
        <f aca="false">+L75+V75</f>
        <v>94735</v>
      </c>
      <c r="C75" s="15" t="n">
        <f aca="false">+M75+W75</f>
        <v>56</v>
      </c>
      <c r="D75" s="16" t="n">
        <v>2.952</v>
      </c>
      <c r="E75" s="17" t="n">
        <v>98099</v>
      </c>
      <c r="F75" s="17" t="n">
        <v>290</v>
      </c>
      <c r="G75" s="17" t="n">
        <v>489814</v>
      </c>
      <c r="H75" s="21" t="n">
        <v>0.996564</v>
      </c>
      <c r="I75" s="19" t="n">
        <v>62.98</v>
      </c>
      <c r="K75" s="20" t="s">
        <v>108</v>
      </c>
      <c r="L75" s="17" t="n">
        <v>48457</v>
      </c>
      <c r="M75" s="17" t="n">
        <v>40</v>
      </c>
      <c r="N75" s="16" t="n">
        <v>4.12</v>
      </c>
      <c r="O75" s="17" t="n">
        <v>97865</v>
      </c>
      <c r="P75" s="17" t="n">
        <v>403</v>
      </c>
      <c r="Q75" s="17" t="n">
        <v>488399</v>
      </c>
      <c r="R75" s="21" t="n">
        <v>0.9949</v>
      </c>
      <c r="S75" s="19" t="n">
        <v>60.27</v>
      </c>
      <c r="U75" s="20" t="s">
        <v>108</v>
      </c>
      <c r="V75" s="17" t="n">
        <v>46278</v>
      </c>
      <c r="W75" s="17" t="n">
        <v>16</v>
      </c>
      <c r="X75" s="16" t="n">
        <v>1.728</v>
      </c>
      <c r="Y75" s="17" t="n">
        <v>98353</v>
      </c>
      <c r="Z75" s="17" t="n">
        <v>170</v>
      </c>
      <c r="AA75" s="17" t="n">
        <v>491348</v>
      </c>
      <c r="AB75" s="21" t="n">
        <v>0.998282</v>
      </c>
      <c r="AC75" s="19" t="n">
        <v>65.72</v>
      </c>
    </row>
    <row r="76" customFormat="false" ht="9" hidden="false" customHeight="true" outlineLevel="0" collapsed="false">
      <c r="A76" s="20"/>
      <c r="B76" s="15"/>
      <c r="C76" s="15"/>
      <c r="D76" s="16"/>
      <c r="E76" s="17"/>
      <c r="F76" s="17"/>
      <c r="G76" s="17"/>
      <c r="H76" s="21"/>
      <c r="I76" s="19"/>
      <c r="K76" s="20"/>
      <c r="L76" s="17"/>
      <c r="M76" s="17"/>
      <c r="N76" s="16"/>
      <c r="O76" s="17"/>
      <c r="P76" s="17"/>
      <c r="Q76" s="17"/>
      <c r="R76" s="21"/>
      <c r="S76" s="19"/>
      <c r="U76" s="20"/>
      <c r="V76" s="17"/>
      <c r="W76" s="17"/>
      <c r="X76" s="16"/>
      <c r="Y76" s="17"/>
      <c r="Z76" s="17"/>
      <c r="AA76" s="17"/>
      <c r="AB76" s="21"/>
      <c r="AC76" s="19"/>
    </row>
    <row r="77" customFormat="false" ht="12.75" hidden="false" customHeight="false" outlineLevel="0" collapsed="false">
      <c r="A77" s="20" t="s">
        <v>109</v>
      </c>
      <c r="B77" s="15" t="n">
        <f aca="false">+L77+V77</f>
        <v>89532</v>
      </c>
      <c r="C77" s="15" t="n">
        <f aca="false">+M77+W77</f>
        <v>68</v>
      </c>
      <c r="D77" s="16" t="n">
        <v>3.793</v>
      </c>
      <c r="E77" s="17" t="n">
        <v>97809</v>
      </c>
      <c r="F77" s="17" t="n">
        <v>371</v>
      </c>
      <c r="G77" s="17" t="n">
        <v>488131</v>
      </c>
      <c r="H77" s="21" t="n">
        <v>0.996274</v>
      </c>
      <c r="I77" s="19" t="n">
        <v>58.16</v>
      </c>
      <c r="K77" s="20" t="s">
        <v>109</v>
      </c>
      <c r="L77" s="17" t="n">
        <v>45297</v>
      </c>
      <c r="M77" s="17" t="n">
        <v>53</v>
      </c>
      <c r="N77" s="16" t="n">
        <v>5.838</v>
      </c>
      <c r="O77" s="17" t="n">
        <v>97462</v>
      </c>
      <c r="P77" s="17" t="n">
        <v>569</v>
      </c>
      <c r="Q77" s="17" t="n">
        <v>485908</v>
      </c>
      <c r="R77" s="21" t="n">
        <v>0.99441</v>
      </c>
      <c r="S77" s="19" t="n">
        <v>55.51</v>
      </c>
      <c r="U77" s="20" t="s">
        <v>109</v>
      </c>
      <c r="V77" s="17" t="n">
        <v>44235</v>
      </c>
      <c r="W77" s="17" t="n">
        <v>15</v>
      </c>
      <c r="X77" s="16" t="n">
        <v>1.695</v>
      </c>
      <c r="Y77" s="17" t="n">
        <v>98183</v>
      </c>
      <c r="Z77" s="17" t="n">
        <v>166</v>
      </c>
      <c r="AA77" s="17" t="n">
        <v>490504</v>
      </c>
      <c r="AB77" s="21" t="n">
        <v>0.998198</v>
      </c>
      <c r="AC77" s="19" t="n">
        <v>60.83</v>
      </c>
    </row>
    <row r="78" customFormat="false" ht="12.75" hidden="false" customHeight="false" outlineLevel="0" collapsed="false">
      <c r="A78" s="20" t="s">
        <v>110</v>
      </c>
      <c r="B78" s="15" t="n">
        <f aca="false">+L78+V78</f>
        <v>76524</v>
      </c>
      <c r="C78" s="15" t="n">
        <f aca="false">+M78+W78</f>
        <v>56</v>
      </c>
      <c r="D78" s="16" t="n">
        <v>3.655</v>
      </c>
      <c r="E78" s="17" t="n">
        <v>97438</v>
      </c>
      <c r="F78" s="17" t="n">
        <v>356</v>
      </c>
      <c r="G78" s="17" t="n">
        <v>486312</v>
      </c>
      <c r="H78" s="21" t="n">
        <v>0.996035</v>
      </c>
      <c r="I78" s="19" t="n">
        <v>53.37</v>
      </c>
      <c r="K78" s="20" t="s">
        <v>110</v>
      </c>
      <c r="L78" s="17" t="n">
        <v>39083</v>
      </c>
      <c r="M78" s="17" t="n">
        <v>41</v>
      </c>
      <c r="N78" s="16" t="n">
        <v>5.231</v>
      </c>
      <c r="O78" s="17" t="n">
        <v>96893</v>
      </c>
      <c r="P78" s="17" t="n">
        <v>507</v>
      </c>
      <c r="Q78" s="17" t="n">
        <v>483192</v>
      </c>
      <c r="R78" s="21" t="n">
        <v>0.994706</v>
      </c>
      <c r="S78" s="19" t="n">
        <v>50.82</v>
      </c>
      <c r="U78" s="20" t="s">
        <v>110</v>
      </c>
      <c r="V78" s="17" t="n">
        <v>37441</v>
      </c>
      <c r="W78" s="17" t="n">
        <v>15</v>
      </c>
      <c r="X78" s="16" t="n">
        <v>2.008</v>
      </c>
      <c r="Y78" s="17" t="n">
        <v>98017</v>
      </c>
      <c r="Z78" s="17" t="n">
        <v>197</v>
      </c>
      <c r="AA78" s="17" t="n">
        <v>489620</v>
      </c>
      <c r="AB78" s="21" t="n">
        <v>0.997435</v>
      </c>
      <c r="AC78" s="19" t="n">
        <v>55.93</v>
      </c>
    </row>
    <row r="79" customFormat="false" ht="12.75" hidden="false" customHeight="false" outlineLevel="0" collapsed="false">
      <c r="A79" s="20" t="s">
        <v>111</v>
      </c>
      <c r="B79" s="15" t="n">
        <f aca="false">+L79+V79</f>
        <v>74397</v>
      </c>
      <c r="C79" s="15" t="n">
        <f aca="false">+M79+W79</f>
        <v>66</v>
      </c>
      <c r="D79" s="16" t="n">
        <v>4.431</v>
      </c>
      <c r="E79" s="17" t="n">
        <v>97082</v>
      </c>
      <c r="F79" s="17" t="n">
        <v>430</v>
      </c>
      <c r="G79" s="17" t="n">
        <v>484384</v>
      </c>
      <c r="H79" s="21" t="n">
        <v>0.994793</v>
      </c>
      <c r="I79" s="19" t="n">
        <v>48.56</v>
      </c>
      <c r="K79" s="20" t="s">
        <v>111</v>
      </c>
      <c r="L79" s="17" t="n">
        <v>38193</v>
      </c>
      <c r="M79" s="17" t="n">
        <v>43</v>
      </c>
      <c r="N79" s="16" t="n">
        <v>5.621</v>
      </c>
      <c r="O79" s="17" t="n">
        <v>96386</v>
      </c>
      <c r="P79" s="17" t="n">
        <v>542</v>
      </c>
      <c r="Q79" s="17" t="n">
        <v>480634</v>
      </c>
      <c r="R79" s="21" t="n">
        <v>0.993278</v>
      </c>
      <c r="S79" s="19" t="n">
        <v>46.08</v>
      </c>
      <c r="U79" s="20" t="s">
        <v>111</v>
      </c>
      <c r="V79" s="17" t="n">
        <v>36204</v>
      </c>
      <c r="W79" s="17" t="n">
        <v>23</v>
      </c>
      <c r="X79" s="16" t="n">
        <v>3.177</v>
      </c>
      <c r="Y79" s="17" t="n">
        <v>97820</v>
      </c>
      <c r="Z79" s="17" t="n">
        <v>311</v>
      </c>
      <c r="AA79" s="17" t="n">
        <v>488364</v>
      </c>
      <c r="AB79" s="21" t="n">
        <v>0.99638</v>
      </c>
      <c r="AC79" s="19" t="n">
        <v>51.04</v>
      </c>
    </row>
    <row r="80" customFormat="false" ht="12.75" hidden="false" customHeight="false" outlineLevel="0" collapsed="false">
      <c r="A80" s="20" t="s">
        <v>112</v>
      </c>
      <c r="B80" s="15" t="n">
        <f aca="false">+L80+V80</f>
        <v>69487</v>
      </c>
      <c r="C80" s="15" t="n">
        <f aca="false">+M80+W80</f>
        <v>86</v>
      </c>
      <c r="D80" s="16" t="n">
        <v>6.187</v>
      </c>
      <c r="E80" s="17" t="n">
        <v>96652</v>
      </c>
      <c r="F80" s="17" t="n">
        <v>598</v>
      </c>
      <c r="G80" s="17" t="n">
        <v>481862</v>
      </c>
      <c r="H80" s="21" t="n">
        <v>0.992324</v>
      </c>
      <c r="I80" s="19" t="n">
        <v>43.76</v>
      </c>
      <c r="K80" s="20" t="s">
        <v>112</v>
      </c>
      <c r="L80" s="17" t="n">
        <v>35375</v>
      </c>
      <c r="M80" s="17" t="n">
        <v>58</v>
      </c>
      <c r="N80" s="16" t="n">
        <v>8.193</v>
      </c>
      <c r="O80" s="17" t="n">
        <v>95844</v>
      </c>
      <c r="P80" s="17" t="n">
        <v>785</v>
      </c>
      <c r="Q80" s="17" t="n">
        <v>477403</v>
      </c>
      <c r="R80" s="21" t="n">
        <v>0.989504</v>
      </c>
      <c r="S80" s="19" t="n">
        <v>41.32</v>
      </c>
      <c r="U80" s="20" t="s">
        <v>112</v>
      </c>
      <c r="V80" s="17" t="n">
        <v>34112</v>
      </c>
      <c r="W80" s="17" t="n">
        <v>28</v>
      </c>
      <c r="X80" s="16" t="n">
        <v>4.104</v>
      </c>
      <c r="Y80" s="17" t="n">
        <v>97509</v>
      </c>
      <c r="Z80" s="17" t="n">
        <v>400</v>
      </c>
      <c r="AA80" s="17" t="n">
        <v>486596</v>
      </c>
      <c r="AB80" s="21" t="n">
        <v>0.995203</v>
      </c>
      <c r="AC80" s="19" t="n">
        <v>46.19</v>
      </c>
    </row>
    <row r="81" customFormat="false" ht="12.75" hidden="false" customHeight="false" outlineLevel="0" collapsed="false">
      <c r="A81" s="20" t="s">
        <v>113</v>
      </c>
      <c r="B81" s="15" t="n">
        <f aca="false">+L81+V81</f>
        <v>63927</v>
      </c>
      <c r="C81" s="15" t="n">
        <f aca="false">+M81+W81</f>
        <v>121</v>
      </c>
      <c r="D81" s="16" t="n">
        <v>9.424</v>
      </c>
      <c r="E81" s="17" t="n">
        <v>96054</v>
      </c>
      <c r="F81" s="17" t="n">
        <v>905</v>
      </c>
      <c r="G81" s="17" t="n">
        <v>478163</v>
      </c>
      <c r="H81" s="21" t="n">
        <v>0.988305</v>
      </c>
      <c r="I81" s="19" t="n">
        <v>39.02</v>
      </c>
      <c r="K81" s="20" t="s">
        <v>113</v>
      </c>
      <c r="L81" s="17" t="n">
        <v>32068</v>
      </c>
      <c r="M81" s="17" t="n">
        <v>84</v>
      </c>
      <c r="N81" s="16" t="n">
        <v>13.018</v>
      </c>
      <c r="O81" s="17" t="n">
        <v>95059</v>
      </c>
      <c r="P81" s="17" t="n">
        <v>1237</v>
      </c>
      <c r="Q81" s="17" t="n">
        <v>472392</v>
      </c>
      <c r="R81" s="21" t="n">
        <v>0.9846</v>
      </c>
      <c r="S81" s="19" t="n">
        <v>36.64</v>
      </c>
      <c r="U81" s="20" t="s">
        <v>113</v>
      </c>
      <c r="V81" s="17" t="n">
        <v>31859</v>
      </c>
      <c r="W81" s="17" t="n">
        <v>37</v>
      </c>
      <c r="X81" s="16" t="n">
        <v>5.792</v>
      </c>
      <c r="Y81" s="17" t="n">
        <v>97109</v>
      </c>
      <c r="Z81" s="17" t="n">
        <v>562</v>
      </c>
      <c r="AA81" s="17" t="n">
        <v>484262</v>
      </c>
      <c r="AB81" s="21" t="n">
        <v>0.992029</v>
      </c>
      <c r="AC81" s="19" t="n">
        <v>41.37</v>
      </c>
    </row>
    <row r="82" customFormat="false" ht="9" hidden="false" customHeight="true" outlineLevel="0" collapsed="false">
      <c r="A82" s="20"/>
      <c r="B82" s="15"/>
      <c r="C82" s="15"/>
      <c r="D82" s="16"/>
      <c r="E82" s="17"/>
      <c r="F82" s="17"/>
      <c r="G82" s="17"/>
      <c r="H82" s="21"/>
      <c r="I82" s="19"/>
      <c r="K82" s="20"/>
      <c r="L82" s="17"/>
      <c r="M82" s="17"/>
      <c r="N82" s="16"/>
      <c r="O82" s="17"/>
      <c r="P82" s="17"/>
      <c r="Q82" s="17"/>
      <c r="R82" s="21"/>
      <c r="S82" s="19"/>
      <c r="U82" s="20"/>
      <c r="V82" s="17"/>
      <c r="W82" s="17"/>
      <c r="X82" s="16"/>
      <c r="Y82" s="17"/>
      <c r="Z82" s="17"/>
      <c r="AA82" s="17"/>
      <c r="AB82" s="21"/>
      <c r="AC82" s="19"/>
    </row>
    <row r="83" customFormat="false" ht="12.75" hidden="false" customHeight="false" outlineLevel="0" collapsed="false">
      <c r="A83" s="20" t="s">
        <v>114</v>
      </c>
      <c r="B83" s="15" t="n">
        <f aca="false">+L83+V83</f>
        <v>80558</v>
      </c>
      <c r="C83" s="15" t="n">
        <f aca="false">+M83+W83</f>
        <v>231</v>
      </c>
      <c r="D83" s="16" t="n">
        <v>14.243</v>
      </c>
      <c r="E83" s="17" t="n">
        <v>95149</v>
      </c>
      <c r="F83" s="17" t="n">
        <v>1355</v>
      </c>
      <c r="G83" s="17" t="n">
        <v>472571</v>
      </c>
      <c r="H83" s="21" t="n">
        <v>0.982906</v>
      </c>
      <c r="I83" s="19" t="n">
        <v>34.36</v>
      </c>
      <c r="K83" s="20" t="s">
        <v>114</v>
      </c>
      <c r="L83" s="17" t="n">
        <v>40211</v>
      </c>
      <c r="M83" s="17" t="n">
        <v>147</v>
      </c>
      <c r="N83" s="16" t="n">
        <v>18.124</v>
      </c>
      <c r="O83" s="17" t="n">
        <v>93822</v>
      </c>
      <c r="P83" s="17" t="n">
        <v>1700</v>
      </c>
      <c r="Q83" s="17" t="n">
        <v>465117</v>
      </c>
      <c r="R83" s="21" t="n">
        <v>0.978119</v>
      </c>
      <c r="S83" s="19" t="n">
        <v>32.09</v>
      </c>
      <c r="U83" s="20" t="s">
        <v>114</v>
      </c>
      <c r="V83" s="17" t="n">
        <v>40347</v>
      </c>
      <c r="W83" s="17" t="n">
        <v>84</v>
      </c>
      <c r="X83" s="16" t="n">
        <v>10.36</v>
      </c>
      <c r="Y83" s="17" t="n">
        <v>96546</v>
      </c>
      <c r="Z83" s="17" t="n">
        <v>1000</v>
      </c>
      <c r="AA83" s="17" t="n">
        <v>480402</v>
      </c>
      <c r="AB83" s="21" t="n">
        <v>0.987698</v>
      </c>
      <c r="AC83" s="19" t="n">
        <v>36.6</v>
      </c>
    </row>
    <row r="84" customFormat="false" ht="12.75" hidden="false" customHeight="false" outlineLevel="0" collapsed="false">
      <c r="A84" s="20" t="s">
        <v>115</v>
      </c>
      <c r="B84" s="15" t="n">
        <f aca="false">+L84+V84</f>
        <v>80760</v>
      </c>
      <c r="C84" s="15" t="n">
        <f aca="false">+M84+W84</f>
        <v>338</v>
      </c>
      <c r="D84" s="16" t="n">
        <v>20.727</v>
      </c>
      <c r="E84" s="17" t="n">
        <v>93793</v>
      </c>
      <c r="F84" s="17" t="n">
        <v>1944</v>
      </c>
      <c r="G84" s="17" t="n">
        <v>464493</v>
      </c>
      <c r="H84" s="21" t="n">
        <v>0.9728</v>
      </c>
      <c r="I84" s="19" t="n">
        <v>29.82</v>
      </c>
      <c r="K84" s="20" t="s">
        <v>115</v>
      </c>
      <c r="L84" s="17" t="n">
        <v>40282</v>
      </c>
      <c r="M84" s="17" t="n">
        <v>220</v>
      </c>
      <c r="N84" s="16" t="n">
        <v>26.973</v>
      </c>
      <c r="O84" s="17" t="n">
        <v>92121</v>
      </c>
      <c r="P84" s="17" t="n">
        <v>2485</v>
      </c>
      <c r="Q84" s="17" t="n">
        <v>454940</v>
      </c>
      <c r="R84" s="21" t="n">
        <v>0.963221</v>
      </c>
      <c r="S84" s="19" t="n">
        <v>27.63</v>
      </c>
      <c r="U84" s="20" t="s">
        <v>115</v>
      </c>
      <c r="V84" s="17" t="n">
        <v>40478</v>
      </c>
      <c r="W84" s="17" t="n">
        <v>118</v>
      </c>
      <c r="X84" s="16" t="n">
        <v>14.478</v>
      </c>
      <c r="Y84" s="17" t="n">
        <v>95546</v>
      </c>
      <c r="Z84" s="17" t="n">
        <v>1383</v>
      </c>
      <c r="AA84" s="17" t="n">
        <v>474492</v>
      </c>
      <c r="AB84" s="21" t="n">
        <v>0.982364</v>
      </c>
      <c r="AC84" s="19" t="n">
        <v>31.95</v>
      </c>
    </row>
    <row r="85" customFormat="false" ht="12.75" hidden="false" customHeight="false" outlineLevel="0" collapsed="false">
      <c r="A85" s="20" t="s">
        <v>116</v>
      </c>
      <c r="B85" s="15" t="n">
        <f aca="false">+L85+V85</f>
        <v>77400</v>
      </c>
      <c r="C85" s="15" t="n">
        <f aca="false">+M85+W85</f>
        <v>548</v>
      </c>
      <c r="D85" s="16" t="n">
        <v>34.933</v>
      </c>
      <c r="E85" s="17" t="n">
        <v>91849</v>
      </c>
      <c r="F85" s="17" t="n">
        <v>3209</v>
      </c>
      <c r="G85" s="17" t="n">
        <v>451859</v>
      </c>
      <c r="H85" s="21" t="n">
        <v>0.954791</v>
      </c>
      <c r="I85" s="19" t="n">
        <v>25.4</v>
      </c>
      <c r="K85" s="20" t="s">
        <v>116</v>
      </c>
      <c r="L85" s="17" t="n">
        <v>38163</v>
      </c>
      <c r="M85" s="17" t="n">
        <v>375</v>
      </c>
      <c r="N85" s="16" t="n">
        <v>48.215</v>
      </c>
      <c r="O85" s="17" t="n">
        <v>89637</v>
      </c>
      <c r="P85" s="17" t="n">
        <v>4322</v>
      </c>
      <c r="Q85" s="17" t="n">
        <v>438208</v>
      </c>
      <c r="R85" s="21" t="n">
        <v>0.938388</v>
      </c>
      <c r="S85" s="19" t="n">
        <v>23.32</v>
      </c>
      <c r="U85" s="20" t="s">
        <v>116</v>
      </c>
      <c r="V85" s="17" t="n">
        <v>39237</v>
      </c>
      <c r="W85" s="17" t="n">
        <v>173</v>
      </c>
      <c r="X85" s="16" t="n">
        <v>21.882</v>
      </c>
      <c r="Y85" s="17" t="n">
        <v>94163</v>
      </c>
      <c r="Z85" s="17" t="n">
        <v>2061</v>
      </c>
      <c r="AA85" s="17" t="n">
        <v>466124</v>
      </c>
      <c r="AB85" s="21" t="n">
        <v>0.969929</v>
      </c>
      <c r="AC85" s="19" t="n">
        <v>27.38</v>
      </c>
    </row>
    <row r="86" customFormat="false" ht="12.75" hidden="false" customHeight="false" outlineLevel="0" collapsed="false">
      <c r="A86" s="20" t="s">
        <v>117</v>
      </c>
      <c r="B86" s="15" t="n">
        <f aca="false">+L86+V86</f>
        <v>61405</v>
      </c>
      <c r="C86" s="15" t="n">
        <f aca="false">+M86+W86</f>
        <v>707</v>
      </c>
      <c r="D86" s="16" t="n">
        <v>56.25</v>
      </c>
      <c r="E86" s="17" t="n">
        <v>88641</v>
      </c>
      <c r="F86" s="17" t="n">
        <v>4986</v>
      </c>
      <c r="G86" s="17" t="n">
        <v>431431</v>
      </c>
      <c r="H86" s="21" t="n">
        <v>0.9344</v>
      </c>
      <c r="I86" s="19" t="n">
        <v>21.22</v>
      </c>
      <c r="K86" s="20" t="s">
        <v>117</v>
      </c>
      <c r="L86" s="17" t="n">
        <v>28411</v>
      </c>
      <c r="M86" s="17" t="n">
        <v>445</v>
      </c>
      <c r="N86" s="16" t="n">
        <v>75.836</v>
      </c>
      <c r="O86" s="17" t="n">
        <v>85315</v>
      </c>
      <c r="P86" s="17" t="n">
        <v>6470</v>
      </c>
      <c r="Q86" s="17" t="n">
        <v>411209</v>
      </c>
      <c r="R86" s="21" t="n">
        <v>0.911784</v>
      </c>
      <c r="S86" s="19" t="n">
        <v>19.37</v>
      </c>
      <c r="U86" s="20" t="s">
        <v>117</v>
      </c>
      <c r="V86" s="17" t="n">
        <v>32994</v>
      </c>
      <c r="W86" s="17" t="n">
        <v>262</v>
      </c>
      <c r="X86" s="16" t="n">
        <v>39.111</v>
      </c>
      <c r="Y86" s="17" t="n">
        <v>92102</v>
      </c>
      <c r="Z86" s="17" t="n">
        <v>3602</v>
      </c>
      <c r="AA86" s="17" t="n">
        <v>452107</v>
      </c>
      <c r="AB86" s="21" t="n">
        <v>0.953825</v>
      </c>
      <c r="AC86" s="19" t="n">
        <v>22.93</v>
      </c>
    </row>
    <row r="87" customFormat="false" ht="12.75" hidden="false" customHeight="false" outlineLevel="0" collapsed="false">
      <c r="A87" s="20" t="s">
        <v>118</v>
      </c>
      <c r="B87" s="15" t="n">
        <f aca="false">+L87+V87</f>
        <v>55853</v>
      </c>
      <c r="C87" s="15" t="n">
        <f aca="false">+M87+W87</f>
        <v>903</v>
      </c>
      <c r="D87" s="16" t="n">
        <v>78.055</v>
      </c>
      <c r="E87" s="17" t="n">
        <v>83655</v>
      </c>
      <c r="F87" s="17" t="n">
        <v>6530</v>
      </c>
      <c r="G87" s="17" t="n">
        <v>403129</v>
      </c>
      <c r="H87" s="21" t="n">
        <v>0.895011</v>
      </c>
      <c r="I87" s="19" t="n">
        <v>17.32</v>
      </c>
      <c r="K87" s="20" t="s">
        <v>118</v>
      </c>
      <c r="L87" s="17" t="n">
        <v>25295</v>
      </c>
      <c r="M87" s="17" t="n">
        <v>553</v>
      </c>
      <c r="N87" s="16" t="n">
        <v>104.152</v>
      </c>
      <c r="O87" s="17" t="n">
        <v>78845</v>
      </c>
      <c r="P87" s="17" t="n">
        <v>8212</v>
      </c>
      <c r="Q87" s="17" t="n">
        <v>374934</v>
      </c>
      <c r="R87" s="21" t="n">
        <v>0.86328</v>
      </c>
      <c r="S87" s="19" t="n">
        <v>15.74</v>
      </c>
      <c r="U87" s="20" t="s">
        <v>118</v>
      </c>
      <c r="V87" s="17" t="n">
        <v>30558</v>
      </c>
      <c r="W87" s="17" t="n">
        <v>350</v>
      </c>
      <c r="X87" s="16" t="n">
        <v>55.93</v>
      </c>
      <c r="Y87" s="17" t="n">
        <v>88500</v>
      </c>
      <c r="Z87" s="17" t="n">
        <v>4950</v>
      </c>
      <c r="AA87" s="17" t="n">
        <v>431231</v>
      </c>
      <c r="AB87" s="21" t="n">
        <v>0.921673</v>
      </c>
      <c r="AC87" s="19" t="n">
        <v>18.76</v>
      </c>
    </row>
    <row r="88" customFormat="false" ht="9" hidden="false" customHeight="true" outlineLevel="0" collapsed="false">
      <c r="A88" s="20"/>
      <c r="B88" s="15"/>
      <c r="C88" s="15"/>
      <c r="D88" s="16"/>
      <c r="E88" s="17"/>
      <c r="F88" s="17"/>
      <c r="G88" s="17"/>
      <c r="H88" s="21"/>
      <c r="I88" s="19"/>
      <c r="K88" s="20"/>
      <c r="L88" s="17"/>
      <c r="M88" s="17"/>
      <c r="N88" s="16"/>
      <c r="O88" s="17"/>
      <c r="P88" s="17"/>
      <c r="Q88" s="17"/>
      <c r="R88" s="21"/>
      <c r="S88" s="19"/>
      <c r="U88" s="20"/>
      <c r="V88" s="17"/>
      <c r="W88" s="17"/>
      <c r="X88" s="16"/>
      <c r="Y88" s="17"/>
      <c r="Z88" s="17"/>
      <c r="AA88" s="17"/>
      <c r="AB88" s="21"/>
      <c r="AC88" s="19"/>
    </row>
    <row r="89" customFormat="false" ht="12.75" hidden="false" customHeight="false" outlineLevel="0" collapsed="false">
      <c r="A89" s="20" t="s">
        <v>119</v>
      </c>
      <c r="B89" s="15" t="n">
        <f aca="false">+L89+V89</f>
        <v>48372</v>
      </c>
      <c r="C89" s="15" t="n">
        <f aca="false">+M89+W89</f>
        <v>1425</v>
      </c>
      <c r="D89" s="16" t="n">
        <v>138.064</v>
      </c>
      <c r="E89" s="17" t="n">
        <v>77125</v>
      </c>
      <c r="F89" s="17" t="n">
        <v>10648</v>
      </c>
      <c r="G89" s="17" t="n">
        <v>360805</v>
      </c>
      <c r="H89" s="21" t="n">
        <v>0.82107</v>
      </c>
      <c r="I89" s="19" t="n">
        <v>13.56</v>
      </c>
      <c r="K89" s="20" t="s">
        <v>119</v>
      </c>
      <c r="L89" s="17" t="n">
        <v>21483</v>
      </c>
      <c r="M89" s="17" t="n">
        <v>824</v>
      </c>
      <c r="N89" s="16" t="n">
        <v>175.869</v>
      </c>
      <c r="O89" s="17" t="n">
        <v>70633</v>
      </c>
      <c r="P89" s="17" t="n">
        <v>12422</v>
      </c>
      <c r="Q89" s="17" t="n">
        <v>323673</v>
      </c>
      <c r="R89" s="21" t="n">
        <v>0.781647</v>
      </c>
      <c r="S89" s="19" t="n">
        <v>12.27</v>
      </c>
      <c r="U89" s="20" t="s">
        <v>119</v>
      </c>
      <c r="V89" s="17" t="n">
        <v>26889</v>
      </c>
      <c r="W89" s="17" t="n">
        <v>601</v>
      </c>
      <c r="X89" s="16" t="n">
        <v>106.671</v>
      </c>
      <c r="Y89" s="17" t="n">
        <v>83550</v>
      </c>
      <c r="Z89" s="17" t="n">
        <v>8912</v>
      </c>
      <c r="AA89" s="17" t="n">
        <v>397454</v>
      </c>
      <c r="AB89" s="21" t="n">
        <v>0.853764</v>
      </c>
      <c r="AC89" s="19" t="n">
        <v>14.71</v>
      </c>
    </row>
    <row r="90" customFormat="false" ht="12.75" hidden="false" customHeight="false" outlineLevel="0" collapsed="false">
      <c r="A90" s="20" t="s">
        <v>120</v>
      </c>
      <c r="B90" s="15" t="n">
        <f aca="false">+L90+V90</f>
        <v>35227</v>
      </c>
      <c r="C90" s="15" t="n">
        <f aca="false">+M90+W90</f>
        <v>1787</v>
      </c>
      <c r="D90" s="16" t="n">
        <v>228.188</v>
      </c>
      <c r="E90" s="17" t="n">
        <v>66477</v>
      </c>
      <c r="F90" s="17" t="n">
        <v>15169</v>
      </c>
      <c r="G90" s="17" t="n">
        <v>296246</v>
      </c>
      <c r="H90" s="21" t="n">
        <v>0.707004</v>
      </c>
      <c r="I90" s="19" t="n">
        <v>10.31</v>
      </c>
      <c r="K90" s="20" t="s">
        <v>120</v>
      </c>
      <c r="L90" s="17" t="n">
        <v>15450</v>
      </c>
      <c r="M90" s="17" t="n">
        <v>952</v>
      </c>
      <c r="N90" s="16" t="n">
        <v>270.056</v>
      </c>
      <c r="O90" s="17" t="n">
        <v>58211</v>
      </c>
      <c r="P90" s="17" t="n">
        <v>15720</v>
      </c>
      <c r="Q90" s="17" t="n">
        <v>252998</v>
      </c>
      <c r="R90" s="21" t="n">
        <v>0.658017</v>
      </c>
      <c r="S90" s="19" t="n">
        <v>9.32</v>
      </c>
      <c r="U90" s="20" t="s">
        <v>120</v>
      </c>
      <c r="V90" s="17" t="n">
        <v>19777</v>
      </c>
      <c r="W90" s="17" t="n">
        <v>835</v>
      </c>
      <c r="X90" s="16" t="n">
        <v>193.942</v>
      </c>
      <c r="Y90" s="17" t="n">
        <v>74638</v>
      </c>
      <c r="Z90" s="17" t="n">
        <v>14475</v>
      </c>
      <c r="AA90" s="17" t="n">
        <v>339332</v>
      </c>
      <c r="AB90" s="21" t="n">
        <v>0.743894</v>
      </c>
      <c r="AC90" s="19" t="n">
        <v>11.14</v>
      </c>
    </row>
    <row r="91" customFormat="false" ht="12.75" hidden="false" customHeight="false" outlineLevel="0" collapsed="false">
      <c r="A91" s="20" t="s">
        <v>121</v>
      </c>
      <c r="B91" s="15" t="n">
        <f aca="false">+L91+V91</f>
        <v>19032</v>
      </c>
      <c r="C91" s="15" t="n">
        <f aca="false">+M91+W91</f>
        <v>1745</v>
      </c>
      <c r="D91" s="16" t="n">
        <v>374.515</v>
      </c>
      <c r="E91" s="17" t="n">
        <v>51308</v>
      </c>
      <c r="F91" s="17" t="n">
        <v>19215</v>
      </c>
      <c r="G91" s="17" t="n">
        <v>209447</v>
      </c>
      <c r="H91" s="21" t="n">
        <v>0.461579</v>
      </c>
      <c r="I91" s="19" t="n">
        <v>7.58</v>
      </c>
      <c r="K91" s="20" t="s">
        <v>121</v>
      </c>
      <c r="L91" s="17" t="n">
        <v>7468</v>
      </c>
      <c r="M91" s="17" t="n">
        <v>824</v>
      </c>
      <c r="N91" s="16" t="n">
        <v>432.906</v>
      </c>
      <c r="O91" s="17" t="n">
        <v>42491</v>
      </c>
      <c r="P91" s="17" t="n">
        <v>18394</v>
      </c>
      <c r="Q91" s="17" t="n">
        <v>166477</v>
      </c>
      <c r="R91" s="21" t="n">
        <v>0.425184</v>
      </c>
      <c r="S91" s="19" t="n">
        <v>6.82</v>
      </c>
      <c r="U91" s="20" t="s">
        <v>121</v>
      </c>
      <c r="V91" s="17" t="n">
        <v>11564</v>
      </c>
      <c r="W91" s="17" t="n">
        <v>921</v>
      </c>
      <c r="X91" s="16" t="n">
        <v>334.166</v>
      </c>
      <c r="Y91" s="17" t="n">
        <v>60162</v>
      </c>
      <c r="Z91" s="17" t="n">
        <v>20104</v>
      </c>
      <c r="AA91" s="17" t="n">
        <v>252427</v>
      </c>
      <c r="AB91" s="21" t="n">
        <v>0.486928</v>
      </c>
      <c r="AC91" s="19" t="n">
        <v>8.18</v>
      </c>
    </row>
    <row r="92" customFormat="false" ht="12.75" hidden="false" customHeight="false" outlineLevel="0" collapsed="false">
      <c r="A92" s="20" t="s">
        <v>122</v>
      </c>
      <c r="B92" s="15" t="n">
        <f aca="false">+L92+V92</f>
        <v>11002</v>
      </c>
      <c r="C92" s="15" t="n">
        <f aca="false">+M92+W92</f>
        <v>1953</v>
      </c>
      <c r="D92" s="16" t="n">
        <v>1000</v>
      </c>
      <c r="E92" s="17" t="n">
        <v>32092</v>
      </c>
      <c r="F92" s="17" t="n">
        <v>32092</v>
      </c>
      <c r="G92" s="17" t="n">
        <v>179555</v>
      </c>
      <c r="H92" s="18" t="s">
        <v>104</v>
      </c>
      <c r="I92" s="19" t="n">
        <v>5.6</v>
      </c>
      <c r="K92" s="20" t="s">
        <v>122</v>
      </c>
      <c r="L92" s="17" t="n">
        <v>3981</v>
      </c>
      <c r="M92" s="17" t="n">
        <v>779</v>
      </c>
      <c r="N92" s="16" t="n">
        <v>1000</v>
      </c>
      <c r="O92" s="17" t="n">
        <v>24096</v>
      </c>
      <c r="P92" s="17" t="n">
        <v>24096</v>
      </c>
      <c r="Q92" s="17" t="n">
        <v>123141</v>
      </c>
      <c r="R92" s="18" t="s">
        <v>104</v>
      </c>
      <c r="S92" s="19" t="n">
        <v>5.11</v>
      </c>
      <c r="U92" s="20" t="s">
        <v>122</v>
      </c>
      <c r="V92" s="17" t="n">
        <v>7021</v>
      </c>
      <c r="W92" s="17" t="n">
        <v>1174</v>
      </c>
      <c r="X92" s="16" t="n">
        <v>1000</v>
      </c>
      <c r="Y92" s="17" t="n">
        <v>40058</v>
      </c>
      <c r="Z92" s="17" t="n">
        <v>40058</v>
      </c>
      <c r="AA92" s="17" t="n">
        <v>239564</v>
      </c>
      <c r="AB92" s="18" t="s">
        <v>104</v>
      </c>
      <c r="AC92" s="19" t="n">
        <v>5.98</v>
      </c>
    </row>
    <row r="93" customFormat="false" ht="9" hidden="false" customHeight="true" outlineLevel="0" collapsed="false">
      <c r="A93" s="20"/>
      <c r="B93" s="15"/>
      <c r="C93" s="15"/>
      <c r="D93" s="16"/>
      <c r="E93" s="17"/>
      <c r="F93" s="17"/>
      <c r="G93" s="17"/>
      <c r="H93" s="18"/>
      <c r="I93" s="19"/>
      <c r="K93" s="20"/>
      <c r="L93" s="17"/>
      <c r="M93" s="17"/>
      <c r="N93" s="16"/>
      <c r="O93" s="17"/>
      <c r="P93" s="17"/>
      <c r="Q93" s="17"/>
      <c r="R93" s="18"/>
      <c r="S93" s="19"/>
      <c r="U93" s="20"/>
      <c r="V93" s="17"/>
      <c r="W93" s="17"/>
      <c r="X93" s="16"/>
      <c r="Y93" s="17"/>
      <c r="Z93" s="17"/>
      <c r="AA93" s="17"/>
      <c r="AB93" s="18"/>
      <c r="AC93" s="19"/>
    </row>
    <row r="94" customFormat="false" ht="12.75" hidden="false" customHeight="false" outlineLevel="0" collapsed="false">
      <c r="A94" s="22" t="s">
        <v>123</v>
      </c>
      <c r="B94" s="23" t="n">
        <f aca="false">+L94+V94</f>
        <v>1196430</v>
      </c>
      <c r="C94" s="23" t="n">
        <f aca="false">+M94+W94</f>
        <v>10392</v>
      </c>
      <c r="D94" s="16"/>
      <c r="E94" s="17"/>
      <c r="F94" s="17"/>
      <c r="G94" s="17"/>
      <c r="H94" s="21"/>
      <c r="I94" s="19"/>
      <c r="K94" s="22" t="s">
        <v>123</v>
      </c>
      <c r="L94" s="24" t="n">
        <v>592141</v>
      </c>
      <c r="M94" s="24" t="n">
        <v>5614</v>
      </c>
      <c r="N94" s="16"/>
      <c r="O94" s="17"/>
      <c r="P94" s="17"/>
      <c r="Q94" s="17"/>
      <c r="R94" s="21"/>
      <c r="S94" s="19"/>
      <c r="U94" s="22" t="s">
        <v>123</v>
      </c>
      <c r="V94" s="24" t="n">
        <v>604289</v>
      </c>
      <c r="W94" s="24" t="n">
        <v>4778</v>
      </c>
      <c r="X94" s="16"/>
      <c r="Y94" s="17"/>
      <c r="Z94" s="17"/>
      <c r="AA94" s="17"/>
      <c r="AB94" s="21"/>
      <c r="AC94" s="19"/>
    </row>
    <row r="96" s="7" customFormat="true" ht="7.5" hidden="false" customHeight="true" outlineLevel="0" collapsed="false"/>
    <row r="97" customFormat="false" ht="20.25" hidden="false" customHeight="false" outlineLevel="0" collapsed="false">
      <c r="A97" s="11" t="s">
        <v>39</v>
      </c>
      <c r="I97" s="12" t="s">
        <v>126</v>
      </c>
      <c r="K97" s="11" t="s">
        <v>39</v>
      </c>
      <c r="S97" s="12" t="s">
        <v>126</v>
      </c>
      <c r="U97" s="11" t="s">
        <v>39</v>
      </c>
      <c r="AC97" s="12" t="s">
        <v>126</v>
      </c>
    </row>
    <row r="99" customFormat="false" ht="20.25" hidden="false" customHeight="false" outlineLevel="0" collapsed="false">
      <c r="E99" s="13" t="s">
        <v>92</v>
      </c>
      <c r="O99" s="13" t="s">
        <v>93</v>
      </c>
      <c r="Y99" s="13" t="s">
        <v>94</v>
      </c>
    </row>
    <row r="101" customFormat="false" ht="12.75" hidden="false" customHeight="false" outlineLevel="0" collapsed="false">
      <c r="A101" s="14" t="s">
        <v>95</v>
      </c>
      <c r="B101" s="14" t="s">
        <v>96</v>
      </c>
      <c r="C101" s="14" t="s">
        <v>97</v>
      </c>
      <c r="D101" s="14" t="s">
        <v>98</v>
      </c>
      <c r="E101" s="14" t="s">
        <v>99</v>
      </c>
      <c r="F101" s="14" t="s">
        <v>100</v>
      </c>
      <c r="G101" s="14" t="s">
        <v>101</v>
      </c>
      <c r="H101" s="14" t="s">
        <v>102</v>
      </c>
      <c r="I101" s="14" t="s">
        <v>103</v>
      </c>
      <c r="K101" s="14" t="s">
        <v>95</v>
      </c>
      <c r="L101" s="14" t="s">
        <v>96</v>
      </c>
      <c r="M101" s="14" t="s">
        <v>97</v>
      </c>
      <c r="N101" s="14" t="s">
        <v>98</v>
      </c>
      <c r="O101" s="14" t="s">
        <v>99</v>
      </c>
      <c r="P101" s="14" t="s">
        <v>100</v>
      </c>
      <c r="Q101" s="14" t="s">
        <v>101</v>
      </c>
      <c r="R101" s="14" t="s">
        <v>102</v>
      </c>
      <c r="S101" s="14" t="s">
        <v>103</v>
      </c>
      <c r="U101" s="14" t="s">
        <v>95</v>
      </c>
      <c r="V101" s="14" t="s">
        <v>96</v>
      </c>
      <c r="W101" s="14" t="s">
        <v>97</v>
      </c>
      <c r="X101" s="14" t="s">
        <v>98</v>
      </c>
      <c r="Y101" s="14" t="s">
        <v>99</v>
      </c>
      <c r="Z101" s="14" t="s">
        <v>100</v>
      </c>
      <c r="AA101" s="14" t="s">
        <v>101</v>
      </c>
      <c r="AB101" s="14" t="s">
        <v>102</v>
      </c>
      <c r="AC101" s="14" t="s">
        <v>103</v>
      </c>
    </row>
    <row r="102" customFormat="false" ht="6" hidden="false" customHeight="true" outlineLevel="0" collapsed="false"/>
    <row r="103" customFormat="false" ht="12.75" hidden="false" customHeight="false" outlineLevel="0" collapsed="false">
      <c r="A103" s="0" t="n">
        <v>0</v>
      </c>
      <c r="B103" s="15" t="n">
        <f aca="false">+L103+V103</f>
        <v>14925</v>
      </c>
      <c r="C103" s="15" t="n">
        <f aca="false">+M103+W103</f>
        <v>198</v>
      </c>
      <c r="D103" s="16" t="n">
        <v>13.109</v>
      </c>
      <c r="E103" s="17" t="n">
        <v>100000</v>
      </c>
      <c r="F103" s="17" t="n">
        <v>1311</v>
      </c>
      <c r="G103" s="17" t="n">
        <v>98810</v>
      </c>
      <c r="H103" s="18" t="s">
        <v>104</v>
      </c>
      <c r="I103" s="19" t="n">
        <v>74.81</v>
      </c>
      <c r="K103" s="0" t="n">
        <v>0</v>
      </c>
      <c r="L103" s="17" t="n">
        <v>7384</v>
      </c>
      <c r="M103" s="17" t="n">
        <v>111</v>
      </c>
      <c r="N103" s="16" t="n">
        <v>14.831</v>
      </c>
      <c r="O103" s="17" t="n">
        <v>100000</v>
      </c>
      <c r="P103" s="17" t="n">
        <v>1483</v>
      </c>
      <c r="Q103" s="17" t="n">
        <v>98659</v>
      </c>
      <c r="R103" s="18" t="s">
        <v>104</v>
      </c>
      <c r="S103" s="19" t="n">
        <v>71.03</v>
      </c>
      <c r="U103" s="0" t="n">
        <v>0</v>
      </c>
      <c r="V103" s="17" t="n">
        <v>7541</v>
      </c>
      <c r="W103" s="17" t="n">
        <v>87</v>
      </c>
      <c r="X103" s="16" t="n">
        <v>11.418</v>
      </c>
      <c r="Y103" s="17" t="n">
        <v>100000</v>
      </c>
      <c r="Z103" s="17" t="n">
        <v>1142</v>
      </c>
      <c r="AA103" s="17" t="n">
        <v>98961</v>
      </c>
      <c r="AB103" s="18" t="s">
        <v>104</v>
      </c>
      <c r="AC103" s="19" t="n">
        <v>78.59</v>
      </c>
    </row>
    <row r="104" customFormat="false" ht="12.75" hidden="false" customHeight="false" outlineLevel="0" collapsed="false">
      <c r="A104" s="20" t="s">
        <v>105</v>
      </c>
      <c r="B104" s="15" t="n">
        <f aca="false">+L104+V104</f>
        <v>66118</v>
      </c>
      <c r="C104" s="15" t="n">
        <f aca="false">+M104+W104</f>
        <v>49</v>
      </c>
      <c r="D104" s="16" t="n">
        <v>2.959</v>
      </c>
      <c r="E104" s="17" t="n">
        <v>98689</v>
      </c>
      <c r="F104" s="17" t="n">
        <v>292</v>
      </c>
      <c r="G104" s="17" t="n">
        <v>394027</v>
      </c>
      <c r="H104" s="21" t="n">
        <v>0.997376</v>
      </c>
      <c r="I104" s="19" t="n">
        <v>74.8</v>
      </c>
      <c r="K104" s="20" t="s">
        <v>105</v>
      </c>
      <c r="L104" s="17" t="n">
        <v>34238</v>
      </c>
      <c r="M104" s="17" t="n">
        <v>27</v>
      </c>
      <c r="N104" s="16" t="n">
        <v>3.149</v>
      </c>
      <c r="O104" s="17" t="n">
        <v>98517</v>
      </c>
      <c r="P104" s="17" t="n">
        <v>310</v>
      </c>
      <c r="Q104" s="17" t="n">
        <v>393292</v>
      </c>
      <c r="R104" s="21" t="n">
        <v>0.997116</v>
      </c>
      <c r="S104" s="19" t="n">
        <v>71.1</v>
      </c>
      <c r="U104" s="20" t="s">
        <v>105</v>
      </c>
      <c r="V104" s="17" t="n">
        <v>31880</v>
      </c>
      <c r="W104" s="17" t="n">
        <v>22</v>
      </c>
      <c r="X104" s="16" t="n">
        <v>2.756</v>
      </c>
      <c r="Y104" s="17" t="n">
        <v>98858</v>
      </c>
      <c r="Z104" s="17" t="n">
        <v>273</v>
      </c>
      <c r="AA104" s="17" t="n">
        <v>394752</v>
      </c>
      <c r="AB104" s="21" t="n">
        <v>0.997644</v>
      </c>
      <c r="AC104" s="19" t="n">
        <v>78.49</v>
      </c>
    </row>
    <row r="105" customFormat="false" ht="12.75" hidden="false" customHeight="false" outlineLevel="0" collapsed="false">
      <c r="A105" s="20" t="s">
        <v>106</v>
      </c>
      <c r="B105" s="15" t="n">
        <f aca="false">+L105+V105</f>
        <v>86287</v>
      </c>
      <c r="C105" s="15" t="n">
        <f aca="false">+M105+W105</f>
        <v>31</v>
      </c>
      <c r="D105" s="16" t="n">
        <v>1.794</v>
      </c>
      <c r="E105" s="17" t="n">
        <v>98397</v>
      </c>
      <c r="F105" s="17" t="n">
        <v>177</v>
      </c>
      <c r="G105" s="17" t="n">
        <v>491544</v>
      </c>
      <c r="H105" s="21" t="n">
        <v>0.998372</v>
      </c>
      <c r="I105" s="19" t="n">
        <v>71.02</v>
      </c>
      <c r="K105" s="20" t="s">
        <v>106</v>
      </c>
      <c r="L105" s="17" t="n">
        <v>43984</v>
      </c>
      <c r="M105" s="17" t="n">
        <v>18</v>
      </c>
      <c r="N105" s="16" t="n">
        <v>2.044</v>
      </c>
      <c r="O105" s="17" t="n">
        <v>98207</v>
      </c>
      <c r="P105" s="17" t="n">
        <v>201</v>
      </c>
      <c r="Q105" s="17" t="n">
        <v>490532</v>
      </c>
      <c r="R105" s="21" t="n">
        <v>0.998179</v>
      </c>
      <c r="S105" s="19" t="n">
        <v>67.32</v>
      </c>
      <c r="U105" s="20" t="s">
        <v>106</v>
      </c>
      <c r="V105" s="17" t="n">
        <v>42303</v>
      </c>
      <c r="W105" s="17" t="n">
        <v>13</v>
      </c>
      <c r="X105" s="16" t="n">
        <v>1.535</v>
      </c>
      <c r="Y105" s="17" t="n">
        <v>98586</v>
      </c>
      <c r="Z105" s="17" t="n">
        <v>151</v>
      </c>
      <c r="AA105" s="17" t="n">
        <v>492550</v>
      </c>
      <c r="AB105" s="21" t="n">
        <v>0.998573</v>
      </c>
      <c r="AC105" s="19" t="n">
        <v>74.71</v>
      </c>
    </row>
    <row r="106" customFormat="false" ht="12.75" hidden="false" customHeight="false" outlineLevel="0" collapsed="false">
      <c r="A106" s="20" t="s">
        <v>107</v>
      </c>
      <c r="B106" s="15" t="n">
        <f aca="false">+L106+V106</f>
        <v>84555</v>
      </c>
      <c r="C106" s="15" t="n">
        <f aca="false">+M106+W106</f>
        <v>27</v>
      </c>
      <c r="D106" s="16" t="n">
        <v>1.596</v>
      </c>
      <c r="E106" s="17" t="n">
        <v>98221</v>
      </c>
      <c r="F106" s="17" t="n">
        <v>157</v>
      </c>
      <c r="G106" s="17" t="n">
        <v>490744</v>
      </c>
      <c r="H106" s="21" t="n">
        <v>0.997522</v>
      </c>
      <c r="I106" s="19" t="n">
        <v>66.14</v>
      </c>
      <c r="K106" s="20" t="s">
        <v>107</v>
      </c>
      <c r="L106" s="17" t="n">
        <v>43213</v>
      </c>
      <c r="M106" s="17" t="n">
        <v>16</v>
      </c>
      <c r="N106" s="16" t="n">
        <v>1.851</v>
      </c>
      <c r="O106" s="17" t="n">
        <v>98006</v>
      </c>
      <c r="P106" s="17" t="n">
        <v>181</v>
      </c>
      <c r="Q106" s="17" t="n">
        <v>489639</v>
      </c>
      <c r="R106" s="21" t="n">
        <v>0.996575</v>
      </c>
      <c r="S106" s="19" t="n">
        <v>62.45</v>
      </c>
      <c r="U106" s="20" t="s">
        <v>107</v>
      </c>
      <c r="V106" s="17" t="n">
        <v>41342</v>
      </c>
      <c r="W106" s="17" t="n">
        <v>11</v>
      </c>
      <c r="X106" s="16" t="n">
        <v>1.33</v>
      </c>
      <c r="Y106" s="17" t="n">
        <v>98434</v>
      </c>
      <c r="Z106" s="17" t="n">
        <v>131</v>
      </c>
      <c r="AA106" s="17" t="n">
        <v>491847</v>
      </c>
      <c r="AB106" s="21" t="n">
        <v>0.998524</v>
      </c>
      <c r="AC106" s="19" t="n">
        <v>69.82</v>
      </c>
    </row>
    <row r="107" customFormat="false" ht="12.75" hidden="false" customHeight="false" outlineLevel="0" collapsed="false">
      <c r="A107" s="20" t="s">
        <v>108</v>
      </c>
      <c r="B107" s="15" t="n">
        <f aca="false">+L107+V107</f>
        <v>87411</v>
      </c>
      <c r="C107" s="15" t="n">
        <f aca="false">+M107+W107</f>
        <v>60</v>
      </c>
      <c r="D107" s="16" t="n">
        <v>3.427</v>
      </c>
      <c r="E107" s="17" t="n">
        <v>98064</v>
      </c>
      <c r="F107" s="17" t="n">
        <v>336</v>
      </c>
      <c r="G107" s="17" t="n">
        <v>489528</v>
      </c>
      <c r="H107" s="21" t="n">
        <v>0.996219</v>
      </c>
      <c r="I107" s="19" t="n">
        <v>61.24</v>
      </c>
      <c r="K107" s="20" t="s">
        <v>108</v>
      </c>
      <c r="L107" s="17" t="n">
        <v>44837</v>
      </c>
      <c r="M107" s="17" t="n">
        <v>46</v>
      </c>
      <c r="N107" s="16" t="n">
        <v>5.118</v>
      </c>
      <c r="O107" s="17" t="n">
        <v>97825</v>
      </c>
      <c r="P107" s="17" t="n">
        <v>501</v>
      </c>
      <c r="Q107" s="17" t="n">
        <v>487962</v>
      </c>
      <c r="R107" s="21" t="n">
        <v>0.994157</v>
      </c>
      <c r="S107" s="19" t="n">
        <v>57.56</v>
      </c>
      <c r="U107" s="20" t="s">
        <v>108</v>
      </c>
      <c r="V107" s="17" t="n">
        <v>42574</v>
      </c>
      <c r="W107" s="17" t="n">
        <v>14</v>
      </c>
      <c r="X107" s="16" t="n">
        <v>1.644</v>
      </c>
      <c r="Y107" s="17" t="n">
        <v>98304</v>
      </c>
      <c r="Z107" s="17" t="n">
        <v>162</v>
      </c>
      <c r="AA107" s="17" t="n">
        <v>491121</v>
      </c>
      <c r="AB107" s="21" t="n">
        <v>0.998306</v>
      </c>
      <c r="AC107" s="19" t="n">
        <v>64.91</v>
      </c>
    </row>
    <row r="108" customFormat="false" ht="9" hidden="false" customHeight="true" outlineLevel="0" collapsed="false">
      <c r="A108" s="20"/>
      <c r="B108" s="15"/>
      <c r="C108" s="15"/>
      <c r="D108" s="16"/>
      <c r="E108" s="17"/>
      <c r="F108" s="17"/>
      <c r="G108" s="17"/>
      <c r="H108" s="21"/>
      <c r="I108" s="19"/>
      <c r="K108" s="20"/>
      <c r="L108" s="17"/>
      <c r="M108" s="17"/>
      <c r="N108" s="16"/>
      <c r="O108" s="17"/>
      <c r="P108" s="17"/>
      <c r="Q108" s="17"/>
      <c r="R108" s="21"/>
      <c r="S108" s="19"/>
      <c r="U108" s="20"/>
      <c r="V108" s="17"/>
      <c r="W108" s="17"/>
      <c r="X108" s="16"/>
      <c r="Y108" s="17"/>
      <c r="Z108" s="17"/>
      <c r="AA108" s="17"/>
      <c r="AB108" s="21"/>
      <c r="AC108" s="19"/>
    </row>
    <row r="109" customFormat="false" ht="12.75" hidden="false" customHeight="false" outlineLevel="0" collapsed="false">
      <c r="A109" s="20" t="s">
        <v>109</v>
      </c>
      <c r="B109" s="15" t="n">
        <f aca="false">+L109+V109</f>
        <v>87304</v>
      </c>
      <c r="C109" s="15" t="n">
        <f aca="false">+M109+W109</f>
        <v>70</v>
      </c>
      <c r="D109" s="16" t="n">
        <v>4.003</v>
      </c>
      <c r="E109" s="17" t="n">
        <v>97728</v>
      </c>
      <c r="F109" s="17" t="n">
        <v>391</v>
      </c>
      <c r="G109" s="17" t="n">
        <v>487677</v>
      </c>
      <c r="H109" s="21" t="n">
        <v>0.99594</v>
      </c>
      <c r="I109" s="19" t="n">
        <v>56.45</v>
      </c>
      <c r="K109" s="20" t="s">
        <v>109</v>
      </c>
      <c r="L109" s="17" t="n">
        <v>43130</v>
      </c>
      <c r="M109" s="17" t="n">
        <v>55</v>
      </c>
      <c r="N109" s="16" t="n">
        <v>6.36</v>
      </c>
      <c r="O109" s="17" t="n">
        <v>97324</v>
      </c>
      <c r="P109" s="17" t="n">
        <v>619</v>
      </c>
      <c r="Q109" s="17" t="n">
        <v>485111</v>
      </c>
      <c r="R109" s="21" t="n">
        <v>0.993305</v>
      </c>
      <c r="S109" s="19" t="n">
        <v>52.84</v>
      </c>
      <c r="U109" s="20" t="s">
        <v>109</v>
      </c>
      <c r="V109" s="17" t="n">
        <v>44174</v>
      </c>
      <c r="W109" s="17" t="n">
        <v>15</v>
      </c>
      <c r="X109" s="16" t="n">
        <v>1.696</v>
      </c>
      <c r="Y109" s="17" t="n">
        <v>98142</v>
      </c>
      <c r="Z109" s="17" t="n">
        <v>166</v>
      </c>
      <c r="AA109" s="17" t="n">
        <v>490289</v>
      </c>
      <c r="AB109" s="21" t="n">
        <v>0.99855</v>
      </c>
      <c r="AC109" s="19" t="n">
        <v>60.01</v>
      </c>
    </row>
    <row r="110" customFormat="false" ht="12.75" hidden="false" customHeight="false" outlineLevel="0" collapsed="false">
      <c r="A110" s="20" t="s">
        <v>110</v>
      </c>
      <c r="B110" s="15" t="n">
        <f aca="false">+L110+V110</f>
        <v>78540</v>
      </c>
      <c r="C110" s="15" t="n">
        <f aca="false">+M110+W110</f>
        <v>67</v>
      </c>
      <c r="D110" s="16" t="n">
        <v>4.262</v>
      </c>
      <c r="E110" s="17" t="n">
        <v>97337</v>
      </c>
      <c r="F110" s="17" t="n">
        <v>415</v>
      </c>
      <c r="G110" s="17" t="n">
        <v>485697</v>
      </c>
      <c r="H110" s="21" t="n">
        <v>0.994624</v>
      </c>
      <c r="I110" s="19" t="n">
        <v>51.66</v>
      </c>
      <c r="K110" s="20" t="s">
        <v>110</v>
      </c>
      <c r="L110" s="17" t="n">
        <v>39330</v>
      </c>
      <c r="M110" s="17" t="n">
        <v>56</v>
      </c>
      <c r="N110" s="16" t="n">
        <v>7.101</v>
      </c>
      <c r="O110" s="17" t="n">
        <v>96705</v>
      </c>
      <c r="P110" s="17" t="n">
        <v>687</v>
      </c>
      <c r="Q110" s="17" t="n">
        <v>481863</v>
      </c>
      <c r="R110" s="21" t="n">
        <v>0.991913</v>
      </c>
      <c r="S110" s="19" t="n">
        <v>48.16</v>
      </c>
      <c r="U110" s="20" t="s">
        <v>110</v>
      </c>
      <c r="V110" s="17" t="n">
        <v>39210</v>
      </c>
      <c r="W110" s="17" t="n">
        <v>11</v>
      </c>
      <c r="X110" s="16" t="n">
        <v>1.408</v>
      </c>
      <c r="Y110" s="17" t="n">
        <v>97976</v>
      </c>
      <c r="Z110" s="17" t="n">
        <v>138</v>
      </c>
      <c r="AA110" s="17" t="n">
        <v>489578</v>
      </c>
      <c r="AB110" s="21" t="n">
        <v>0.997359</v>
      </c>
      <c r="AC110" s="19" t="n">
        <v>55.11</v>
      </c>
    </row>
    <row r="111" customFormat="false" ht="12.75" hidden="false" customHeight="false" outlineLevel="0" collapsed="false">
      <c r="A111" s="20" t="s">
        <v>111</v>
      </c>
      <c r="B111" s="15" t="n">
        <f aca="false">+L111+V111</f>
        <v>76430</v>
      </c>
      <c r="C111" s="15" t="n">
        <f aca="false">+M111+W111</f>
        <v>101</v>
      </c>
      <c r="D111" s="16" t="n">
        <v>6.598</v>
      </c>
      <c r="E111" s="17" t="n">
        <v>96922</v>
      </c>
      <c r="F111" s="17" t="n">
        <v>639</v>
      </c>
      <c r="G111" s="17" t="n">
        <v>483086</v>
      </c>
      <c r="H111" s="21" t="n">
        <v>0.992732</v>
      </c>
      <c r="I111" s="19" t="n">
        <v>46.87</v>
      </c>
      <c r="K111" s="20" t="s">
        <v>111</v>
      </c>
      <c r="L111" s="17" t="n">
        <v>38375</v>
      </c>
      <c r="M111" s="17" t="n">
        <v>71</v>
      </c>
      <c r="N111" s="16" t="n">
        <v>9.223</v>
      </c>
      <c r="O111" s="17" t="n">
        <v>96018</v>
      </c>
      <c r="P111" s="17" t="n">
        <v>886</v>
      </c>
      <c r="Q111" s="17" t="n">
        <v>477966</v>
      </c>
      <c r="R111" s="21" t="n">
        <v>0.989713</v>
      </c>
      <c r="S111" s="19" t="n">
        <v>43.49</v>
      </c>
      <c r="U111" s="20" t="s">
        <v>111</v>
      </c>
      <c r="V111" s="17" t="n">
        <v>38055</v>
      </c>
      <c r="W111" s="17" t="n">
        <v>30</v>
      </c>
      <c r="X111" s="16" t="n">
        <v>3.946</v>
      </c>
      <c r="Y111" s="17" t="n">
        <v>97838</v>
      </c>
      <c r="Z111" s="17" t="n">
        <v>386</v>
      </c>
      <c r="AA111" s="17" t="n">
        <v>488285</v>
      </c>
      <c r="AB111" s="21" t="n">
        <v>0.995748</v>
      </c>
      <c r="AC111" s="19" t="n">
        <v>50.18</v>
      </c>
    </row>
    <row r="112" customFormat="false" ht="12.75" hidden="false" customHeight="false" outlineLevel="0" collapsed="false">
      <c r="A112" s="20" t="s">
        <v>112</v>
      </c>
      <c r="B112" s="15" t="n">
        <f aca="false">+L112+V112</f>
        <v>64240</v>
      </c>
      <c r="C112" s="15" t="n">
        <f aca="false">+M112+W112</f>
        <v>104</v>
      </c>
      <c r="D112" s="16" t="n">
        <v>8.093</v>
      </c>
      <c r="E112" s="17" t="n">
        <v>96282</v>
      </c>
      <c r="F112" s="17" t="n">
        <v>779</v>
      </c>
      <c r="G112" s="17" t="n">
        <v>479575</v>
      </c>
      <c r="H112" s="21" t="n">
        <v>0.990018</v>
      </c>
      <c r="I112" s="19" t="n">
        <v>42.17</v>
      </c>
      <c r="K112" s="20" t="s">
        <v>112</v>
      </c>
      <c r="L112" s="17" t="n">
        <v>31916</v>
      </c>
      <c r="M112" s="17" t="n">
        <v>75</v>
      </c>
      <c r="N112" s="16" t="n">
        <v>11.736</v>
      </c>
      <c r="O112" s="17" t="n">
        <v>95133</v>
      </c>
      <c r="P112" s="17" t="n">
        <v>1116</v>
      </c>
      <c r="Q112" s="17" t="n">
        <v>473049</v>
      </c>
      <c r="R112" s="21" t="n">
        <v>0.985133</v>
      </c>
      <c r="S112" s="19" t="n">
        <v>38.87</v>
      </c>
      <c r="U112" s="20" t="s">
        <v>112</v>
      </c>
      <c r="V112" s="17" t="n">
        <v>32324</v>
      </c>
      <c r="W112" s="17" t="n">
        <v>29</v>
      </c>
      <c r="X112" s="16" t="n">
        <v>4.488</v>
      </c>
      <c r="Y112" s="17" t="n">
        <v>97452</v>
      </c>
      <c r="Z112" s="17" t="n">
        <v>437</v>
      </c>
      <c r="AA112" s="17" t="n">
        <v>486209</v>
      </c>
      <c r="AB112" s="21" t="n">
        <v>0.994823</v>
      </c>
      <c r="AC112" s="19" t="n">
        <v>45.37</v>
      </c>
    </row>
    <row r="113" customFormat="false" ht="12.75" hidden="false" customHeight="false" outlineLevel="0" collapsed="false">
      <c r="A113" s="20" t="s">
        <v>113</v>
      </c>
      <c r="B113" s="15" t="n">
        <f aca="false">+L113+V113</f>
        <v>58641</v>
      </c>
      <c r="C113" s="15" t="n">
        <f aca="false">+M113+W113</f>
        <v>145</v>
      </c>
      <c r="D113" s="16" t="n">
        <v>12.293</v>
      </c>
      <c r="E113" s="17" t="n">
        <v>95503</v>
      </c>
      <c r="F113" s="17" t="n">
        <v>1174</v>
      </c>
      <c r="G113" s="17" t="n">
        <v>474788</v>
      </c>
      <c r="H113" s="21" t="n">
        <v>0.984783</v>
      </c>
      <c r="I113" s="19" t="n">
        <v>37.49</v>
      </c>
      <c r="K113" s="20" t="s">
        <v>113</v>
      </c>
      <c r="L113" s="17" t="n">
        <v>28982</v>
      </c>
      <c r="M113" s="17" t="n">
        <v>108</v>
      </c>
      <c r="N113" s="16" t="n">
        <v>18.472</v>
      </c>
      <c r="O113" s="17" t="n">
        <v>94016</v>
      </c>
      <c r="P113" s="17" t="n">
        <v>1737</v>
      </c>
      <c r="Q113" s="17" t="n">
        <v>466016</v>
      </c>
      <c r="R113" s="21" t="n">
        <v>0.978056</v>
      </c>
      <c r="S113" s="19" t="n">
        <v>34.3</v>
      </c>
      <c r="U113" s="20" t="s">
        <v>113</v>
      </c>
      <c r="V113" s="17" t="n">
        <v>29659</v>
      </c>
      <c r="W113" s="17" t="n">
        <v>37</v>
      </c>
      <c r="X113" s="16" t="n">
        <v>6.221</v>
      </c>
      <c r="Y113" s="17" t="n">
        <v>97014</v>
      </c>
      <c r="Z113" s="17" t="n">
        <v>604</v>
      </c>
      <c r="AA113" s="17" t="n">
        <v>483692</v>
      </c>
      <c r="AB113" s="21" t="n">
        <v>0.991511</v>
      </c>
      <c r="AC113" s="19" t="n">
        <v>40.56</v>
      </c>
    </row>
    <row r="114" customFormat="false" ht="9" hidden="false" customHeight="true" outlineLevel="0" collapsed="false">
      <c r="A114" s="20"/>
      <c r="B114" s="15"/>
      <c r="C114" s="15"/>
      <c r="D114" s="16"/>
      <c r="E114" s="17"/>
      <c r="F114" s="17"/>
      <c r="G114" s="17"/>
      <c r="H114" s="21"/>
      <c r="I114" s="19"/>
      <c r="K114" s="20"/>
      <c r="L114" s="17"/>
      <c r="M114" s="17"/>
      <c r="N114" s="16"/>
      <c r="O114" s="17"/>
      <c r="P114" s="17"/>
      <c r="Q114" s="17"/>
      <c r="R114" s="21"/>
      <c r="S114" s="19"/>
      <c r="U114" s="20"/>
      <c r="V114" s="17"/>
      <c r="W114" s="17"/>
      <c r="X114" s="16"/>
      <c r="Y114" s="17"/>
      <c r="Z114" s="17"/>
      <c r="AA114" s="17"/>
      <c r="AB114" s="21"/>
      <c r="AC114" s="19"/>
    </row>
    <row r="115" customFormat="false" ht="12.75" hidden="false" customHeight="false" outlineLevel="0" collapsed="false">
      <c r="A115" s="20" t="s">
        <v>114</v>
      </c>
      <c r="B115" s="15" t="n">
        <f aca="false">+L115+V115</f>
        <v>77723</v>
      </c>
      <c r="C115" s="15" t="n">
        <f aca="false">+M115+W115</f>
        <v>295</v>
      </c>
      <c r="D115" s="16" t="n">
        <v>18.814</v>
      </c>
      <c r="E115" s="17" t="n">
        <v>94329</v>
      </c>
      <c r="F115" s="17" t="n">
        <v>1775</v>
      </c>
      <c r="G115" s="17" t="n">
        <v>467563</v>
      </c>
      <c r="H115" s="21" t="n">
        <v>0.975267</v>
      </c>
      <c r="I115" s="19" t="n">
        <v>32.92</v>
      </c>
      <c r="K115" s="20" t="s">
        <v>114</v>
      </c>
      <c r="L115" s="17" t="n">
        <v>38971</v>
      </c>
      <c r="M115" s="17" t="n">
        <v>209</v>
      </c>
      <c r="N115" s="16" t="n">
        <v>26.491</v>
      </c>
      <c r="O115" s="17" t="n">
        <v>92280</v>
      </c>
      <c r="P115" s="17" t="n">
        <v>2445</v>
      </c>
      <c r="Q115" s="17" t="n">
        <v>455790</v>
      </c>
      <c r="R115" s="21" t="n">
        <v>0.964043</v>
      </c>
      <c r="S115" s="19" t="n">
        <v>29.89</v>
      </c>
      <c r="U115" s="20" t="s">
        <v>114</v>
      </c>
      <c r="V115" s="17" t="n">
        <v>38752</v>
      </c>
      <c r="W115" s="17" t="n">
        <v>86</v>
      </c>
      <c r="X115" s="16" t="n">
        <v>11.04</v>
      </c>
      <c r="Y115" s="17" t="n">
        <v>96411</v>
      </c>
      <c r="Z115" s="17" t="n">
        <v>1064</v>
      </c>
      <c r="AA115" s="17" t="n">
        <v>479586</v>
      </c>
      <c r="AB115" s="21" t="n">
        <v>0.986474</v>
      </c>
      <c r="AC115" s="19" t="n">
        <v>35.8</v>
      </c>
    </row>
    <row r="116" customFormat="false" ht="12.75" hidden="false" customHeight="false" outlineLevel="0" collapsed="false">
      <c r="A116" s="20" t="s">
        <v>115</v>
      </c>
      <c r="B116" s="15" t="n">
        <f aca="false">+L116+V116</f>
        <v>77253</v>
      </c>
      <c r="C116" s="15" t="n">
        <f aca="false">+M116+W116</f>
        <v>487</v>
      </c>
      <c r="D116" s="16" t="n">
        <v>31.06</v>
      </c>
      <c r="E116" s="17" t="n">
        <v>92554</v>
      </c>
      <c r="F116" s="17" t="n">
        <v>2875</v>
      </c>
      <c r="G116" s="17" t="n">
        <v>455999</v>
      </c>
      <c r="H116" s="21" t="n">
        <v>0.963851</v>
      </c>
      <c r="I116" s="19" t="n">
        <v>28.5</v>
      </c>
      <c r="K116" s="20" t="s">
        <v>115</v>
      </c>
      <c r="L116" s="17" t="n">
        <v>38072</v>
      </c>
      <c r="M116" s="17" t="n">
        <v>360</v>
      </c>
      <c r="N116" s="16" t="n">
        <v>46.251</v>
      </c>
      <c r="O116" s="17" t="n">
        <v>89835</v>
      </c>
      <c r="P116" s="17" t="n">
        <v>4155</v>
      </c>
      <c r="Q116" s="17" t="n">
        <v>439401</v>
      </c>
      <c r="R116" s="21" t="n">
        <v>0.945712</v>
      </c>
      <c r="S116" s="19" t="n">
        <v>25.63</v>
      </c>
      <c r="U116" s="20" t="s">
        <v>115</v>
      </c>
      <c r="V116" s="17" t="n">
        <v>39181</v>
      </c>
      <c r="W116" s="17" t="n">
        <v>127</v>
      </c>
      <c r="X116" s="16" t="n">
        <v>16.084</v>
      </c>
      <c r="Y116" s="17" t="n">
        <v>95346</v>
      </c>
      <c r="Z116" s="17" t="n">
        <v>1534</v>
      </c>
      <c r="AA116" s="17" t="n">
        <v>473099</v>
      </c>
      <c r="AB116" s="21" t="n">
        <v>0.981651</v>
      </c>
      <c r="AC116" s="19" t="n">
        <v>31.17</v>
      </c>
    </row>
    <row r="117" customFormat="false" ht="12.75" hidden="false" customHeight="false" outlineLevel="0" collapsed="false">
      <c r="A117" s="20" t="s">
        <v>116</v>
      </c>
      <c r="B117" s="15" t="n">
        <f aca="false">+L117+V117</f>
        <v>70182</v>
      </c>
      <c r="C117" s="15" t="n">
        <f aca="false">+M117+W117</f>
        <v>599</v>
      </c>
      <c r="D117" s="16" t="n">
        <v>41.947</v>
      </c>
      <c r="E117" s="17" t="n">
        <v>89680</v>
      </c>
      <c r="F117" s="17" t="n">
        <v>3762</v>
      </c>
      <c r="G117" s="17" t="n">
        <v>439515</v>
      </c>
      <c r="H117" s="21" t="n">
        <v>0.948589</v>
      </c>
      <c r="I117" s="19" t="n">
        <v>24.33</v>
      </c>
      <c r="K117" s="20" t="s">
        <v>116</v>
      </c>
      <c r="L117" s="17" t="n">
        <v>34173</v>
      </c>
      <c r="M117" s="17" t="n">
        <v>442</v>
      </c>
      <c r="N117" s="16" t="n">
        <v>62.897</v>
      </c>
      <c r="O117" s="17" t="n">
        <v>85680</v>
      </c>
      <c r="P117" s="17" t="n">
        <v>5389</v>
      </c>
      <c r="Q117" s="17" t="n">
        <v>415547</v>
      </c>
      <c r="R117" s="21" t="n">
        <v>0.925335</v>
      </c>
      <c r="S117" s="19" t="n">
        <v>21.75</v>
      </c>
      <c r="U117" s="20" t="s">
        <v>116</v>
      </c>
      <c r="V117" s="17" t="n">
        <v>36009</v>
      </c>
      <c r="W117" s="17" t="n">
        <v>157</v>
      </c>
      <c r="X117" s="16" t="n">
        <v>21.669</v>
      </c>
      <c r="Y117" s="17" t="n">
        <v>93813</v>
      </c>
      <c r="Z117" s="17" t="n">
        <v>2033</v>
      </c>
      <c r="AA117" s="17" t="n">
        <v>464418</v>
      </c>
      <c r="AB117" s="21" t="n">
        <v>0.970156</v>
      </c>
      <c r="AC117" s="19" t="n">
        <v>26.63</v>
      </c>
    </row>
    <row r="118" customFormat="false" ht="12.75" hidden="false" customHeight="false" outlineLevel="0" collapsed="false">
      <c r="A118" s="20" t="s">
        <v>117</v>
      </c>
      <c r="B118" s="15" t="n">
        <f aca="false">+L118+V118</f>
        <v>55189</v>
      </c>
      <c r="C118" s="15" t="n">
        <f aca="false">+M118+W118</f>
        <v>709</v>
      </c>
      <c r="D118" s="16" t="n">
        <v>62.576</v>
      </c>
      <c r="E118" s="17" t="n">
        <v>85918</v>
      </c>
      <c r="F118" s="17" t="n">
        <v>5376</v>
      </c>
      <c r="G118" s="17" t="n">
        <v>416919</v>
      </c>
      <c r="H118" s="21" t="n">
        <v>0.924038</v>
      </c>
      <c r="I118" s="19" t="n">
        <v>20.28</v>
      </c>
      <c r="K118" s="20" t="s">
        <v>117</v>
      </c>
      <c r="L118" s="17" t="n">
        <v>25518</v>
      </c>
      <c r="M118" s="17" t="n">
        <v>471</v>
      </c>
      <c r="N118" s="16" t="n">
        <v>88.794</v>
      </c>
      <c r="O118" s="17" t="n">
        <v>80291</v>
      </c>
      <c r="P118" s="17" t="n">
        <v>7129</v>
      </c>
      <c r="Q118" s="17" t="n">
        <v>384520</v>
      </c>
      <c r="R118" s="21" t="n">
        <v>0.891943</v>
      </c>
      <c r="S118" s="19" t="n">
        <v>18.03</v>
      </c>
      <c r="U118" s="20" t="s">
        <v>117</v>
      </c>
      <c r="V118" s="17" t="n">
        <v>29671</v>
      </c>
      <c r="W118" s="17" t="n">
        <v>238</v>
      </c>
      <c r="X118" s="16" t="n">
        <v>39.528</v>
      </c>
      <c r="Y118" s="17" t="n">
        <v>91780</v>
      </c>
      <c r="Z118" s="17" t="n">
        <v>3628</v>
      </c>
      <c r="AA118" s="17" t="n">
        <v>450558</v>
      </c>
      <c r="AB118" s="21" t="n">
        <v>0.95018</v>
      </c>
      <c r="AC118" s="19" t="n">
        <v>22.16</v>
      </c>
    </row>
    <row r="119" customFormat="false" ht="12.75" hidden="false" customHeight="false" outlineLevel="0" collapsed="false">
      <c r="A119" s="20" t="s">
        <v>118</v>
      </c>
      <c r="B119" s="15" t="n">
        <f aca="false">+L119+V119</f>
        <v>49920</v>
      </c>
      <c r="C119" s="15" t="n">
        <f aca="false">+M119+W119</f>
        <v>965</v>
      </c>
      <c r="D119" s="16" t="n">
        <v>92.665</v>
      </c>
      <c r="E119" s="17" t="n">
        <v>80541</v>
      </c>
      <c r="F119" s="17" t="n">
        <v>7463</v>
      </c>
      <c r="G119" s="17" t="n">
        <v>385249</v>
      </c>
      <c r="H119" s="21" t="n">
        <v>0.880451</v>
      </c>
      <c r="I119" s="19" t="n">
        <v>16.46</v>
      </c>
      <c r="K119" s="20" t="s">
        <v>118</v>
      </c>
      <c r="L119" s="17" t="n">
        <v>21204</v>
      </c>
      <c r="M119" s="17" t="n">
        <v>595</v>
      </c>
      <c r="N119" s="16" t="n">
        <v>131.957</v>
      </c>
      <c r="O119" s="17" t="n">
        <v>73162</v>
      </c>
      <c r="P119" s="17" t="n">
        <v>9654</v>
      </c>
      <c r="Q119" s="17" t="n">
        <v>342970</v>
      </c>
      <c r="R119" s="21" t="n">
        <v>0.83202</v>
      </c>
      <c r="S119" s="19" t="n">
        <v>14.53</v>
      </c>
      <c r="U119" s="20" t="s">
        <v>118</v>
      </c>
      <c r="V119" s="17" t="n">
        <v>28716</v>
      </c>
      <c r="W119" s="17" t="n">
        <v>370</v>
      </c>
      <c r="X119" s="16" t="n">
        <v>62.679</v>
      </c>
      <c r="Y119" s="17" t="n">
        <v>88152</v>
      </c>
      <c r="Z119" s="17" t="n">
        <v>5525</v>
      </c>
      <c r="AA119" s="17" t="n">
        <v>428111</v>
      </c>
      <c r="AB119" s="21" t="n">
        <v>0.916045</v>
      </c>
      <c r="AC119" s="19" t="n">
        <v>17.96</v>
      </c>
    </row>
    <row r="120" customFormat="false" ht="9" hidden="false" customHeight="true" outlineLevel="0" collapsed="false">
      <c r="A120" s="20"/>
      <c r="B120" s="15"/>
      <c r="C120" s="15"/>
      <c r="D120" s="16"/>
      <c r="E120" s="17"/>
      <c r="F120" s="17"/>
      <c r="G120" s="17"/>
      <c r="H120" s="21"/>
      <c r="I120" s="19"/>
      <c r="K120" s="20"/>
      <c r="L120" s="17"/>
      <c r="M120" s="17"/>
      <c r="N120" s="16"/>
      <c r="O120" s="17"/>
      <c r="P120" s="17"/>
      <c r="Q120" s="17"/>
      <c r="R120" s="21"/>
      <c r="S120" s="19"/>
      <c r="U120" s="20"/>
      <c r="V120" s="17"/>
      <c r="W120" s="17"/>
      <c r="X120" s="16"/>
      <c r="Y120" s="17"/>
      <c r="Z120" s="17"/>
      <c r="AA120" s="17"/>
      <c r="AB120" s="21"/>
      <c r="AC120" s="19"/>
    </row>
    <row r="121" customFormat="false" ht="12.75" hidden="false" customHeight="false" outlineLevel="0" collapsed="false">
      <c r="A121" s="20" t="s">
        <v>119</v>
      </c>
      <c r="B121" s="15" t="n">
        <f aca="false">+L121+V121</f>
        <v>40780</v>
      </c>
      <c r="C121" s="15" t="n">
        <f aca="false">+M121+W121</f>
        <v>1335</v>
      </c>
      <c r="D121" s="16" t="n">
        <v>152.39</v>
      </c>
      <c r="E121" s="17" t="n">
        <v>73078</v>
      </c>
      <c r="F121" s="17" t="n">
        <v>11136</v>
      </c>
      <c r="G121" s="17" t="n">
        <v>339193</v>
      </c>
      <c r="H121" s="21" t="n">
        <v>0.804451</v>
      </c>
      <c r="I121" s="19" t="n">
        <v>12.87</v>
      </c>
      <c r="K121" s="20" t="s">
        <v>119</v>
      </c>
      <c r="L121" s="17" t="n">
        <v>16358</v>
      </c>
      <c r="M121" s="17" t="n">
        <v>763</v>
      </c>
      <c r="N121" s="16" t="n">
        <v>210.32</v>
      </c>
      <c r="O121" s="17" t="n">
        <v>63507</v>
      </c>
      <c r="P121" s="17" t="n">
        <v>13357</v>
      </c>
      <c r="Q121" s="17" t="n">
        <v>285358</v>
      </c>
      <c r="R121" s="21" t="n">
        <v>0.74464</v>
      </c>
      <c r="S121" s="19" t="n">
        <v>11.34</v>
      </c>
      <c r="U121" s="20" t="s">
        <v>119</v>
      </c>
      <c r="V121" s="17" t="n">
        <v>24422</v>
      </c>
      <c r="W121" s="17" t="n">
        <v>572</v>
      </c>
      <c r="X121" s="16" t="n">
        <v>111.51</v>
      </c>
      <c r="Y121" s="17" t="n">
        <v>82627</v>
      </c>
      <c r="Z121" s="17" t="n">
        <v>9214</v>
      </c>
      <c r="AA121" s="17" t="n">
        <v>392169</v>
      </c>
      <c r="AB121" s="21" t="n">
        <v>0.843965</v>
      </c>
      <c r="AC121" s="19" t="n">
        <v>13.98</v>
      </c>
    </row>
    <row r="122" customFormat="false" ht="12.75" hidden="false" customHeight="false" outlineLevel="0" collapsed="false">
      <c r="A122" s="20" t="s">
        <v>120</v>
      </c>
      <c r="B122" s="15" t="n">
        <f aca="false">+L122+V122</f>
        <v>28826</v>
      </c>
      <c r="C122" s="15" t="n">
        <f aca="false">+M122+W122</f>
        <v>1608</v>
      </c>
      <c r="D122" s="16" t="n">
        <v>247.907</v>
      </c>
      <c r="E122" s="17" t="n">
        <v>61942</v>
      </c>
      <c r="F122" s="17" t="n">
        <v>15356</v>
      </c>
      <c r="G122" s="17" t="n">
        <v>272864</v>
      </c>
      <c r="H122" s="21" t="n">
        <v>0.686093</v>
      </c>
      <c r="I122" s="19" t="n">
        <v>9.7</v>
      </c>
      <c r="K122" s="20" t="s">
        <v>120</v>
      </c>
      <c r="L122" s="17" t="n">
        <v>10558</v>
      </c>
      <c r="M122" s="17" t="n">
        <v>764</v>
      </c>
      <c r="N122" s="16" t="n">
        <v>308.631</v>
      </c>
      <c r="O122" s="17" t="n">
        <v>50151</v>
      </c>
      <c r="P122" s="17" t="n">
        <v>15478</v>
      </c>
      <c r="Q122" s="17" t="n">
        <v>212489</v>
      </c>
      <c r="R122" s="21" t="n">
        <v>0.632494</v>
      </c>
      <c r="S122" s="19" t="n">
        <v>8.68</v>
      </c>
      <c r="U122" s="20" t="s">
        <v>120</v>
      </c>
      <c r="V122" s="17" t="n">
        <v>18268</v>
      </c>
      <c r="W122" s="17" t="n">
        <v>844</v>
      </c>
      <c r="X122" s="16" t="n">
        <v>210.581</v>
      </c>
      <c r="Y122" s="17" t="n">
        <v>73413</v>
      </c>
      <c r="Z122" s="17" t="n">
        <v>15459</v>
      </c>
      <c r="AA122" s="17" t="n">
        <v>330977</v>
      </c>
      <c r="AB122" s="21" t="n">
        <v>0.717905</v>
      </c>
      <c r="AC122" s="19" t="n">
        <v>10.4</v>
      </c>
    </row>
    <row r="123" customFormat="false" ht="12.75" hidden="false" customHeight="false" outlineLevel="0" collapsed="false">
      <c r="A123" s="20" t="s">
        <v>121</v>
      </c>
      <c r="B123" s="15" t="n">
        <f aca="false">+L123+V123</f>
        <v>15903</v>
      </c>
      <c r="C123" s="15" t="n">
        <f aca="false">+M123+W123</f>
        <v>1576</v>
      </c>
      <c r="D123" s="16" t="n">
        <v>398.245</v>
      </c>
      <c r="E123" s="17" t="n">
        <v>46586</v>
      </c>
      <c r="F123" s="17" t="n">
        <v>18553</v>
      </c>
      <c r="G123" s="17" t="n">
        <v>187210</v>
      </c>
      <c r="H123" s="21" t="n">
        <v>0.429659</v>
      </c>
      <c r="I123" s="19" t="n">
        <v>7.05</v>
      </c>
      <c r="K123" s="20" t="s">
        <v>121</v>
      </c>
      <c r="L123" s="17" t="n">
        <v>5681</v>
      </c>
      <c r="M123" s="17" t="n">
        <v>651</v>
      </c>
      <c r="N123" s="16" t="n">
        <v>444.896</v>
      </c>
      <c r="O123" s="17" t="n">
        <v>34673</v>
      </c>
      <c r="P123" s="17" t="n">
        <v>15426</v>
      </c>
      <c r="Q123" s="17" t="n">
        <v>134398</v>
      </c>
      <c r="R123" s="21" t="n">
        <v>0.396143</v>
      </c>
      <c r="S123" s="19" t="n">
        <v>6.42</v>
      </c>
      <c r="U123" s="20" t="s">
        <v>121</v>
      </c>
      <c r="V123" s="17" t="n">
        <v>10222</v>
      </c>
      <c r="W123" s="17" t="n">
        <v>925</v>
      </c>
      <c r="X123" s="16" t="n">
        <v>371.013</v>
      </c>
      <c r="Y123" s="17" t="n">
        <v>57954</v>
      </c>
      <c r="Z123" s="17" t="n">
        <v>21502</v>
      </c>
      <c r="AA123" s="17" t="n">
        <v>237610</v>
      </c>
      <c r="AB123" s="21" t="n">
        <v>0.450439</v>
      </c>
      <c r="AC123" s="19" t="n">
        <v>7.46</v>
      </c>
    </row>
    <row r="124" customFormat="false" ht="12.75" hidden="false" customHeight="false" outlineLevel="0" collapsed="false">
      <c r="A124" s="20" t="s">
        <v>122</v>
      </c>
      <c r="B124" s="15" t="n">
        <f aca="false">+L124+V124</f>
        <v>8759</v>
      </c>
      <c r="C124" s="15" t="n">
        <f aca="false">+M124+W124</f>
        <v>1717</v>
      </c>
      <c r="D124" s="16" t="n">
        <v>1000</v>
      </c>
      <c r="E124" s="17" t="n">
        <v>28033</v>
      </c>
      <c r="F124" s="17" t="n">
        <v>28033</v>
      </c>
      <c r="G124" s="17" t="n">
        <v>141032</v>
      </c>
      <c r="H124" s="18" t="s">
        <v>104</v>
      </c>
      <c r="I124" s="19" t="n">
        <v>5.03</v>
      </c>
      <c r="K124" s="20" t="s">
        <v>122</v>
      </c>
      <c r="L124" s="17" t="n">
        <v>2492</v>
      </c>
      <c r="M124" s="17" t="n">
        <v>544</v>
      </c>
      <c r="N124" s="16" t="n">
        <v>1000</v>
      </c>
      <c r="O124" s="17" t="n">
        <v>19247</v>
      </c>
      <c r="P124" s="17" t="n">
        <v>19247</v>
      </c>
      <c r="Q124" s="17" t="n">
        <v>88168</v>
      </c>
      <c r="R124" s="18" t="s">
        <v>104</v>
      </c>
      <c r="S124" s="19" t="n">
        <v>4.58</v>
      </c>
      <c r="U124" s="20" t="s">
        <v>122</v>
      </c>
      <c r="V124" s="17" t="n">
        <v>6267</v>
      </c>
      <c r="W124" s="17" t="n">
        <v>1173</v>
      </c>
      <c r="X124" s="16" t="n">
        <v>1000</v>
      </c>
      <c r="Y124" s="17" t="n">
        <v>36452</v>
      </c>
      <c r="Z124" s="17" t="n">
        <v>36452</v>
      </c>
      <c r="AA124" s="17" t="n">
        <v>194753</v>
      </c>
      <c r="AB124" s="18" t="s">
        <v>104</v>
      </c>
      <c r="AC124" s="19" t="n">
        <v>5.34</v>
      </c>
    </row>
    <row r="125" customFormat="false" ht="9" hidden="false" customHeight="true" outlineLevel="0" collapsed="false">
      <c r="A125" s="20"/>
      <c r="B125" s="15"/>
      <c r="C125" s="15"/>
      <c r="D125" s="16"/>
      <c r="E125" s="17"/>
      <c r="F125" s="17"/>
      <c r="G125" s="17"/>
      <c r="H125" s="18"/>
      <c r="I125" s="19"/>
      <c r="K125" s="20"/>
      <c r="L125" s="17"/>
      <c r="M125" s="17"/>
      <c r="N125" s="16"/>
      <c r="O125" s="17"/>
      <c r="P125" s="17"/>
      <c r="Q125" s="17"/>
      <c r="R125" s="18"/>
      <c r="S125" s="19"/>
      <c r="U125" s="20"/>
      <c r="V125" s="17"/>
      <c r="W125" s="17"/>
      <c r="X125" s="16"/>
      <c r="Y125" s="17"/>
      <c r="Z125" s="17"/>
      <c r="AA125" s="17"/>
      <c r="AB125" s="18"/>
      <c r="AC125" s="19"/>
    </row>
    <row r="126" customFormat="false" ht="12.75" hidden="false" customHeight="false" outlineLevel="0" collapsed="false">
      <c r="A126" s="22" t="s">
        <v>123</v>
      </c>
      <c r="B126" s="23" t="n">
        <f aca="false">+L126+V126</f>
        <v>1128986</v>
      </c>
      <c r="C126" s="23" t="n">
        <f aca="false">+M126+W126</f>
        <v>10143</v>
      </c>
      <c r="D126" s="16"/>
      <c r="E126" s="17"/>
      <c r="F126" s="17"/>
      <c r="G126" s="17"/>
      <c r="H126" s="21"/>
      <c r="I126" s="19"/>
      <c r="K126" s="22" t="s">
        <v>123</v>
      </c>
      <c r="L126" s="24" t="n">
        <v>548416</v>
      </c>
      <c r="M126" s="24" t="n">
        <v>5382</v>
      </c>
      <c r="N126" s="16"/>
      <c r="O126" s="17"/>
      <c r="P126" s="17"/>
      <c r="Q126" s="17"/>
      <c r="R126" s="21"/>
      <c r="S126" s="19"/>
      <c r="U126" s="22" t="s">
        <v>123</v>
      </c>
      <c r="V126" s="24" t="n">
        <v>580570</v>
      </c>
      <c r="W126" s="24" t="n">
        <v>4761</v>
      </c>
      <c r="X126" s="16"/>
      <c r="Y126" s="17"/>
      <c r="Z126" s="17"/>
      <c r="AA126" s="17"/>
      <c r="AB126" s="21"/>
      <c r="AC126" s="19"/>
    </row>
    <row r="128" s="7" customFormat="true" ht="7.5" hidden="false" customHeight="true" outlineLevel="0" collapsed="false"/>
    <row r="129" customFormat="false" ht="20.25" hidden="false" customHeight="false" outlineLevel="0" collapsed="false">
      <c r="A129" s="11" t="s">
        <v>39</v>
      </c>
      <c r="I129" s="12" t="s">
        <v>127</v>
      </c>
      <c r="K129" s="11" t="s">
        <v>39</v>
      </c>
      <c r="S129" s="12" t="s">
        <v>127</v>
      </c>
      <c r="U129" s="11" t="s">
        <v>39</v>
      </c>
      <c r="AC129" s="12" t="s">
        <v>127</v>
      </c>
    </row>
    <row r="131" customFormat="false" ht="20.25" hidden="false" customHeight="false" outlineLevel="0" collapsed="false">
      <c r="E131" s="13" t="s">
        <v>92</v>
      </c>
      <c r="O131" s="13" t="s">
        <v>93</v>
      </c>
      <c r="Y131" s="13" t="s">
        <v>94</v>
      </c>
    </row>
    <row r="133" customFormat="false" ht="12.75" hidden="false" customHeight="false" outlineLevel="0" collapsed="false">
      <c r="A133" s="14" t="s">
        <v>95</v>
      </c>
      <c r="B133" s="14" t="s">
        <v>96</v>
      </c>
      <c r="C133" s="14" t="s">
        <v>97</v>
      </c>
      <c r="D133" s="14" t="s">
        <v>98</v>
      </c>
      <c r="E133" s="14" t="s">
        <v>99</v>
      </c>
      <c r="F133" s="14" t="s">
        <v>100</v>
      </c>
      <c r="G133" s="14" t="s">
        <v>101</v>
      </c>
      <c r="H133" s="14" t="s">
        <v>102</v>
      </c>
      <c r="I133" s="14" t="s">
        <v>103</v>
      </c>
      <c r="K133" s="14" t="s">
        <v>95</v>
      </c>
      <c r="L133" s="14" t="s">
        <v>96</v>
      </c>
      <c r="M133" s="14" t="s">
        <v>97</v>
      </c>
      <c r="N133" s="14" t="s">
        <v>98</v>
      </c>
      <c r="O133" s="14" t="s">
        <v>99</v>
      </c>
      <c r="P133" s="14" t="s">
        <v>100</v>
      </c>
      <c r="Q133" s="14" t="s">
        <v>101</v>
      </c>
      <c r="R133" s="14" t="s">
        <v>102</v>
      </c>
      <c r="S133" s="14" t="s">
        <v>103</v>
      </c>
      <c r="U133" s="14" t="s">
        <v>95</v>
      </c>
      <c r="V133" s="14" t="s">
        <v>96</v>
      </c>
      <c r="W133" s="14" t="s">
        <v>97</v>
      </c>
      <c r="X133" s="14" t="s">
        <v>98</v>
      </c>
      <c r="Y133" s="14" t="s">
        <v>99</v>
      </c>
      <c r="Z133" s="14" t="s">
        <v>100</v>
      </c>
      <c r="AA133" s="14" t="s">
        <v>101</v>
      </c>
      <c r="AB133" s="14" t="s">
        <v>102</v>
      </c>
      <c r="AC133" s="14" t="s">
        <v>103</v>
      </c>
    </row>
    <row r="134" customFormat="false" ht="6" hidden="false" customHeight="true" outlineLevel="0" collapsed="false"/>
    <row r="135" customFormat="false" ht="12.75" hidden="false" customHeight="false" outlineLevel="0" collapsed="false">
      <c r="A135" s="0" t="n">
        <v>0</v>
      </c>
      <c r="B135" s="15" t="n">
        <f aca="false">+L135+V135</f>
        <v>9838</v>
      </c>
      <c r="C135" s="15" t="n">
        <f aca="false">+M135+W135</f>
        <v>112</v>
      </c>
      <c r="D135" s="16" t="n">
        <v>11.268</v>
      </c>
      <c r="E135" s="17" t="n">
        <v>100000</v>
      </c>
      <c r="F135" s="17" t="n">
        <v>1127</v>
      </c>
      <c r="G135" s="17" t="n">
        <v>98974</v>
      </c>
      <c r="H135" s="18" t="s">
        <v>104</v>
      </c>
      <c r="I135" s="19" t="n">
        <v>75.76</v>
      </c>
      <c r="K135" s="0" t="n">
        <v>0</v>
      </c>
      <c r="L135" s="17" t="n">
        <v>4817</v>
      </c>
      <c r="M135" s="17" t="n">
        <v>63</v>
      </c>
      <c r="N135" s="16" t="n">
        <v>12.926</v>
      </c>
      <c r="O135" s="17" t="n">
        <v>100000</v>
      </c>
      <c r="P135" s="17" t="n">
        <v>1293</v>
      </c>
      <c r="Q135" s="17" t="n">
        <v>98827</v>
      </c>
      <c r="R135" s="18" t="s">
        <v>104</v>
      </c>
      <c r="S135" s="19" t="n">
        <v>72.6</v>
      </c>
      <c r="U135" s="0" t="n">
        <v>0</v>
      </c>
      <c r="V135" s="17" t="n">
        <v>5021</v>
      </c>
      <c r="W135" s="17" t="n">
        <v>49</v>
      </c>
      <c r="X135" s="16" t="n">
        <v>9.673</v>
      </c>
      <c r="Y135" s="17" t="n">
        <v>100000</v>
      </c>
      <c r="Z135" s="17" t="n">
        <v>967</v>
      </c>
      <c r="AA135" s="17" t="n">
        <v>99116</v>
      </c>
      <c r="AB135" s="18" t="s">
        <v>104</v>
      </c>
      <c r="AC135" s="19" t="n">
        <v>78.96</v>
      </c>
    </row>
    <row r="136" customFormat="false" ht="12.75" hidden="false" customHeight="false" outlineLevel="0" collapsed="false">
      <c r="A136" s="20" t="s">
        <v>105</v>
      </c>
      <c r="B136" s="15" t="n">
        <f aca="false">+L136+V136</f>
        <v>40903</v>
      </c>
      <c r="C136" s="15" t="n">
        <f aca="false">+M136+W136</f>
        <v>26</v>
      </c>
      <c r="D136" s="16" t="n">
        <v>2.539</v>
      </c>
      <c r="E136" s="17" t="n">
        <v>98873</v>
      </c>
      <c r="F136" s="17" t="n">
        <v>251</v>
      </c>
      <c r="G136" s="17" t="n">
        <v>394865</v>
      </c>
      <c r="H136" s="21" t="n">
        <v>0.9976</v>
      </c>
      <c r="I136" s="19" t="n">
        <v>75.63</v>
      </c>
      <c r="K136" s="20" t="s">
        <v>105</v>
      </c>
      <c r="L136" s="17" t="n">
        <v>21141</v>
      </c>
      <c r="M136" s="17" t="n">
        <v>16</v>
      </c>
      <c r="N136" s="16" t="n">
        <v>3.021</v>
      </c>
      <c r="O136" s="17" t="n">
        <v>98707</v>
      </c>
      <c r="P136" s="17" t="n">
        <v>298</v>
      </c>
      <c r="Q136" s="17" t="n">
        <v>394084</v>
      </c>
      <c r="R136" s="21" t="n">
        <v>0.996957</v>
      </c>
      <c r="S136" s="19" t="n">
        <v>72.55</v>
      </c>
      <c r="U136" s="20" t="s">
        <v>105</v>
      </c>
      <c r="V136" s="17" t="n">
        <v>19762</v>
      </c>
      <c r="W136" s="17" t="n">
        <v>10</v>
      </c>
      <c r="X136" s="16" t="n">
        <v>2.021</v>
      </c>
      <c r="Y136" s="17" t="n">
        <v>99033</v>
      </c>
      <c r="Z136" s="17" t="n">
        <v>200</v>
      </c>
      <c r="AA136" s="17" t="n">
        <v>395631</v>
      </c>
      <c r="AB136" s="21" t="n">
        <v>0.998276</v>
      </c>
      <c r="AC136" s="19" t="n">
        <v>78.73</v>
      </c>
    </row>
    <row r="137" customFormat="false" ht="12.75" hidden="false" customHeight="false" outlineLevel="0" collapsed="false">
      <c r="A137" s="20" t="s">
        <v>106</v>
      </c>
      <c r="B137" s="15" t="n">
        <f aca="false">+L137+V137</f>
        <v>56551</v>
      </c>
      <c r="C137" s="15" t="n">
        <f aca="false">+M137+W137</f>
        <v>21</v>
      </c>
      <c r="D137" s="16" t="n">
        <v>1.855</v>
      </c>
      <c r="E137" s="17" t="n">
        <v>98622</v>
      </c>
      <c r="F137" s="17" t="n">
        <v>183</v>
      </c>
      <c r="G137" s="17" t="n">
        <v>492654</v>
      </c>
      <c r="H137" s="21" t="n">
        <v>0.998565</v>
      </c>
      <c r="I137" s="19" t="n">
        <v>71.82</v>
      </c>
      <c r="K137" s="20" t="s">
        <v>106</v>
      </c>
      <c r="L137" s="17" t="n">
        <v>29006</v>
      </c>
      <c r="M137" s="17" t="n">
        <v>15</v>
      </c>
      <c r="N137" s="16" t="n">
        <v>2.582</v>
      </c>
      <c r="O137" s="17" t="n">
        <v>98409</v>
      </c>
      <c r="P137" s="17" t="n">
        <v>254</v>
      </c>
      <c r="Q137" s="17" t="n">
        <v>491411</v>
      </c>
      <c r="R137" s="21" t="n">
        <v>0.998248</v>
      </c>
      <c r="S137" s="19" t="n">
        <v>68.77</v>
      </c>
      <c r="U137" s="20" t="s">
        <v>106</v>
      </c>
      <c r="V137" s="17" t="n">
        <v>27545</v>
      </c>
      <c r="W137" s="17" t="n">
        <v>6</v>
      </c>
      <c r="X137" s="16" t="n">
        <v>1.09</v>
      </c>
      <c r="Y137" s="17" t="n">
        <v>98833</v>
      </c>
      <c r="Z137" s="17" t="n">
        <v>108</v>
      </c>
      <c r="AA137" s="17" t="n">
        <v>493894</v>
      </c>
      <c r="AB137" s="21" t="n">
        <v>0.998899</v>
      </c>
      <c r="AC137" s="19" t="n">
        <v>74.88</v>
      </c>
    </row>
    <row r="138" customFormat="false" ht="12.75" hidden="false" customHeight="false" outlineLevel="0" collapsed="false">
      <c r="A138" s="20" t="s">
        <v>107</v>
      </c>
      <c r="B138" s="15" t="n">
        <f aca="false">+L138+V138</f>
        <v>53404</v>
      </c>
      <c r="C138" s="15" t="n">
        <f aca="false">+M138+W138</f>
        <v>12</v>
      </c>
      <c r="D138" s="16" t="n">
        <v>1.126</v>
      </c>
      <c r="E138" s="17" t="n">
        <v>98439</v>
      </c>
      <c r="F138" s="17" t="n">
        <v>111</v>
      </c>
      <c r="G138" s="17" t="n">
        <v>491947</v>
      </c>
      <c r="H138" s="21" t="n">
        <v>0.997864</v>
      </c>
      <c r="I138" s="19" t="n">
        <v>66.94</v>
      </c>
      <c r="K138" s="20" t="s">
        <v>107</v>
      </c>
      <c r="L138" s="17" t="n">
        <v>27520</v>
      </c>
      <c r="M138" s="17" t="n">
        <v>6</v>
      </c>
      <c r="N138" s="16" t="n">
        <v>1.094</v>
      </c>
      <c r="O138" s="17" t="n">
        <v>98155</v>
      </c>
      <c r="P138" s="17" t="n">
        <v>107</v>
      </c>
      <c r="Q138" s="17" t="n">
        <v>490550</v>
      </c>
      <c r="R138" s="21" t="n">
        <v>0.997166</v>
      </c>
      <c r="S138" s="19" t="n">
        <v>63.94</v>
      </c>
      <c r="U138" s="20" t="s">
        <v>107</v>
      </c>
      <c r="V138" s="17" t="n">
        <v>25884</v>
      </c>
      <c r="W138" s="17" t="n">
        <v>6</v>
      </c>
      <c r="X138" s="16" t="n">
        <v>1.16</v>
      </c>
      <c r="Y138" s="17" t="n">
        <v>98725</v>
      </c>
      <c r="Z138" s="17" t="n">
        <v>115</v>
      </c>
      <c r="AA138" s="17" t="n">
        <v>493350</v>
      </c>
      <c r="AB138" s="21" t="n">
        <v>0.998609</v>
      </c>
      <c r="AC138" s="19" t="n">
        <v>69.96</v>
      </c>
    </row>
    <row r="139" customFormat="false" ht="12.75" hidden="false" customHeight="false" outlineLevel="0" collapsed="false">
      <c r="A139" s="20" t="s">
        <v>108</v>
      </c>
      <c r="B139" s="15" t="n">
        <f aca="false">+L139+V139</f>
        <v>49367</v>
      </c>
      <c r="C139" s="15" t="n">
        <f aca="false">+M139+W139</f>
        <v>32</v>
      </c>
      <c r="D139" s="16" t="n">
        <v>3.244</v>
      </c>
      <c r="E139" s="17" t="n">
        <v>98328</v>
      </c>
      <c r="F139" s="17" t="n">
        <v>319</v>
      </c>
      <c r="G139" s="17" t="n">
        <v>490896</v>
      </c>
      <c r="H139" s="21" t="n">
        <v>0.996478</v>
      </c>
      <c r="I139" s="19" t="n">
        <v>62.02</v>
      </c>
      <c r="K139" s="20" t="s">
        <v>108</v>
      </c>
      <c r="L139" s="17" t="n">
        <v>25446</v>
      </c>
      <c r="M139" s="17" t="n">
        <v>24</v>
      </c>
      <c r="N139" s="16" t="n">
        <v>4.718</v>
      </c>
      <c r="O139" s="17" t="n">
        <v>98048</v>
      </c>
      <c r="P139" s="17" t="n">
        <v>463</v>
      </c>
      <c r="Q139" s="17" t="n">
        <v>489160</v>
      </c>
      <c r="R139" s="21" t="n">
        <v>0.995065</v>
      </c>
      <c r="S139" s="19" t="n">
        <v>59.01</v>
      </c>
      <c r="U139" s="20" t="s">
        <v>108</v>
      </c>
      <c r="V139" s="17" t="n">
        <v>23921</v>
      </c>
      <c r="W139" s="17" t="n">
        <v>8</v>
      </c>
      <c r="X139" s="16" t="n">
        <v>1.675</v>
      </c>
      <c r="Y139" s="17" t="n">
        <v>98610</v>
      </c>
      <c r="Z139" s="17" t="n">
        <v>165</v>
      </c>
      <c r="AA139" s="17" t="n">
        <v>492664</v>
      </c>
      <c r="AB139" s="21" t="n">
        <v>0.997954</v>
      </c>
      <c r="AC139" s="19" t="n">
        <v>65.04</v>
      </c>
    </row>
    <row r="140" customFormat="false" ht="9" hidden="false" customHeight="true" outlineLevel="0" collapsed="false">
      <c r="A140" s="20"/>
      <c r="B140" s="15"/>
      <c r="C140" s="15"/>
      <c r="D140" s="16"/>
      <c r="E140" s="17"/>
      <c r="F140" s="17"/>
      <c r="G140" s="17"/>
      <c r="H140" s="21"/>
      <c r="I140" s="19"/>
      <c r="K140" s="20"/>
      <c r="L140" s="17"/>
      <c r="M140" s="17"/>
      <c r="N140" s="16"/>
      <c r="O140" s="17"/>
      <c r="P140" s="17"/>
      <c r="Q140" s="17"/>
      <c r="R140" s="21"/>
      <c r="S140" s="19"/>
      <c r="U140" s="20"/>
      <c r="V140" s="17"/>
      <c r="W140" s="17"/>
      <c r="X140" s="16"/>
      <c r="Y140" s="17"/>
      <c r="Z140" s="17"/>
      <c r="AA140" s="17"/>
      <c r="AB140" s="21"/>
      <c r="AC140" s="19"/>
    </row>
    <row r="141" customFormat="false" ht="12.75" hidden="false" customHeight="false" outlineLevel="0" collapsed="false">
      <c r="A141" s="20" t="s">
        <v>109</v>
      </c>
      <c r="B141" s="15" t="n">
        <f aca="false">+L141+V141</f>
        <v>46334</v>
      </c>
      <c r="C141" s="15" t="n">
        <f aca="false">+M141+W141</f>
        <v>34</v>
      </c>
      <c r="D141" s="16" t="n">
        <v>3.665</v>
      </c>
      <c r="E141" s="17" t="n">
        <v>98009</v>
      </c>
      <c r="F141" s="17" t="n">
        <v>359</v>
      </c>
      <c r="G141" s="17" t="n">
        <v>489167</v>
      </c>
      <c r="H141" s="21" t="n">
        <v>0.996091</v>
      </c>
      <c r="I141" s="19" t="n">
        <v>57.21</v>
      </c>
      <c r="K141" s="20" t="s">
        <v>109</v>
      </c>
      <c r="L141" s="17" t="n">
        <v>23326</v>
      </c>
      <c r="M141" s="17" t="n">
        <v>23</v>
      </c>
      <c r="N141" s="16" t="n">
        <v>4.923</v>
      </c>
      <c r="O141" s="17" t="n">
        <v>97585</v>
      </c>
      <c r="P141" s="17" t="n">
        <v>480</v>
      </c>
      <c r="Q141" s="17" t="n">
        <v>486746</v>
      </c>
      <c r="R141" s="21" t="n">
        <v>0.99465</v>
      </c>
      <c r="S141" s="19" t="n">
        <v>54.28</v>
      </c>
      <c r="U141" s="20" t="s">
        <v>109</v>
      </c>
      <c r="V141" s="17" t="n">
        <v>23008</v>
      </c>
      <c r="W141" s="17" t="n">
        <v>11</v>
      </c>
      <c r="X141" s="16" t="n">
        <v>2.388</v>
      </c>
      <c r="Y141" s="17" t="n">
        <v>98445</v>
      </c>
      <c r="Z141" s="17" t="n">
        <v>235</v>
      </c>
      <c r="AA141" s="17" t="n">
        <v>491656</v>
      </c>
      <c r="AB141" s="21" t="n">
        <v>0.997527</v>
      </c>
      <c r="AC141" s="19" t="n">
        <v>60.14</v>
      </c>
    </row>
    <row r="142" customFormat="false" ht="12.75" hidden="false" customHeight="false" outlineLevel="0" collapsed="false">
      <c r="A142" s="20" t="s">
        <v>110</v>
      </c>
      <c r="B142" s="15" t="n">
        <f aca="false">+L142+V142</f>
        <v>46588</v>
      </c>
      <c r="C142" s="15" t="n">
        <f aca="false">+M142+W142</f>
        <v>39</v>
      </c>
      <c r="D142" s="16" t="n">
        <v>4.178</v>
      </c>
      <c r="E142" s="17" t="n">
        <v>97650</v>
      </c>
      <c r="F142" s="17" t="n">
        <v>408</v>
      </c>
      <c r="G142" s="17" t="n">
        <v>487255</v>
      </c>
      <c r="H142" s="21" t="n">
        <v>0.995501</v>
      </c>
      <c r="I142" s="19" t="n">
        <v>52.41</v>
      </c>
      <c r="K142" s="20" t="s">
        <v>110</v>
      </c>
      <c r="L142" s="17" t="n">
        <v>23157</v>
      </c>
      <c r="M142" s="17" t="n">
        <v>27</v>
      </c>
      <c r="N142" s="16" t="n">
        <v>5.814</v>
      </c>
      <c r="O142" s="17" t="n">
        <v>97105</v>
      </c>
      <c r="P142" s="17" t="n">
        <v>565</v>
      </c>
      <c r="Q142" s="17" t="n">
        <v>484142</v>
      </c>
      <c r="R142" s="21" t="n">
        <v>0.99389</v>
      </c>
      <c r="S142" s="19" t="n">
        <v>49.53</v>
      </c>
      <c r="U142" s="20" t="s">
        <v>110</v>
      </c>
      <c r="V142" s="17" t="n">
        <v>23431</v>
      </c>
      <c r="W142" s="17" t="n">
        <v>12</v>
      </c>
      <c r="X142" s="16" t="n">
        <v>2.558</v>
      </c>
      <c r="Y142" s="17" t="n">
        <v>98210</v>
      </c>
      <c r="Z142" s="17" t="n">
        <v>251</v>
      </c>
      <c r="AA142" s="17" t="n">
        <v>490440</v>
      </c>
      <c r="AB142" s="21" t="n">
        <v>0.997115</v>
      </c>
      <c r="AC142" s="19" t="n">
        <v>55.28</v>
      </c>
    </row>
    <row r="143" customFormat="false" ht="12.75" hidden="false" customHeight="false" outlineLevel="0" collapsed="false">
      <c r="A143" s="20" t="s">
        <v>111</v>
      </c>
      <c r="B143" s="15" t="n">
        <f aca="false">+L143+V143</f>
        <v>45882</v>
      </c>
      <c r="C143" s="15" t="n">
        <f aca="false">+M143+W143</f>
        <v>45</v>
      </c>
      <c r="D143" s="16" t="n">
        <v>4.894</v>
      </c>
      <c r="E143" s="17" t="n">
        <v>97242</v>
      </c>
      <c r="F143" s="17" t="n">
        <v>476</v>
      </c>
      <c r="G143" s="17" t="n">
        <v>485063</v>
      </c>
      <c r="H143" s="21" t="n">
        <v>0.994607</v>
      </c>
      <c r="I143" s="19" t="n">
        <v>47.62</v>
      </c>
      <c r="K143" s="20" t="s">
        <v>111</v>
      </c>
      <c r="L143" s="17" t="n">
        <v>23133</v>
      </c>
      <c r="M143" s="17" t="n">
        <v>30</v>
      </c>
      <c r="N143" s="16" t="n">
        <v>6.466</v>
      </c>
      <c r="O143" s="17" t="n">
        <v>96540</v>
      </c>
      <c r="P143" s="17" t="n">
        <v>624</v>
      </c>
      <c r="Q143" s="17" t="n">
        <v>481184</v>
      </c>
      <c r="R143" s="21" t="n">
        <v>0.993115</v>
      </c>
      <c r="S143" s="19" t="n">
        <v>44.81</v>
      </c>
      <c r="U143" s="20" t="s">
        <v>111</v>
      </c>
      <c r="V143" s="17" t="n">
        <v>22749</v>
      </c>
      <c r="W143" s="17" t="n">
        <v>15</v>
      </c>
      <c r="X143" s="16" t="n">
        <v>3.296</v>
      </c>
      <c r="Y143" s="17" t="n">
        <v>97959</v>
      </c>
      <c r="Z143" s="17" t="n">
        <v>323</v>
      </c>
      <c r="AA143" s="17" t="n">
        <v>489025</v>
      </c>
      <c r="AB143" s="21" t="n">
        <v>0.996149</v>
      </c>
      <c r="AC143" s="19" t="n">
        <v>50.42</v>
      </c>
    </row>
    <row r="144" customFormat="false" ht="12.75" hidden="false" customHeight="false" outlineLevel="0" collapsed="false">
      <c r="A144" s="20" t="s">
        <v>112</v>
      </c>
      <c r="B144" s="15" t="n">
        <f aca="false">+L144+V144</f>
        <v>41299</v>
      </c>
      <c r="C144" s="15" t="n">
        <f aca="false">+M144+W144</f>
        <v>52</v>
      </c>
      <c r="D144" s="16" t="n">
        <v>6.307</v>
      </c>
      <c r="E144" s="17" t="n">
        <v>96766</v>
      </c>
      <c r="F144" s="17" t="n">
        <v>610</v>
      </c>
      <c r="G144" s="17" t="n">
        <v>482447</v>
      </c>
      <c r="H144" s="21" t="n">
        <v>0.990927</v>
      </c>
      <c r="I144" s="19" t="n">
        <v>42.84</v>
      </c>
      <c r="K144" s="20" t="s">
        <v>112</v>
      </c>
      <c r="L144" s="17" t="n">
        <v>21121</v>
      </c>
      <c r="M144" s="17" t="n">
        <v>34</v>
      </c>
      <c r="N144" s="16" t="n">
        <v>8.064</v>
      </c>
      <c r="O144" s="17" t="n">
        <v>95916</v>
      </c>
      <c r="P144" s="17" t="n">
        <v>774</v>
      </c>
      <c r="Q144" s="17" t="n">
        <v>477871</v>
      </c>
      <c r="R144" s="21" t="n">
        <v>0.987045</v>
      </c>
      <c r="S144" s="19" t="n">
        <v>40.08</v>
      </c>
      <c r="U144" s="20" t="s">
        <v>112</v>
      </c>
      <c r="V144" s="17" t="n">
        <v>20178</v>
      </c>
      <c r="W144" s="17" t="n">
        <v>18</v>
      </c>
      <c r="X144" s="16" t="n">
        <v>4.464</v>
      </c>
      <c r="Y144" s="17" t="n">
        <v>97636</v>
      </c>
      <c r="Z144" s="17" t="n">
        <v>436</v>
      </c>
      <c r="AA144" s="17" t="n">
        <v>487142</v>
      </c>
      <c r="AB144" s="21" t="n">
        <v>0.994952</v>
      </c>
      <c r="AC144" s="19" t="n">
        <v>45.57</v>
      </c>
    </row>
    <row r="145" customFormat="false" ht="12.75" hidden="false" customHeight="false" outlineLevel="0" collapsed="false">
      <c r="A145" s="20" t="s">
        <v>113</v>
      </c>
      <c r="B145" s="15" t="n">
        <f aca="false">+L145+V145</f>
        <v>36102</v>
      </c>
      <c r="C145" s="15" t="n">
        <f aca="false">+M145+W145</f>
        <v>87</v>
      </c>
      <c r="D145" s="16" t="n">
        <v>11.994</v>
      </c>
      <c r="E145" s="17" t="n">
        <v>96156</v>
      </c>
      <c r="F145" s="17" t="n">
        <v>1153</v>
      </c>
      <c r="G145" s="17" t="n">
        <v>478070</v>
      </c>
      <c r="H145" s="21" t="n">
        <v>0.98655</v>
      </c>
      <c r="I145" s="19" t="n">
        <v>38.1</v>
      </c>
      <c r="K145" s="20" t="s">
        <v>113</v>
      </c>
      <c r="L145" s="17" t="n">
        <v>18267</v>
      </c>
      <c r="M145" s="17" t="n">
        <v>66</v>
      </c>
      <c r="N145" s="16" t="n">
        <v>17.932</v>
      </c>
      <c r="O145" s="17" t="n">
        <v>95142</v>
      </c>
      <c r="P145" s="17" t="n">
        <v>1706</v>
      </c>
      <c r="Q145" s="17" t="n">
        <v>471680</v>
      </c>
      <c r="R145" s="21" t="n">
        <v>0.981072</v>
      </c>
      <c r="S145" s="19" t="n">
        <v>35.38</v>
      </c>
      <c r="U145" s="20" t="s">
        <v>113</v>
      </c>
      <c r="V145" s="17" t="n">
        <v>17835</v>
      </c>
      <c r="W145" s="17" t="n">
        <v>21</v>
      </c>
      <c r="X145" s="16" t="n">
        <v>5.878</v>
      </c>
      <c r="Y145" s="17" t="n">
        <v>97200</v>
      </c>
      <c r="Z145" s="17" t="n">
        <v>571</v>
      </c>
      <c r="AA145" s="17" t="n">
        <v>484683</v>
      </c>
      <c r="AB145" s="21" t="n">
        <v>0.992164</v>
      </c>
      <c r="AC145" s="19" t="n">
        <v>40.77</v>
      </c>
    </row>
    <row r="146" customFormat="false" ht="9" hidden="false" customHeight="true" outlineLevel="0" collapsed="false">
      <c r="A146" s="20"/>
      <c r="B146" s="15"/>
      <c r="C146" s="15"/>
      <c r="D146" s="16"/>
      <c r="E146" s="17"/>
      <c r="F146" s="17"/>
      <c r="G146" s="17"/>
      <c r="H146" s="21"/>
      <c r="I146" s="19"/>
      <c r="K146" s="20"/>
      <c r="L146" s="17"/>
      <c r="M146" s="17"/>
      <c r="N146" s="16"/>
      <c r="O146" s="17"/>
      <c r="P146" s="17"/>
      <c r="Q146" s="17"/>
      <c r="R146" s="21"/>
      <c r="S146" s="19"/>
      <c r="U146" s="20"/>
      <c r="V146" s="17"/>
      <c r="W146" s="17"/>
      <c r="X146" s="16"/>
      <c r="Y146" s="17"/>
      <c r="Z146" s="17"/>
      <c r="AA146" s="17"/>
      <c r="AB146" s="21"/>
      <c r="AC146" s="19"/>
    </row>
    <row r="147" customFormat="false" ht="12.75" hidden="false" customHeight="false" outlineLevel="0" collapsed="false">
      <c r="A147" s="20" t="s">
        <v>114</v>
      </c>
      <c r="B147" s="15" t="n">
        <f aca="false">+L147+V147</f>
        <v>39895</v>
      </c>
      <c r="C147" s="15" t="n">
        <f aca="false">+M147+W147</f>
        <v>122</v>
      </c>
      <c r="D147" s="16" t="n">
        <v>15.182</v>
      </c>
      <c r="E147" s="17" t="n">
        <v>95003</v>
      </c>
      <c r="F147" s="17" t="n">
        <v>1442</v>
      </c>
      <c r="G147" s="17" t="n">
        <v>471640</v>
      </c>
      <c r="H147" s="21" t="n">
        <v>0.980771</v>
      </c>
      <c r="I147" s="19" t="n">
        <v>33.53</v>
      </c>
      <c r="K147" s="20" t="s">
        <v>114</v>
      </c>
      <c r="L147" s="17" t="n">
        <v>20030</v>
      </c>
      <c r="M147" s="17" t="n">
        <v>82</v>
      </c>
      <c r="N147" s="16" t="n">
        <v>20.275</v>
      </c>
      <c r="O147" s="17" t="n">
        <v>93436</v>
      </c>
      <c r="P147" s="17" t="n">
        <v>1894</v>
      </c>
      <c r="Q147" s="17" t="n">
        <v>462752</v>
      </c>
      <c r="R147" s="21" t="n">
        <v>0.973325</v>
      </c>
      <c r="S147" s="19" t="n">
        <v>30.98</v>
      </c>
      <c r="U147" s="20" t="s">
        <v>114</v>
      </c>
      <c r="V147" s="17" t="n">
        <v>19865</v>
      </c>
      <c r="W147" s="17" t="n">
        <v>40</v>
      </c>
      <c r="X147" s="16" t="n">
        <v>10.022</v>
      </c>
      <c r="Y147" s="17" t="n">
        <v>96629</v>
      </c>
      <c r="Z147" s="17" t="n">
        <v>968</v>
      </c>
      <c r="AA147" s="17" t="n">
        <v>480885</v>
      </c>
      <c r="AB147" s="21" t="n">
        <v>0.988082</v>
      </c>
      <c r="AC147" s="19" t="n">
        <v>35.99</v>
      </c>
    </row>
    <row r="148" customFormat="false" ht="12.75" hidden="false" customHeight="false" outlineLevel="0" collapsed="false">
      <c r="A148" s="20" t="s">
        <v>115</v>
      </c>
      <c r="B148" s="15" t="n">
        <f aca="false">+L148+V148</f>
        <v>38585</v>
      </c>
      <c r="C148" s="15" t="n">
        <f aca="false">+M148+W148</f>
        <v>189</v>
      </c>
      <c r="D148" s="16" t="n">
        <v>24.223</v>
      </c>
      <c r="E148" s="17" t="n">
        <v>93560</v>
      </c>
      <c r="F148" s="17" t="n">
        <v>2266</v>
      </c>
      <c r="G148" s="17" t="n">
        <v>462571</v>
      </c>
      <c r="H148" s="21" t="n">
        <v>0.969125</v>
      </c>
      <c r="I148" s="19" t="n">
        <v>29</v>
      </c>
      <c r="K148" s="20" t="s">
        <v>115</v>
      </c>
      <c r="L148" s="17" t="n">
        <v>18857</v>
      </c>
      <c r="M148" s="17" t="n">
        <v>133</v>
      </c>
      <c r="N148" s="16" t="n">
        <v>34.721</v>
      </c>
      <c r="O148" s="17" t="n">
        <v>91542</v>
      </c>
      <c r="P148" s="17" t="n">
        <v>3178</v>
      </c>
      <c r="Q148" s="17" t="n">
        <v>450408</v>
      </c>
      <c r="R148" s="21" t="n">
        <v>0.95491</v>
      </c>
      <c r="S148" s="19" t="n">
        <v>26.57</v>
      </c>
      <c r="U148" s="20" t="s">
        <v>115</v>
      </c>
      <c r="V148" s="17" t="n">
        <v>19728</v>
      </c>
      <c r="W148" s="17" t="n">
        <v>56</v>
      </c>
      <c r="X148" s="16" t="n">
        <v>14.1</v>
      </c>
      <c r="Y148" s="17" t="n">
        <v>95660</v>
      </c>
      <c r="Z148" s="17" t="n">
        <v>1349</v>
      </c>
      <c r="AA148" s="17" t="n">
        <v>475154</v>
      </c>
      <c r="AB148" s="21" t="n">
        <v>0.982787</v>
      </c>
      <c r="AC148" s="19" t="n">
        <v>31.33</v>
      </c>
    </row>
    <row r="149" customFormat="false" ht="12.75" hidden="false" customHeight="false" outlineLevel="0" collapsed="false">
      <c r="A149" s="20" t="s">
        <v>116</v>
      </c>
      <c r="B149" s="15" t="n">
        <f aca="false">+L149+V149</f>
        <v>36435</v>
      </c>
      <c r="C149" s="15" t="n">
        <f aca="false">+M149+W149</f>
        <v>286</v>
      </c>
      <c r="D149" s="16" t="n">
        <v>38.632</v>
      </c>
      <c r="E149" s="17" t="n">
        <v>91294</v>
      </c>
      <c r="F149" s="17" t="n">
        <v>3527</v>
      </c>
      <c r="G149" s="17" t="n">
        <v>448289</v>
      </c>
      <c r="H149" s="21" t="n">
        <v>0.951101</v>
      </c>
      <c r="I149" s="19" t="n">
        <v>24.65</v>
      </c>
      <c r="K149" s="20" t="s">
        <v>116</v>
      </c>
      <c r="L149" s="17" t="n">
        <v>17631</v>
      </c>
      <c r="M149" s="17" t="n">
        <v>204</v>
      </c>
      <c r="N149" s="16" t="n">
        <v>56.445</v>
      </c>
      <c r="O149" s="17" t="n">
        <v>88363</v>
      </c>
      <c r="P149" s="17" t="n">
        <v>4988</v>
      </c>
      <c r="Q149" s="17" t="n">
        <v>430099</v>
      </c>
      <c r="R149" s="21" t="n">
        <v>0.931781</v>
      </c>
      <c r="S149" s="19" t="n">
        <v>22.43</v>
      </c>
      <c r="U149" s="20" t="s">
        <v>116</v>
      </c>
      <c r="V149" s="17" t="n">
        <v>18804</v>
      </c>
      <c r="W149" s="17" t="n">
        <v>82</v>
      </c>
      <c r="X149" s="16" t="n">
        <v>21.652</v>
      </c>
      <c r="Y149" s="17" t="n">
        <v>94312</v>
      </c>
      <c r="Z149" s="17" t="n">
        <v>2042</v>
      </c>
      <c r="AA149" s="17" t="n">
        <v>466975</v>
      </c>
      <c r="AB149" s="21" t="n">
        <v>0.969028</v>
      </c>
      <c r="AC149" s="19" t="n">
        <v>26.74</v>
      </c>
    </row>
    <row r="150" customFormat="false" ht="12.75" hidden="false" customHeight="false" outlineLevel="0" collapsed="false">
      <c r="A150" s="20" t="s">
        <v>117</v>
      </c>
      <c r="B150" s="15" t="n">
        <f aca="false">+L150+V150</f>
        <v>30702</v>
      </c>
      <c r="C150" s="15" t="n">
        <f aca="false">+M150+W150</f>
        <v>382</v>
      </c>
      <c r="D150" s="16" t="n">
        <v>60.587</v>
      </c>
      <c r="E150" s="17" t="n">
        <v>87767</v>
      </c>
      <c r="F150" s="17" t="n">
        <v>5318</v>
      </c>
      <c r="G150" s="17" t="n">
        <v>426368</v>
      </c>
      <c r="H150" s="21" t="n">
        <v>0.925846</v>
      </c>
      <c r="I150" s="19" t="n">
        <v>20.54</v>
      </c>
      <c r="K150" s="20" t="s">
        <v>117</v>
      </c>
      <c r="L150" s="17" t="n">
        <v>14441</v>
      </c>
      <c r="M150" s="17" t="n">
        <v>244</v>
      </c>
      <c r="N150" s="16" t="n">
        <v>81.366</v>
      </c>
      <c r="O150" s="17" t="n">
        <v>83376</v>
      </c>
      <c r="P150" s="17" t="n">
        <v>6784</v>
      </c>
      <c r="Q150" s="17" t="n">
        <v>400758</v>
      </c>
      <c r="R150" s="21" t="n">
        <v>0.902722</v>
      </c>
      <c r="S150" s="19" t="n">
        <v>18.61</v>
      </c>
      <c r="U150" s="20" t="s">
        <v>117</v>
      </c>
      <c r="V150" s="17" t="n">
        <v>16261</v>
      </c>
      <c r="W150" s="17" t="n">
        <v>138</v>
      </c>
      <c r="X150" s="16" t="n">
        <v>41.755</v>
      </c>
      <c r="Y150" s="17" t="n">
        <v>92270</v>
      </c>
      <c r="Z150" s="17" t="n">
        <v>3853</v>
      </c>
      <c r="AA150" s="17" t="n">
        <v>452512</v>
      </c>
      <c r="AB150" s="21" t="n">
        <v>0.947053</v>
      </c>
      <c r="AC150" s="19" t="n">
        <v>22.27</v>
      </c>
    </row>
    <row r="151" customFormat="false" ht="12.75" hidden="false" customHeight="false" outlineLevel="0" collapsed="false">
      <c r="A151" s="20" t="s">
        <v>118</v>
      </c>
      <c r="B151" s="15" t="n">
        <f aca="false">+L151+V151</f>
        <v>28503</v>
      </c>
      <c r="C151" s="15" t="n">
        <f aca="false">+M151+W151</f>
        <v>540</v>
      </c>
      <c r="D151" s="16" t="n">
        <v>90.832</v>
      </c>
      <c r="E151" s="17" t="n">
        <v>82450</v>
      </c>
      <c r="F151" s="17" t="n">
        <v>7489</v>
      </c>
      <c r="G151" s="17" t="n">
        <v>394751</v>
      </c>
      <c r="H151" s="21" t="n">
        <v>0.882632</v>
      </c>
      <c r="I151" s="19" t="n">
        <v>16.69</v>
      </c>
      <c r="K151" s="20" t="s">
        <v>118</v>
      </c>
      <c r="L151" s="17" t="n">
        <v>13420</v>
      </c>
      <c r="M151" s="17" t="n">
        <v>334</v>
      </c>
      <c r="N151" s="16" t="n">
        <v>117.703</v>
      </c>
      <c r="O151" s="17" t="n">
        <v>76592</v>
      </c>
      <c r="P151" s="17" t="n">
        <v>9015</v>
      </c>
      <c r="Q151" s="17" t="n">
        <v>361773</v>
      </c>
      <c r="R151" s="21" t="n">
        <v>0.846882</v>
      </c>
      <c r="S151" s="19" t="n">
        <v>15.03</v>
      </c>
      <c r="U151" s="20" t="s">
        <v>118</v>
      </c>
      <c r="V151" s="17" t="n">
        <v>15083</v>
      </c>
      <c r="W151" s="17" t="n">
        <v>206</v>
      </c>
      <c r="X151" s="16" t="n">
        <v>66.308</v>
      </c>
      <c r="Y151" s="17" t="n">
        <v>88417</v>
      </c>
      <c r="Z151" s="17" t="n">
        <v>5863</v>
      </c>
      <c r="AA151" s="17" t="n">
        <v>428553</v>
      </c>
      <c r="AB151" s="21" t="n">
        <v>0.913038</v>
      </c>
      <c r="AC151" s="19" t="n">
        <v>18.12</v>
      </c>
    </row>
    <row r="152" customFormat="false" ht="9" hidden="false" customHeight="true" outlineLevel="0" collapsed="false">
      <c r="A152" s="20"/>
      <c r="B152" s="15"/>
      <c r="C152" s="15"/>
      <c r="D152" s="16"/>
      <c r="E152" s="17"/>
      <c r="F152" s="17"/>
      <c r="G152" s="17"/>
      <c r="H152" s="21"/>
      <c r="I152" s="19"/>
      <c r="K152" s="20"/>
      <c r="L152" s="17"/>
      <c r="M152" s="17"/>
      <c r="N152" s="16"/>
      <c r="O152" s="17"/>
      <c r="P152" s="17"/>
      <c r="Q152" s="17"/>
      <c r="R152" s="21"/>
      <c r="S152" s="19"/>
      <c r="U152" s="20"/>
      <c r="V152" s="17"/>
      <c r="W152" s="17"/>
      <c r="X152" s="16"/>
      <c r="Y152" s="17"/>
      <c r="Z152" s="17"/>
      <c r="AA152" s="17"/>
      <c r="AB152" s="21"/>
      <c r="AC152" s="19"/>
    </row>
    <row r="153" customFormat="false" ht="12.75" hidden="false" customHeight="false" outlineLevel="0" collapsed="false">
      <c r="A153" s="20" t="s">
        <v>119</v>
      </c>
      <c r="B153" s="15" t="n">
        <f aca="false">+L153+V153</f>
        <v>23490</v>
      </c>
      <c r="C153" s="15" t="n">
        <f aca="false">+M153+W153</f>
        <v>753</v>
      </c>
      <c r="D153" s="16" t="n">
        <v>149.386</v>
      </c>
      <c r="E153" s="17" t="n">
        <v>74961</v>
      </c>
      <c r="F153" s="17" t="n">
        <v>11198</v>
      </c>
      <c r="G153" s="17" t="n">
        <v>348420</v>
      </c>
      <c r="H153" s="21" t="n">
        <v>0.80989</v>
      </c>
      <c r="I153" s="19" t="n">
        <v>13.09</v>
      </c>
      <c r="K153" s="20" t="s">
        <v>119</v>
      </c>
      <c r="L153" s="17" t="n">
        <v>10160</v>
      </c>
      <c r="M153" s="17" t="n">
        <v>438</v>
      </c>
      <c r="N153" s="16" t="n">
        <v>196.367</v>
      </c>
      <c r="O153" s="17" t="n">
        <v>67577</v>
      </c>
      <c r="P153" s="17" t="n">
        <v>13270</v>
      </c>
      <c r="Q153" s="17" t="n">
        <v>306379</v>
      </c>
      <c r="R153" s="21" t="n">
        <v>0.748974</v>
      </c>
      <c r="S153" s="19" t="n">
        <v>11.68</v>
      </c>
      <c r="U153" s="20" t="s">
        <v>119</v>
      </c>
      <c r="V153" s="17" t="n">
        <v>13330</v>
      </c>
      <c r="W153" s="17" t="n">
        <v>315</v>
      </c>
      <c r="X153" s="16" t="n">
        <v>112.155</v>
      </c>
      <c r="Y153" s="17" t="n">
        <v>82554</v>
      </c>
      <c r="Z153" s="17" t="n">
        <v>9259</v>
      </c>
      <c r="AA153" s="17" t="n">
        <v>391285</v>
      </c>
      <c r="AB153" s="21" t="n">
        <v>0.854106</v>
      </c>
      <c r="AC153" s="19" t="n">
        <v>14.22</v>
      </c>
    </row>
    <row r="154" customFormat="false" ht="12.75" hidden="false" customHeight="false" outlineLevel="0" collapsed="false">
      <c r="A154" s="20" t="s">
        <v>120</v>
      </c>
      <c r="B154" s="15" t="n">
        <f aca="false">+L154+V154</f>
        <v>16694</v>
      </c>
      <c r="C154" s="15" t="n">
        <f aca="false">+M154+W154</f>
        <v>893</v>
      </c>
      <c r="D154" s="16" t="n">
        <v>238.832</v>
      </c>
      <c r="E154" s="17" t="n">
        <v>63763</v>
      </c>
      <c r="F154" s="17" t="n">
        <v>15229</v>
      </c>
      <c r="G154" s="17" t="n">
        <v>282182</v>
      </c>
      <c r="H154" s="21" t="n">
        <v>0.703153</v>
      </c>
      <c r="I154" s="19" t="n">
        <v>9.93</v>
      </c>
      <c r="K154" s="20" t="s">
        <v>120</v>
      </c>
      <c r="L154" s="17" t="n">
        <v>6405</v>
      </c>
      <c r="M154" s="17" t="n">
        <v>471</v>
      </c>
      <c r="N154" s="16" t="n">
        <v>313.64</v>
      </c>
      <c r="O154" s="17" t="n">
        <v>54307</v>
      </c>
      <c r="P154" s="17" t="n">
        <v>17033</v>
      </c>
      <c r="Q154" s="17" t="n">
        <v>229470</v>
      </c>
      <c r="R154" s="21" t="n">
        <v>0.638105</v>
      </c>
      <c r="S154" s="19" t="n">
        <v>8.89</v>
      </c>
      <c r="U154" s="20" t="s">
        <v>120</v>
      </c>
      <c r="V154" s="17" t="n">
        <v>10289</v>
      </c>
      <c r="W154" s="17" t="n">
        <v>422</v>
      </c>
      <c r="X154" s="16" t="n">
        <v>188.804</v>
      </c>
      <c r="Y154" s="17" t="n">
        <v>73295</v>
      </c>
      <c r="Z154" s="17" t="n">
        <v>13838</v>
      </c>
      <c r="AA154" s="17" t="n">
        <v>334199</v>
      </c>
      <c r="AB154" s="21" t="n">
        <v>0.744329</v>
      </c>
      <c r="AC154" s="19" t="n">
        <v>10.68</v>
      </c>
    </row>
    <row r="155" customFormat="false" ht="12.75" hidden="false" customHeight="false" outlineLevel="0" collapsed="false">
      <c r="A155" s="20" t="s">
        <v>121</v>
      </c>
      <c r="B155" s="15" t="n">
        <f aca="false">+L155+V155</f>
        <v>9147</v>
      </c>
      <c r="C155" s="15" t="n">
        <f aca="false">+M155+W155</f>
        <v>835</v>
      </c>
      <c r="D155" s="16" t="n">
        <v>373.199</v>
      </c>
      <c r="E155" s="17" t="n">
        <v>48534</v>
      </c>
      <c r="F155" s="17" t="n">
        <v>18113</v>
      </c>
      <c r="G155" s="17" t="n">
        <v>198417</v>
      </c>
      <c r="H155" s="21" t="n">
        <v>0.434398</v>
      </c>
      <c r="I155" s="19" t="n">
        <v>7.23</v>
      </c>
      <c r="K155" s="20" t="s">
        <v>121</v>
      </c>
      <c r="L155" s="17" t="n">
        <v>3327</v>
      </c>
      <c r="M155" s="17" t="n">
        <v>358</v>
      </c>
      <c r="N155" s="16" t="n">
        <v>422.709</v>
      </c>
      <c r="O155" s="17" t="n">
        <v>37274</v>
      </c>
      <c r="P155" s="17" t="n">
        <v>15756</v>
      </c>
      <c r="Q155" s="17" t="n">
        <v>146426</v>
      </c>
      <c r="R155" s="21" t="n">
        <v>0.421767</v>
      </c>
      <c r="S155" s="19" t="n">
        <v>6.79</v>
      </c>
      <c r="U155" s="20" t="s">
        <v>121</v>
      </c>
      <c r="V155" s="17" t="n">
        <v>5820</v>
      </c>
      <c r="W155" s="17" t="n">
        <v>477</v>
      </c>
      <c r="X155" s="16" t="n">
        <v>342.897</v>
      </c>
      <c r="Y155" s="17" t="n">
        <v>59457</v>
      </c>
      <c r="Z155" s="17" t="n">
        <v>20388</v>
      </c>
      <c r="AA155" s="17" t="n">
        <v>248754</v>
      </c>
      <c r="AB155" s="21" t="n">
        <v>0.445269</v>
      </c>
      <c r="AC155" s="19" t="n">
        <v>7.54</v>
      </c>
    </row>
    <row r="156" customFormat="false" ht="12.75" hidden="false" customHeight="false" outlineLevel="0" collapsed="false">
      <c r="A156" s="20" t="s">
        <v>122</v>
      </c>
      <c r="B156" s="15" t="n">
        <f aca="false">+L156+V156</f>
        <v>5416</v>
      </c>
      <c r="C156" s="15" t="n">
        <f aca="false">+M156+W156</f>
        <v>1070</v>
      </c>
      <c r="D156" s="16" t="n">
        <v>1000</v>
      </c>
      <c r="E156" s="17" t="n">
        <v>30421</v>
      </c>
      <c r="F156" s="17" t="n">
        <v>30421</v>
      </c>
      <c r="G156" s="17" t="n">
        <v>152390</v>
      </c>
      <c r="H156" s="18" t="s">
        <v>104</v>
      </c>
      <c r="I156" s="19" t="n">
        <v>5.01</v>
      </c>
      <c r="K156" s="20" t="s">
        <v>122</v>
      </c>
      <c r="L156" s="17" t="n">
        <v>1767</v>
      </c>
      <c r="M156" s="17" t="n">
        <v>356</v>
      </c>
      <c r="N156" s="16" t="n">
        <v>1000</v>
      </c>
      <c r="O156" s="17" t="n">
        <v>21518</v>
      </c>
      <c r="P156" s="17" t="n">
        <v>21518</v>
      </c>
      <c r="Q156" s="17" t="n">
        <v>106804</v>
      </c>
      <c r="R156" s="18" t="s">
        <v>104</v>
      </c>
      <c r="S156" s="19" t="n">
        <v>4.96</v>
      </c>
      <c r="U156" s="20" t="s">
        <v>122</v>
      </c>
      <c r="V156" s="17" t="n">
        <v>3649</v>
      </c>
      <c r="W156" s="17" t="n">
        <v>714</v>
      </c>
      <c r="X156" s="16" t="n">
        <v>1000</v>
      </c>
      <c r="Y156" s="17" t="n">
        <v>39069</v>
      </c>
      <c r="Z156" s="17" t="n">
        <v>39069</v>
      </c>
      <c r="AA156" s="17" t="n">
        <v>199669</v>
      </c>
      <c r="AB156" s="18" t="s">
        <v>104</v>
      </c>
      <c r="AC156" s="19" t="n">
        <v>5.11</v>
      </c>
    </row>
    <row r="157" customFormat="false" ht="9" hidden="false" customHeight="true" outlineLevel="0" collapsed="false">
      <c r="A157" s="20"/>
      <c r="B157" s="15"/>
      <c r="C157" s="15"/>
      <c r="D157" s="16"/>
      <c r="E157" s="17"/>
      <c r="F157" s="17"/>
      <c r="G157" s="17"/>
      <c r="H157" s="18"/>
      <c r="I157" s="19"/>
      <c r="K157" s="20"/>
      <c r="L157" s="17"/>
      <c r="M157" s="17"/>
      <c r="N157" s="16"/>
      <c r="O157" s="17"/>
      <c r="P157" s="17"/>
      <c r="Q157" s="17"/>
      <c r="R157" s="18"/>
      <c r="S157" s="19"/>
      <c r="U157" s="20"/>
      <c r="V157" s="17"/>
      <c r="W157" s="17"/>
      <c r="X157" s="16"/>
      <c r="Y157" s="17"/>
      <c r="Z157" s="17"/>
      <c r="AA157" s="17"/>
      <c r="AB157" s="18"/>
      <c r="AC157" s="19"/>
    </row>
    <row r="158" customFormat="false" ht="12.75" hidden="false" customHeight="false" outlineLevel="0" collapsed="false">
      <c r="A158" s="22" t="s">
        <v>123</v>
      </c>
      <c r="B158" s="23" t="n">
        <f aca="false">+L158+V158</f>
        <v>655135</v>
      </c>
      <c r="C158" s="23" t="n">
        <f aca="false">+M158+W158</f>
        <v>5530</v>
      </c>
      <c r="D158" s="16"/>
      <c r="E158" s="17"/>
      <c r="F158" s="17"/>
      <c r="G158" s="17"/>
      <c r="H158" s="21"/>
      <c r="I158" s="19"/>
      <c r="K158" s="22" t="s">
        <v>123</v>
      </c>
      <c r="L158" s="24" t="n">
        <v>322972</v>
      </c>
      <c r="M158" s="24" t="n">
        <v>2924</v>
      </c>
      <c r="N158" s="16"/>
      <c r="O158" s="17"/>
      <c r="P158" s="17"/>
      <c r="Q158" s="17"/>
      <c r="R158" s="21"/>
      <c r="S158" s="19"/>
      <c r="U158" s="22" t="s">
        <v>123</v>
      </c>
      <c r="V158" s="24" t="n">
        <v>332163</v>
      </c>
      <c r="W158" s="24" t="n">
        <v>2606</v>
      </c>
      <c r="X158" s="16"/>
      <c r="Y158" s="17"/>
      <c r="Z158" s="17"/>
      <c r="AA158" s="17"/>
      <c r="AB158" s="21"/>
      <c r="AC158" s="19"/>
    </row>
    <row r="160" s="7" customFormat="true" ht="7.5" hidden="false" customHeight="true" outlineLevel="0" collapsed="false"/>
    <row r="161" customFormat="false" ht="20.25" hidden="false" customHeight="false" outlineLevel="0" collapsed="false">
      <c r="A161" s="11" t="s">
        <v>39</v>
      </c>
      <c r="I161" s="12" t="s">
        <v>128</v>
      </c>
      <c r="K161" s="11" t="s">
        <v>39</v>
      </c>
      <c r="S161" s="12" t="s">
        <v>128</v>
      </c>
      <c r="U161" s="11" t="s">
        <v>39</v>
      </c>
      <c r="AC161" s="12" t="s">
        <v>128</v>
      </c>
    </row>
    <row r="163" customFormat="false" ht="20.25" hidden="false" customHeight="false" outlineLevel="0" collapsed="false">
      <c r="E163" s="13" t="s">
        <v>92</v>
      </c>
      <c r="O163" s="13" t="s">
        <v>93</v>
      </c>
      <c r="Y163" s="13" t="s">
        <v>94</v>
      </c>
    </row>
    <row r="165" customFormat="false" ht="12.75" hidden="false" customHeight="false" outlineLevel="0" collapsed="false">
      <c r="A165" s="14" t="s">
        <v>95</v>
      </c>
      <c r="B165" s="14" t="s">
        <v>96</v>
      </c>
      <c r="C165" s="14" t="s">
        <v>97</v>
      </c>
      <c r="D165" s="14" t="s">
        <v>98</v>
      </c>
      <c r="E165" s="14" t="s">
        <v>99</v>
      </c>
      <c r="F165" s="14" t="s">
        <v>100</v>
      </c>
      <c r="G165" s="14" t="s">
        <v>101</v>
      </c>
      <c r="H165" s="14" t="s">
        <v>102</v>
      </c>
      <c r="I165" s="14" t="s">
        <v>103</v>
      </c>
      <c r="K165" s="14" t="s">
        <v>95</v>
      </c>
      <c r="L165" s="14" t="s">
        <v>96</v>
      </c>
      <c r="M165" s="14" t="s">
        <v>97</v>
      </c>
      <c r="N165" s="14" t="s">
        <v>98</v>
      </c>
      <c r="O165" s="14" t="s">
        <v>99</v>
      </c>
      <c r="P165" s="14" t="s">
        <v>100</v>
      </c>
      <c r="Q165" s="14" t="s">
        <v>101</v>
      </c>
      <c r="R165" s="14" t="s">
        <v>102</v>
      </c>
      <c r="S165" s="14" t="s">
        <v>103</v>
      </c>
      <c r="U165" s="14" t="s">
        <v>95</v>
      </c>
      <c r="V165" s="14" t="s">
        <v>96</v>
      </c>
      <c r="W165" s="14" t="s">
        <v>97</v>
      </c>
      <c r="X165" s="14" t="s">
        <v>98</v>
      </c>
      <c r="Y165" s="14" t="s">
        <v>99</v>
      </c>
      <c r="Z165" s="14" t="s">
        <v>100</v>
      </c>
      <c r="AA165" s="14" t="s">
        <v>101</v>
      </c>
      <c r="AB165" s="14" t="s">
        <v>102</v>
      </c>
      <c r="AC165" s="14" t="s">
        <v>103</v>
      </c>
    </row>
    <row r="166" customFormat="false" ht="6" hidden="false" customHeight="true" outlineLevel="0" collapsed="false"/>
    <row r="167" customFormat="false" ht="12.75" hidden="false" customHeight="false" outlineLevel="0" collapsed="false">
      <c r="A167" s="0" t="n">
        <v>0</v>
      </c>
      <c r="B167" s="15" t="n">
        <f aca="false">+L167+V167</f>
        <v>24558</v>
      </c>
      <c r="C167" s="15" t="n">
        <f aca="false">+M167+W167</f>
        <v>332</v>
      </c>
      <c r="D167" s="16" t="n">
        <v>13.356</v>
      </c>
      <c r="E167" s="17" t="n">
        <v>100000</v>
      </c>
      <c r="F167" s="17" t="n">
        <v>1336</v>
      </c>
      <c r="G167" s="17" t="n">
        <v>98789</v>
      </c>
      <c r="H167" s="18" t="s">
        <v>104</v>
      </c>
      <c r="I167" s="19" t="n">
        <v>74.24</v>
      </c>
      <c r="K167" s="0" t="n">
        <v>0</v>
      </c>
      <c r="L167" s="17" t="n">
        <v>12509</v>
      </c>
      <c r="M167" s="17" t="n">
        <v>192</v>
      </c>
      <c r="N167" s="16" t="n">
        <v>15.138</v>
      </c>
      <c r="O167" s="17" t="n">
        <v>100000</v>
      </c>
      <c r="P167" s="17" t="n">
        <v>1514</v>
      </c>
      <c r="Q167" s="17" t="n">
        <v>98632</v>
      </c>
      <c r="R167" s="18" t="s">
        <v>104</v>
      </c>
      <c r="S167" s="19" t="n">
        <v>71.23</v>
      </c>
      <c r="U167" s="0" t="n">
        <v>0</v>
      </c>
      <c r="V167" s="17" t="n">
        <v>12049</v>
      </c>
      <c r="W167" s="17" t="n">
        <v>140</v>
      </c>
      <c r="X167" s="16" t="n">
        <v>11.498</v>
      </c>
      <c r="Y167" s="17" t="n">
        <v>100000</v>
      </c>
      <c r="Z167" s="17" t="n">
        <v>1150</v>
      </c>
      <c r="AA167" s="17" t="n">
        <v>98953</v>
      </c>
      <c r="AB167" s="18" t="s">
        <v>104</v>
      </c>
      <c r="AC167" s="19" t="n">
        <v>77.38</v>
      </c>
    </row>
    <row r="168" customFormat="false" ht="12.75" hidden="false" customHeight="false" outlineLevel="0" collapsed="false">
      <c r="A168" s="20" t="s">
        <v>105</v>
      </c>
      <c r="B168" s="15" t="n">
        <f aca="false">+L168+V168</f>
        <v>103635</v>
      </c>
      <c r="C168" s="15" t="n">
        <f aca="false">+M168+W168</f>
        <v>59</v>
      </c>
      <c r="D168" s="16" t="n">
        <v>2.275</v>
      </c>
      <c r="E168" s="17" t="n">
        <v>98664</v>
      </c>
      <c r="F168" s="17" t="n">
        <v>224</v>
      </c>
      <c r="G168" s="17" t="n">
        <v>394097</v>
      </c>
      <c r="H168" s="21" t="n">
        <v>0.997571</v>
      </c>
      <c r="I168" s="19" t="n">
        <v>74.24</v>
      </c>
      <c r="K168" s="20" t="s">
        <v>105</v>
      </c>
      <c r="L168" s="17" t="n">
        <v>53096</v>
      </c>
      <c r="M168" s="17" t="n">
        <v>29</v>
      </c>
      <c r="N168" s="16" t="n">
        <v>2.181</v>
      </c>
      <c r="O168" s="17" t="n">
        <v>98486</v>
      </c>
      <c r="P168" s="17" t="n">
        <v>215</v>
      </c>
      <c r="Q168" s="17" t="n">
        <v>393408</v>
      </c>
      <c r="R168" s="21" t="n">
        <v>0.997521</v>
      </c>
      <c r="S168" s="19" t="n">
        <v>71.32</v>
      </c>
      <c r="U168" s="20" t="s">
        <v>105</v>
      </c>
      <c r="V168" s="17" t="n">
        <v>50539</v>
      </c>
      <c r="W168" s="17" t="n">
        <v>30</v>
      </c>
      <c r="X168" s="16" t="n">
        <v>2.372</v>
      </c>
      <c r="Y168" s="17" t="n">
        <v>98850</v>
      </c>
      <c r="Z168" s="17" t="n">
        <v>234</v>
      </c>
      <c r="AA168" s="17" t="n">
        <v>394815</v>
      </c>
      <c r="AB168" s="21" t="n">
        <v>0.997624</v>
      </c>
      <c r="AC168" s="19" t="n">
        <v>77.28</v>
      </c>
    </row>
    <row r="169" customFormat="false" ht="12.75" hidden="false" customHeight="false" outlineLevel="0" collapsed="false">
      <c r="A169" s="20" t="s">
        <v>106</v>
      </c>
      <c r="B169" s="15" t="n">
        <f aca="false">+L169+V169</f>
        <v>146748</v>
      </c>
      <c r="C169" s="15" t="n">
        <f aca="false">+M169+W169</f>
        <v>61</v>
      </c>
      <c r="D169" s="16" t="n">
        <v>2.076</v>
      </c>
      <c r="E169" s="17" t="n">
        <v>98440</v>
      </c>
      <c r="F169" s="17" t="n">
        <v>204</v>
      </c>
      <c r="G169" s="17" t="n">
        <v>491689</v>
      </c>
      <c r="H169" s="21" t="n">
        <v>0.998159</v>
      </c>
      <c r="I169" s="19" t="n">
        <v>70.41</v>
      </c>
      <c r="K169" s="20" t="s">
        <v>106</v>
      </c>
      <c r="L169" s="17" t="n">
        <v>75491</v>
      </c>
      <c r="M169" s="17" t="n">
        <v>33</v>
      </c>
      <c r="N169" s="16" t="n">
        <v>2.183</v>
      </c>
      <c r="O169" s="17" t="n">
        <v>98271</v>
      </c>
      <c r="P169" s="17" t="n">
        <v>215</v>
      </c>
      <c r="Q169" s="17" t="n">
        <v>490820</v>
      </c>
      <c r="R169" s="21" t="n">
        <v>0.997975</v>
      </c>
      <c r="S169" s="19" t="n">
        <v>67.47</v>
      </c>
      <c r="U169" s="20" t="s">
        <v>106</v>
      </c>
      <c r="V169" s="17" t="n">
        <v>71257</v>
      </c>
      <c r="W169" s="17" t="n">
        <v>28</v>
      </c>
      <c r="X169" s="16" t="n">
        <v>1.963</v>
      </c>
      <c r="Y169" s="17" t="n">
        <v>98616</v>
      </c>
      <c r="Z169" s="17" t="n">
        <v>194</v>
      </c>
      <c r="AA169" s="17" t="n">
        <v>492595</v>
      </c>
      <c r="AB169" s="21" t="n">
        <v>0.998354</v>
      </c>
      <c r="AC169" s="19" t="n">
        <v>73.46</v>
      </c>
    </row>
    <row r="170" customFormat="false" ht="12.75" hidden="false" customHeight="false" outlineLevel="0" collapsed="false">
      <c r="A170" s="20" t="s">
        <v>107</v>
      </c>
      <c r="B170" s="15" t="n">
        <f aca="false">+L170+V170</f>
        <v>144023</v>
      </c>
      <c r="C170" s="15" t="n">
        <f aca="false">+M170+W170</f>
        <v>49</v>
      </c>
      <c r="D170" s="16" t="n">
        <v>1.701</v>
      </c>
      <c r="E170" s="17" t="n">
        <v>98236</v>
      </c>
      <c r="F170" s="17" t="n">
        <v>167</v>
      </c>
      <c r="G170" s="17" t="n">
        <v>490784</v>
      </c>
      <c r="H170" s="21" t="n">
        <v>0.997616</v>
      </c>
      <c r="I170" s="19" t="n">
        <v>65.55</v>
      </c>
      <c r="K170" s="20" t="s">
        <v>107</v>
      </c>
      <c r="L170" s="17" t="n">
        <v>73765</v>
      </c>
      <c r="M170" s="17" t="n">
        <v>30</v>
      </c>
      <c r="N170" s="16" t="n">
        <v>2.033</v>
      </c>
      <c r="O170" s="17" t="n">
        <v>98057</v>
      </c>
      <c r="P170" s="17" t="n">
        <v>199</v>
      </c>
      <c r="Q170" s="17" t="n">
        <v>489826</v>
      </c>
      <c r="R170" s="21" t="n">
        <v>0.997048</v>
      </c>
      <c r="S170" s="19" t="n">
        <v>62.62</v>
      </c>
      <c r="U170" s="20" t="s">
        <v>107</v>
      </c>
      <c r="V170" s="17" t="n">
        <v>70258</v>
      </c>
      <c r="W170" s="17" t="n">
        <v>19</v>
      </c>
      <c r="X170" s="16" t="n">
        <v>1.351</v>
      </c>
      <c r="Y170" s="17" t="n">
        <v>98422</v>
      </c>
      <c r="Z170" s="17" t="n">
        <v>133</v>
      </c>
      <c r="AA170" s="17" t="n">
        <v>491784</v>
      </c>
      <c r="AB170" s="21" t="n">
        <v>0.998215</v>
      </c>
      <c r="AC170" s="19" t="n">
        <v>68.6</v>
      </c>
    </row>
    <row r="171" customFormat="false" ht="12.75" hidden="false" customHeight="false" outlineLevel="0" collapsed="false">
      <c r="A171" s="20" t="s">
        <v>108</v>
      </c>
      <c r="B171" s="15" t="n">
        <f aca="false">+L171+V171</f>
        <v>136337</v>
      </c>
      <c r="C171" s="15" t="n">
        <f aca="false">+M171+W171</f>
        <v>88</v>
      </c>
      <c r="D171" s="16" t="n">
        <v>3.235</v>
      </c>
      <c r="E171" s="17" t="n">
        <v>98069</v>
      </c>
      <c r="F171" s="17" t="n">
        <v>317</v>
      </c>
      <c r="G171" s="17" t="n">
        <v>489614</v>
      </c>
      <c r="H171" s="21" t="n">
        <v>0.995893</v>
      </c>
      <c r="I171" s="19" t="n">
        <v>60.66</v>
      </c>
      <c r="K171" s="20" t="s">
        <v>108</v>
      </c>
      <c r="L171" s="17" t="n">
        <v>69933</v>
      </c>
      <c r="M171" s="17" t="n">
        <v>58</v>
      </c>
      <c r="N171" s="16" t="n">
        <v>4.157</v>
      </c>
      <c r="O171" s="17" t="n">
        <v>97858</v>
      </c>
      <c r="P171" s="17" t="n">
        <v>407</v>
      </c>
      <c r="Q171" s="17" t="n">
        <v>488380</v>
      </c>
      <c r="R171" s="21" t="n">
        <v>0.994087</v>
      </c>
      <c r="S171" s="19" t="n">
        <v>57.74</v>
      </c>
      <c r="U171" s="20" t="s">
        <v>108</v>
      </c>
      <c r="V171" s="17" t="n">
        <v>66404</v>
      </c>
      <c r="W171" s="17" t="n">
        <v>30</v>
      </c>
      <c r="X171" s="16" t="n">
        <v>2.26</v>
      </c>
      <c r="Y171" s="17" t="n">
        <v>98289</v>
      </c>
      <c r="Z171" s="17" t="n">
        <v>222</v>
      </c>
      <c r="AA171" s="17" t="n">
        <v>490906</v>
      </c>
      <c r="AB171" s="21" t="n">
        <v>0.997816</v>
      </c>
      <c r="AC171" s="19" t="n">
        <v>63.69</v>
      </c>
    </row>
    <row r="172" customFormat="false" ht="9" hidden="false" customHeight="true" outlineLevel="0" collapsed="false">
      <c r="A172" s="20"/>
      <c r="B172" s="15"/>
      <c r="C172" s="15"/>
      <c r="D172" s="16"/>
      <c r="E172" s="17"/>
      <c r="F172" s="17"/>
      <c r="G172" s="17"/>
      <c r="H172" s="21"/>
      <c r="I172" s="19"/>
      <c r="K172" s="20"/>
      <c r="L172" s="17"/>
      <c r="M172" s="17"/>
      <c r="N172" s="16"/>
      <c r="O172" s="17"/>
      <c r="P172" s="17"/>
      <c r="Q172" s="17"/>
      <c r="R172" s="21"/>
      <c r="S172" s="19"/>
      <c r="U172" s="20"/>
      <c r="V172" s="17"/>
      <c r="W172" s="17"/>
      <c r="X172" s="16"/>
      <c r="Y172" s="17"/>
      <c r="Z172" s="17"/>
      <c r="AA172" s="17"/>
      <c r="AB172" s="21"/>
      <c r="AC172" s="19"/>
    </row>
    <row r="173" customFormat="false" ht="12.75" hidden="false" customHeight="false" outlineLevel="0" collapsed="false">
      <c r="A173" s="20" t="s">
        <v>109</v>
      </c>
      <c r="B173" s="15" t="n">
        <f aca="false">+L173+V173</f>
        <v>113291</v>
      </c>
      <c r="C173" s="15" t="n">
        <f aca="false">+M173+W173</f>
        <v>110</v>
      </c>
      <c r="D173" s="16" t="n">
        <v>4.854</v>
      </c>
      <c r="E173" s="17" t="n">
        <v>97751</v>
      </c>
      <c r="F173" s="17" t="n">
        <v>475</v>
      </c>
      <c r="G173" s="17" t="n">
        <v>487603</v>
      </c>
      <c r="H173" s="21" t="n">
        <v>0.995103</v>
      </c>
      <c r="I173" s="19" t="n">
        <v>55.85</v>
      </c>
      <c r="K173" s="20" t="s">
        <v>109</v>
      </c>
      <c r="L173" s="17" t="n">
        <v>58346</v>
      </c>
      <c r="M173" s="17" t="n">
        <v>87</v>
      </c>
      <c r="N173" s="16" t="n">
        <v>7.449</v>
      </c>
      <c r="O173" s="17" t="n">
        <v>97451</v>
      </c>
      <c r="P173" s="17" t="n">
        <v>726</v>
      </c>
      <c r="Q173" s="17" t="n">
        <v>485492</v>
      </c>
      <c r="R173" s="21" t="n">
        <v>0.992768</v>
      </c>
      <c r="S173" s="19" t="n">
        <v>52.97</v>
      </c>
      <c r="U173" s="20" t="s">
        <v>109</v>
      </c>
      <c r="V173" s="17" t="n">
        <v>54945</v>
      </c>
      <c r="W173" s="17" t="n">
        <v>23</v>
      </c>
      <c r="X173" s="16" t="n">
        <v>2.092</v>
      </c>
      <c r="Y173" s="17" t="n">
        <v>98067</v>
      </c>
      <c r="Z173" s="17" t="n">
        <v>205</v>
      </c>
      <c r="AA173" s="17" t="n">
        <v>489834</v>
      </c>
      <c r="AB173" s="21" t="n">
        <v>0.997546</v>
      </c>
      <c r="AC173" s="19" t="n">
        <v>58.83</v>
      </c>
    </row>
    <row r="174" customFormat="false" ht="12.75" hidden="false" customHeight="false" outlineLevel="0" collapsed="false">
      <c r="A174" s="20" t="s">
        <v>110</v>
      </c>
      <c r="B174" s="15" t="n">
        <f aca="false">+L174+V174</f>
        <v>99323</v>
      </c>
      <c r="C174" s="15" t="n">
        <f aca="false">+M174+W174</f>
        <v>97</v>
      </c>
      <c r="D174" s="16" t="n">
        <v>4.875</v>
      </c>
      <c r="E174" s="17" t="n">
        <v>97277</v>
      </c>
      <c r="F174" s="17" t="n">
        <v>474</v>
      </c>
      <c r="G174" s="17" t="n">
        <v>485215</v>
      </c>
      <c r="H174" s="21" t="n">
        <v>0.994808</v>
      </c>
      <c r="I174" s="19" t="n">
        <v>51.11</v>
      </c>
      <c r="K174" s="20" t="s">
        <v>110</v>
      </c>
      <c r="L174" s="17" t="n">
        <v>50138</v>
      </c>
      <c r="M174" s="17" t="n">
        <v>69</v>
      </c>
      <c r="N174" s="16" t="n">
        <v>6.861</v>
      </c>
      <c r="O174" s="17" t="n">
        <v>96725</v>
      </c>
      <c r="P174" s="17" t="n">
        <v>664</v>
      </c>
      <c r="Q174" s="17" t="n">
        <v>481981</v>
      </c>
      <c r="R174" s="21" t="n">
        <v>0.992529</v>
      </c>
      <c r="S174" s="19" t="n">
        <v>48.35</v>
      </c>
      <c r="U174" s="20" t="s">
        <v>110</v>
      </c>
      <c r="V174" s="17" t="n">
        <v>49185</v>
      </c>
      <c r="W174" s="17" t="n">
        <v>28</v>
      </c>
      <c r="X174" s="16" t="n">
        <v>2.848</v>
      </c>
      <c r="Y174" s="17" t="n">
        <v>97862</v>
      </c>
      <c r="Z174" s="17" t="n">
        <v>279</v>
      </c>
      <c r="AA174" s="17" t="n">
        <v>488632</v>
      </c>
      <c r="AB174" s="21" t="n">
        <v>0.997137</v>
      </c>
      <c r="AC174" s="19" t="n">
        <v>53.95</v>
      </c>
    </row>
    <row r="175" customFormat="false" ht="12.75" hidden="false" customHeight="false" outlineLevel="0" collapsed="false">
      <c r="A175" s="20" t="s">
        <v>111</v>
      </c>
      <c r="B175" s="15" t="n">
        <f aca="false">+L175+V175</f>
        <v>89595</v>
      </c>
      <c r="C175" s="15" t="n">
        <f aca="false">+M175+W175</f>
        <v>103</v>
      </c>
      <c r="D175" s="16" t="n">
        <v>5.746</v>
      </c>
      <c r="E175" s="17" t="n">
        <v>96803</v>
      </c>
      <c r="F175" s="17" t="n">
        <v>556</v>
      </c>
      <c r="G175" s="17" t="n">
        <v>482696</v>
      </c>
      <c r="H175" s="21" t="n">
        <v>0.992954</v>
      </c>
      <c r="I175" s="19" t="n">
        <v>46.34</v>
      </c>
      <c r="K175" s="20" t="s">
        <v>111</v>
      </c>
      <c r="L175" s="17" t="n">
        <v>45351</v>
      </c>
      <c r="M175" s="17" t="n">
        <v>76</v>
      </c>
      <c r="N175" s="16" t="n">
        <v>8.361</v>
      </c>
      <c r="O175" s="17" t="n">
        <v>96061</v>
      </c>
      <c r="P175" s="17" t="n">
        <v>803</v>
      </c>
      <c r="Q175" s="17" t="n">
        <v>478380</v>
      </c>
      <c r="R175" s="21" t="n">
        <v>0.990476</v>
      </c>
      <c r="S175" s="19" t="n">
        <v>43.66</v>
      </c>
      <c r="U175" s="20" t="s">
        <v>111</v>
      </c>
      <c r="V175" s="17" t="n">
        <v>44244</v>
      </c>
      <c r="W175" s="17" t="n">
        <v>27</v>
      </c>
      <c r="X175" s="16" t="n">
        <v>3.06</v>
      </c>
      <c r="Y175" s="17" t="n">
        <v>97583</v>
      </c>
      <c r="Z175" s="17" t="n">
        <v>299</v>
      </c>
      <c r="AA175" s="17" t="n">
        <v>487233</v>
      </c>
      <c r="AB175" s="21" t="n">
        <v>0.995534</v>
      </c>
      <c r="AC175" s="19" t="n">
        <v>49.09</v>
      </c>
    </row>
    <row r="176" customFormat="false" ht="12.75" hidden="false" customHeight="false" outlineLevel="0" collapsed="false">
      <c r="A176" s="20" t="s">
        <v>112</v>
      </c>
      <c r="B176" s="15" t="n">
        <f aca="false">+L176+V176</f>
        <v>81934</v>
      </c>
      <c r="C176" s="15" t="n">
        <f aca="false">+M176+W176</f>
        <v>141</v>
      </c>
      <c r="D176" s="16" t="n">
        <v>8.6</v>
      </c>
      <c r="E176" s="17" t="n">
        <v>96246</v>
      </c>
      <c r="F176" s="17" t="n">
        <v>828</v>
      </c>
      <c r="G176" s="17" t="n">
        <v>479295</v>
      </c>
      <c r="H176" s="21" t="n">
        <v>0.989664</v>
      </c>
      <c r="I176" s="19" t="n">
        <v>41.6</v>
      </c>
      <c r="K176" s="20" t="s">
        <v>112</v>
      </c>
      <c r="L176" s="17" t="n">
        <v>41793</v>
      </c>
      <c r="M176" s="17" t="n">
        <v>93</v>
      </c>
      <c r="N176" s="16" t="n">
        <v>11.111</v>
      </c>
      <c r="O176" s="17" t="n">
        <v>95258</v>
      </c>
      <c r="P176" s="17" t="n">
        <v>1058</v>
      </c>
      <c r="Q176" s="17" t="n">
        <v>473824</v>
      </c>
      <c r="R176" s="21" t="n">
        <v>0.985921</v>
      </c>
      <c r="S176" s="19" t="n">
        <v>39.01</v>
      </c>
      <c r="U176" s="20" t="s">
        <v>112</v>
      </c>
      <c r="V176" s="17" t="n">
        <v>40141</v>
      </c>
      <c r="W176" s="17" t="n">
        <v>48</v>
      </c>
      <c r="X176" s="16" t="n">
        <v>5.981</v>
      </c>
      <c r="Y176" s="17" t="n">
        <v>97285</v>
      </c>
      <c r="Z176" s="17" t="n">
        <v>582</v>
      </c>
      <c r="AA176" s="17" t="n">
        <v>485057</v>
      </c>
      <c r="AB176" s="21" t="n">
        <v>0.993374</v>
      </c>
      <c r="AC176" s="19" t="n">
        <v>44.23</v>
      </c>
    </row>
    <row r="177" customFormat="false" ht="12.75" hidden="false" customHeight="false" outlineLevel="0" collapsed="false">
      <c r="A177" s="20" t="s">
        <v>113</v>
      </c>
      <c r="B177" s="15" t="n">
        <f aca="false">+L177+V177</f>
        <v>73353</v>
      </c>
      <c r="C177" s="15" t="n">
        <f aca="false">+M177+W177</f>
        <v>184</v>
      </c>
      <c r="D177" s="16" t="n">
        <v>12.484</v>
      </c>
      <c r="E177" s="17" t="n">
        <v>95419</v>
      </c>
      <c r="F177" s="17" t="n">
        <v>1191</v>
      </c>
      <c r="G177" s="17" t="n">
        <v>474341</v>
      </c>
      <c r="H177" s="21" t="n">
        <v>0.98386</v>
      </c>
      <c r="I177" s="19" t="n">
        <v>36.93</v>
      </c>
      <c r="K177" s="20" t="s">
        <v>113</v>
      </c>
      <c r="L177" s="17" t="n">
        <v>35979</v>
      </c>
      <c r="M177" s="17" t="n">
        <v>128</v>
      </c>
      <c r="N177" s="16" t="n">
        <v>17.676</v>
      </c>
      <c r="O177" s="17" t="n">
        <v>94200</v>
      </c>
      <c r="P177" s="17" t="n">
        <v>1665</v>
      </c>
      <c r="Q177" s="17" t="n">
        <v>467153</v>
      </c>
      <c r="R177" s="21" t="n">
        <v>0.977483</v>
      </c>
      <c r="S177" s="19" t="n">
        <v>34.42</v>
      </c>
      <c r="U177" s="20" t="s">
        <v>113</v>
      </c>
      <c r="V177" s="17" t="n">
        <v>37374</v>
      </c>
      <c r="W177" s="17" t="n">
        <v>56</v>
      </c>
      <c r="X177" s="16" t="n">
        <v>7.471</v>
      </c>
      <c r="Y177" s="17" t="n">
        <v>96703</v>
      </c>
      <c r="Z177" s="17" t="n">
        <v>723</v>
      </c>
      <c r="AA177" s="17" t="n">
        <v>481843</v>
      </c>
      <c r="AB177" s="21" t="n">
        <v>0.990057</v>
      </c>
      <c r="AC177" s="19" t="n">
        <v>39.48</v>
      </c>
    </row>
    <row r="178" customFormat="false" ht="9" hidden="false" customHeight="true" outlineLevel="0" collapsed="false">
      <c r="A178" s="20"/>
      <c r="B178" s="15"/>
      <c r="C178" s="15"/>
      <c r="D178" s="16"/>
      <c r="E178" s="17"/>
      <c r="F178" s="17"/>
      <c r="G178" s="17"/>
      <c r="H178" s="21"/>
      <c r="I178" s="19"/>
      <c r="K178" s="20"/>
      <c r="L178" s="17"/>
      <c r="M178" s="17"/>
      <c r="N178" s="16"/>
      <c r="O178" s="17"/>
      <c r="P178" s="17"/>
      <c r="Q178" s="17"/>
      <c r="R178" s="21"/>
      <c r="S178" s="19"/>
      <c r="U178" s="20"/>
      <c r="V178" s="17"/>
      <c r="W178" s="17"/>
      <c r="X178" s="16"/>
      <c r="Y178" s="17"/>
      <c r="Z178" s="17"/>
      <c r="AA178" s="17"/>
      <c r="AB178" s="21"/>
      <c r="AC178" s="19"/>
    </row>
    <row r="179" customFormat="false" ht="12.75" hidden="false" customHeight="false" outlineLevel="0" collapsed="false">
      <c r="A179" s="20" t="s">
        <v>114</v>
      </c>
      <c r="B179" s="15" t="n">
        <f aca="false">+L179+V179</f>
        <v>78675</v>
      </c>
      <c r="C179" s="15" t="n">
        <f aca="false">+M179+W179</f>
        <v>322</v>
      </c>
      <c r="D179" s="16" t="n">
        <v>20.285</v>
      </c>
      <c r="E179" s="17" t="n">
        <v>94227</v>
      </c>
      <c r="F179" s="17" t="n">
        <v>1911</v>
      </c>
      <c r="G179" s="17" t="n">
        <v>466685</v>
      </c>
      <c r="H179" s="21" t="n">
        <v>0.975266</v>
      </c>
      <c r="I179" s="19" t="n">
        <v>32.37</v>
      </c>
      <c r="K179" s="20" t="s">
        <v>114</v>
      </c>
      <c r="L179" s="17" t="n">
        <v>38746</v>
      </c>
      <c r="M179" s="17" t="n">
        <v>219</v>
      </c>
      <c r="N179" s="16" t="n">
        <v>27.9</v>
      </c>
      <c r="O179" s="17" t="n">
        <v>92535</v>
      </c>
      <c r="P179" s="17" t="n">
        <v>2582</v>
      </c>
      <c r="Q179" s="17" t="n">
        <v>456634</v>
      </c>
      <c r="R179" s="21" t="n">
        <v>0.966179</v>
      </c>
      <c r="S179" s="19" t="n">
        <v>29.99</v>
      </c>
      <c r="U179" s="20" t="s">
        <v>114</v>
      </c>
      <c r="V179" s="17" t="n">
        <v>39929</v>
      </c>
      <c r="W179" s="17" t="n">
        <v>103</v>
      </c>
      <c r="X179" s="16" t="n">
        <v>12.834</v>
      </c>
      <c r="Y179" s="17" t="n">
        <v>95980</v>
      </c>
      <c r="Z179" s="17" t="n">
        <v>1232</v>
      </c>
      <c r="AA179" s="17" t="n">
        <v>477052</v>
      </c>
      <c r="AB179" s="21" t="n">
        <v>0.984213</v>
      </c>
      <c r="AC179" s="19" t="n">
        <v>34.76</v>
      </c>
    </row>
    <row r="180" customFormat="false" ht="12.75" hidden="false" customHeight="false" outlineLevel="0" collapsed="false">
      <c r="A180" s="20" t="s">
        <v>115</v>
      </c>
      <c r="B180" s="15" t="n">
        <f aca="false">+L180+V180</f>
        <v>65099</v>
      </c>
      <c r="C180" s="15" t="n">
        <f aca="false">+M180+W180</f>
        <v>393</v>
      </c>
      <c r="D180" s="16" t="n">
        <v>29.893</v>
      </c>
      <c r="E180" s="17" t="n">
        <v>92316</v>
      </c>
      <c r="F180" s="17" t="n">
        <v>2760</v>
      </c>
      <c r="G180" s="17" t="n">
        <v>455142</v>
      </c>
      <c r="H180" s="21" t="n">
        <v>0.962524</v>
      </c>
      <c r="I180" s="19" t="n">
        <v>27.98</v>
      </c>
      <c r="K180" s="20" t="s">
        <v>115</v>
      </c>
      <c r="L180" s="17" t="n">
        <v>32069</v>
      </c>
      <c r="M180" s="17" t="n">
        <v>265</v>
      </c>
      <c r="N180" s="16" t="n">
        <v>40.688</v>
      </c>
      <c r="O180" s="17" t="n">
        <v>89953</v>
      </c>
      <c r="P180" s="17" t="n">
        <v>3660</v>
      </c>
      <c r="Q180" s="17" t="n">
        <v>441190</v>
      </c>
      <c r="R180" s="21" t="n">
        <v>0.949419</v>
      </c>
      <c r="S180" s="19" t="n">
        <v>25.77</v>
      </c>
      <c r="U180" s="20" t="s">
        <v>115</v>
      </c>
      <c r="V180" s="17" t="n">
        <v>33030</v>
      </c>
      <c r="W180" s="17" t="n">
        <v>128</v>
      </c>
      <c r="X180" s="16" t="n">
        <v>19.297</v>
      </c>
      <c r="Y180" s="17" t="n">
        <v>94748</v>
      </c>
      <c r="Z180" s="17" t="n">
        <v>1828</v>
      </c>
      <c r="AA180" s="17" t="n">
        <v>469521</v>
      </c>
      <c r="AB180" s="21" t="n">
        <v>0.975049</v>
      </c>
      <c r="AC180" s="19" t="n">
        <v>30.18</v>
      </c>
    </row>
    <row r="181" customFormat="false" ht="12.75" hidden="false" customHeight="false" outlineLevel="0" collapsed="false">
      <c r="A181" s="20" t="s">
        <v>116</v>
      </c>
      <c r="B181" s="15" t="n">
        <f aca="false">+L181+V181</f>
        <v>53602</v>
      </c>
      <c r="C181" s="15" t="n">
        <f aca="false">+M181+W181</f>
        <v>502</v>
      </c>
      <c r="D181" s="16" t="n">
        <v>46.072</v>
      </c>
      <c r="E181" s="17" t="n">
        <v>89556</v>
      </c>
      <c r="F181" s="17" t="n">
        <v>4126</v>
      </c>
      <c r="G181" s="17" t="n">
        <v>438085</v>
      </c>
      <c r="H181" s="21" t="n">
        <v>0.944451</v>
      </c>
      <c r="I181" s="19" t="n">
        <v>23.76</v>
      </c>
      <c r="K181" s="20" t="s">
        <v>116</v>
      </c>
      <c r="L181" s="17" t="n">
        <v>25630</v>
      </c>
      <c r="M181" s="17" t="n">
        <v>325</v>
      </c>
      <c r="N181" s="16" t="n">
        <v>61.942</v>
      </c>
      <c r="O181" s="17" t="n">
        <v>86293</v>
      </c>
      <c r="P181" s="17" t="n">
        <v>5345</v>
      </c>
      <c r="Q181" s="17" t="n">
        <v>418874</v>
      </c>
      <c r="R181" s="21" t="n">
        <v>0.924731</v>
      </c>
      <c r="S181" s="19" t="n">
        <v>21.75</v>
      </c>
      <c r="U181" s="20" t="s">
        <v>116</v>
      </c>
      <c r="V181" s="17" t="n">
        <v>27972</v>
      </c>
      <c r="W181" s="17" t="n">
        <v>177</v>
      </c>
      <c r="X181" s="16" t="n">
        <v>31.347</v>
      </c>
      <c r="Y181" s="17" t="n">
        <v>92920</v>
      </c>
      <c r="Z181" s="17" t="n">
        <v>2913</v>
      </c>
      <c r="AA181" s="17" t="n">
        <v>457806</v>
      </c>
      <c r="AB181" s="21" t="n">
        <v>0.961966</v>
      </c>
      <c r="AC181" s="19" t="n">
        <v>25.72</v>
      </c>
    </row>
    <row r="182" customFormat="false" ht="12.75" hidden="false" customHeight="false" outlineLevel="0" collapsed="false">
      <c r="A182" s="20" t="s">
        <v>117</v>
      </c>
      <c r="B182" s="15" t="n">
        <f aca="false">+L182+V182</f>
        <v>42637</v>
      </c>
      <c r="C182" s="15" t="n">
        <f aca="false">+M182+W182</f>
        <v>588</v>
      </c>
      <c r="D182" s="16" t="n">
        <v>67.042</v>
      </c>
      <c r="E182" s="17" t="n">
        <v>85430</v>
      </c>
      <c r="F182" s="17" t="n">
        <v>5727</v>
      </c>
      <c r="G182" s="17" t="n">
        <v>413750</v>
      </c>
      <c r="H182" s="21" t="n">
        <v>0.914719</v>
      </c>
      <c r="I182" s="19" t="n">
        <v>19.78</v>
      </c>
      <c r="K182" s="20" t="s">
        <v>117</v>
      </c>
      <c r="L182" s="17" t="n">
        <v>19521</v>
      </c>
      <c r="M182" s="17" t="n">
        <v>370</v>
      </c>
      <c r="N182" s="16" t="n">
        <v>91.012</v>
      </c>
      <c r="O182" s="17" t="n">
        <v>80948</v>
      </c>
      <c r="P182" s="17" t="n">
        <v>7367</v>
      </c>
      <c r="Q182" s="17" t="n">
        <v>387346</v>
      </c>
      <c r="R182" s="21" t="n">
        <v>0.886894</v>
      </c>
      <c r="S182" s="19" t="n">
        <v>18.01</v>
      </c>
      <c r="U182" s="20" t="s">
        <v>117</v>
      </c>
      <c r="V182" s="17" t="n">
        <v>23116</v>
      </c>
      <c r="W182" s="17" t="n">
        <v>218</v>
      </c>
      <c r="X182" s="16" t="n">
        <v>46.335</v>
      </c>
      <c r="Y182" s="17" t="n">
        <v>90007</v>
      </c>
      <c r="Z182" s="17" t="n">
        <v>4171</v>
      </c>
      <c r="AA182" s="17" t="n">
        <v>440394</v>
      </c>
      <c r="AB182" s="21" t="n">
        <v>0.939441</v>
      </c>
      <c r="AC182" s="19" t="n">
        <v>21.46</v>
      </c>
    </row>
    <row r="183" customFormat="false" ht="12.75" hidden="false" customHeight="false" outlineLevel="0" collapsed="false">
      <c r="A183" s="20" t="s">
        <v>118</v>
      </c>
      <c r="B183" s="15" t="n">
        <f aca="false">+L183+V183</f>
        <v>40571</v>
      </c>
      <c r="C183" s="15" t="n">
        <f aca="false">+M183+W183</f>
        <v>914</v>
      </c>
      <c r="D183" s="16" t="n">
        <v>107.039</v>
      </c>
      <c r="E183" s="17" t="n">
        <v>79703</v>
      </c>
      <c r="F183" s="17" t="n">
        <v>8531</v>
      </c>
      <c r="G183" s="17" t="n">
        <v>378465</v>
      </c>
      <c r="H183" s="21" t="n">
        <v>0.865636</v>
      </c>
      <c r="I183" s="19" t="n">
        <v>16.01</v>
      </c>
      <c r="K183" s="20" t="s">
        <v>118</v>
      </c>
      <c r="L183" s="17" t="n">
        <v>18906</v>
      </c>
      <c r="M183" s="17" t="n">
        <v>565</v>
      </c>
      <c r="N183" s="16" t="n">
        <v>139.528</v>
      </c>
      <c r="O183" s="17" t="n">
        <v>73581</v>
      </c>
      <c r="P183" s="17" t="n">
        <v>10267</v>
      </c>
      <c r="Q183" s="17" t="n">
        <v>343535</v>
      </c>
      <c r="R183" s="21" t="n">
        <v>0.825665</v>
      </c>
      <c r="S183" s="19" t="n">
        <v>14.55</v>
      </c>
      <c r="U183" s="20" t="s">
        <v>118</v>
      </c>
      <c r="V183" s="17" t="n">
        <v>21665</v>
      </c>
      <c r="W183" s="17" t="n">
        <v>349</v>
      </c>
      <c r="X183" s="16" t="n">
        <v>77.762</v>
      </c>
      <c r="Y183" s="17" t="n">
        <v>85837</v>
      </c>
      <c r="Z183" s="17" t="n">
        <v>6675</v>
      </c>
      <c r="AA183" s="17" t="n">
        <v>413724</v>
      </c>
      <c r="AB183" s="21" t="n">
        <v>0.900315</v>
      </c>
      <c r="AC183" s="19" t="n">
        <v>17.38</v>
      </c>
    </row>
    <row r="184" customFormat="false" ht="9" hidden="false" customHeight="true" outlineLevel="0" collapsed="false">
      <c r="A184" s="20"/>
      <c r="B184" s="15"/>
      <c r="C184" s="15"/>
      <c r="D184" s="16"/>
      <c r="E184" s="17"/>
      <c r="F184" s="17"/>
      <c r="G184" s="17"/>
      <c r="H184" s="21"/>
      <c r="I184" s="19"/>
      <c r="K184" s="20"/>
      <c r="L184" s="17"/>
      <c r="M184" s="17"/>
      <c r="N184" s="16"/>
      <c r="O184" s="17"/>
      <c r="P184" s="17"/>
      <c r="Q184" s="17"/>
      <c r="R184" s="21"/>
      <c r="S184" s="19"/>
      <c r="U184" s="20"/>
      <c r="V184" s="17"/>
      <c r="W184" s="17"/>
      <c r="X184" s="16"/>
      <c r="Y184" s="17"/>
      <c r="Z184" s="17"/>
      <c r="AA184" s="17"/>
      <c r="AB184" s="21"/>
      <c r="AC184" s="19"/>
    </row>
    <row r="185" customFormat="false" ht="12.75" hidden="false" customHeight="false" outlineLevel="0" collapsed="false">
      <c r="A185" s="20" t="s">
        <v>119</v>
      </c>
      <c r="B185" s="15" t="n">
        <f aca="false">+L185+V185</f>
        <v>32793</v>
      </c>
      <c r="C185" s="15" t="n">
        <f aca="false">+M185+W185</f>
        <v>1183</v>
      </c>
      <c r="D185" s="16" t="n">
        <v>166.763</v>
      </c>
      <c r="E185" s="17" t="n">
        <v>71172</v>
      </c>
      <c r="F185" s="17" t="n">
        <v>11869</v>
      </c>
      <c r="G185" s="17" t="n">
        <v>327613</v>
      </c>
      <c r="H185" s="21" t="n">
        <v>0.791199</v>
      </c>
      <c r="I185" s="19" t="n">
        <v>12.61</v>
      </c>
      <c r="K185" s="20" t="s">
        <v>119</v>
      </c>
      <c r="L185" s="17" t="n">
        <v>14456</v>
      </c>
      <c r="M185" s="17" t="n">
        <v>690</v>
      </c>
      <c r="N185" s="16" t="n">
        <v>214.86</v>
      </c>
      <c r="O185" s="17" t="n">
        <v>63314</v>
      </c>
      <c r="P185" s="17" t="n">
        <v>13604</v>
      </c>
      <c r="Q185" s="17" t="n">
        <v>283645</v>
      </c>
      <c r="R185" s="21" t="n">
        <v>0.74094</v>
      </c>
      <c r="S185" s="19" t="n">
        <v>11.49</v>
      </c>
      <c r="U185" s="20" t="s">
        <v>119</v>
      </c>
      <c r="V185" s="17" t="n">
        <v>18337</v>
      </c>
      <c r="W185" s="17" t="n">
        <v>493</v>
      </c>
      <c r="X185" s="16" t="n">
        <v>127.065</v>
      </c>
      <c r="Y185" s="17" t="n">
        <v>79162</v>
      </c>
      <c r="Z185" s="17" t="n">
        <v>10059</v>
      </c>
      <c r="AA185" s="17" t="n">
        <v>372482</v>
      </c>
      <c r="AB185" s="21" t="n">
        <v>0.829696</v>
      </c>
      <c r="AC185" s="19" t="n">
        <v>13.62</v>
      </c>
    </row>
    <row r="186" customFormat="false" ht="12.75" hidden="false" customHeight="false" outlineLevel="0" collapsed="false">
      <c r="A186" s="20" t="s">
        <v>120</v>
      </c>
      <c r="B186" s="15" t="n">
        <f aca="false">+L186+V186</f>
        <v>20582</v>
      </c>
      <c r="C186" s="15" t="n">
        <f aca="false">+M186+W186</f>
        <v>1211</v>
      </c>
      <c r="D186" s="16" t="n">
        <v>259.39</v>
      </c>
      <c r="E186" s="17" t="n">
        <v>59303</v>
      </c>
      <c r="F186" s="17" t="n">
        <v>15383</v>
      </c>
      <c r="G186" s="17" t="n">
        <v>259207</v>
      </c>
      <c r="H186" s="21" t="n">
        <v>0.681162</v>
      </c>
      <c r="I186" s="19" t="n">
        <v>9.61</v>
      </c>
      <c r="K186" s="20" t="s">
        <v>120</v>
      </c>
      <c r="L186" s="17" t="n">
        <v>8241</v>
      </c>
      <c r="M186" s="17" t="n">
        <v>602</v>
      </c>
      <c r="N186" s="16" t="n">
        <v>311.23</v>
      </c>
      <c r="O186" s="17" t="n">
        <v>49710</v>
      </c>
      <c r="P186" s="17" t="n">
        <v>15471</v>
      </c>
      <c r="Q186" s="17" t="n">
        <v>210164</v>
      </c>
      <c r="R186" s="21" t="n">
        <v>0.633144</v>
      </c>
      <c r="S186" s="19" t="n">
        <v>8.92</v>
      </c>
      <c r="U186" s="20" t="s">
        <v>120</v>
      </c>
      <c r="V186" s="17" t="n">
        <v>12341</v>
      </c>
      <c r="W186" s="17" t="n">
        <v>609</v>
      </c>
      <c r="X186" s="16" t="n">
        <v>222.922</v>
      </c>
      <c r="Y186" s="17" t="n">
        <v>69103</v>
      </c>
      <c r="Z186" s="17" t="n">
        <v>15405</v>
      </c>
      <c r="AA186" s="17" t="n">
        <v>309047</v>
      </c>
      <c r="AB186" s="21" t="n">
        <v>0.712464</v>
      </c>
      <c r="AC186" s="19" t="n">
        <v>10.21</v>
      </c>
    </row>
    <row r="187" customFormat="false" ht="12.75" hidden="false" customHeight="false" outlineLevel="0" collapsed="false">
      <c r="A187" s="20" t="s">
        <v>121</v>
      </c>
      <c r="B187" s="15" t="n">
        <f aca="false">+L187+V187</f>
        <v>10875</v>
      </c>
      <c r="C187" s="15" t="n">
        <f aca="false">+M187+W187</f>
        <v>1071</v>
      </c>
      <c r="D187" s="16" t="n">
        <v>395.908</v>
      </c>
      <c r="E187" s="17" t="n">
        <v>43920</v>
      </c>
      <c r="F187" s="17" t="n">
        <v>17388</v>
      </c>
      <c r="G187" s="17" t="n">
        <v>176562</v>
      </c>
      <c r="H187" s="21" t="n">
        <v>0.432244</v>
      </c>
      <c r="I187" s="19" t="n">
        <v>7.08</v>
      </c>
      <c r="K187" s="20" t="s">
        <v>121</v>
      </c>
      <c r="L187" s="17" t="n">
        <v>4001</v>
      </c>
      <c r="M187" s="17" t="n">
        <v>451</v>
      </c>
      <c r="N187" s="16" t="n">
        <v>438.075</v>
      </c>
      <c r="O187" s="17" t="n">
        <v>34239</v>
      </c>
      <c r="P187" s="17" t="n">
        <v>14999</v>
      </c>
      <c r="Q187" s="17" t="n">
        <v>133064</v>
      </c>
      <c r="R187" s="21" t="n">
        <v>0.429955</v>
      </c>
      <c r="S187" s="19" t="n">
        <v>6.82</v>
      </c>
      <c r="U187" s="20" t="s">
        <v>121</v>
      </c>
      <c r="V187" s="17" t="n">
        <v>6874</v>
      </c>
      <c r="W187" s="17" t="n">
        <v>620</v>
      </c>
      <c r="X187" s="16" t="n">
        <v>369.834</v>
      </c>
      <c r="Y187" s="17" t="n">
        <v>53699</v>
      </c>
      <c r="Z187" s="17" t="n">
        <v>19860</v>
      </c>
      <c r="AA187" s="17" t="n">
        <v>220185</v>
      </c>
      <c r="AB187" s="21" t="n">
        <v>0.44452</v>
      </c>
      <c r="AC187" s="19" t="n">
        <v>7.38</v>
      </c>
    </row>
    <row r="188" customFormat="false" ht="12.75" hidden="false" customHeight="false" outlineLevel="0" collapsed="false">
      <c r="A188" s="20" t="s">
        <v>122</v>
      </c>
      <c r="B188" s="15" t="n">
        <f aca="false">+L188+V188</f>
        <v>6987</v>
      </c>
      <c r="C188" s="15" t="n">
        <f aca="false">+M188+W188</f>
        <v>1341</v>
      </c>
      <c r="D188" s="16" t="n">
        <v>1000</v>
      </c>
      <c r="E188" s="17" t="n">
        <v>26532</v>
      </c>
      <c r="F188" s="17" t="n">
        <v>26532</v>
      </c>
      <c r="G188" s="17" t="n">
        <v>134420</v>
      </c>
      <c r="H188" s="18" t="s">
        <v>104</v>
      </c>
      <c r="I188" s="19" t="n">
        <v>5.07</v>
      </c>
      <c r="K188" s="20" t="s">
        <v>122</v>
      </c>
      <c r="L188" s="17" t="n">
        <v>2410</v>
      </c>
      <c r="M188" s="17" t="n">
        <v>462</v>
      </c>
      <c r="N188" s="16" t="n">
        <v>1000</v>
      </c>
      <c r="O188" s="17" t="n">
        <v>19240</v>
      </c>
      <c r="P188" s="17" t="n">
        <v>19240</v>
      </c>
      <c r="Q188" s="17" t="n">
        <v>100363</v>
      </c>
      <c r="R188" s="18" t="s">
        <v>104</v>
      </c>
      <c r="S188" s="19" t="n">
        <v>5.22</v>
      </c>
      <c r="U188" s="20" t="s">
        <v>122</v>
      </c>
      <c r="V188" s="17" t="n">
        <v>4577</v>
      </c>
      <c r="W188" s="17" t="n">
        <v>879</v>
      </c>
      <c r="X188" s="16" t="n">
        <v>1000</v>
      </c>
      <c r="Y188" s="17" t="n">
        <v>33839</v>
      </c>
      <c r="Z188" s="17" t="n">
        <v>33839</v>
      </c>
      <c r="AA188" s="17" t="n">
        <v>176202</v>
      </c>
      <c r="AB188" s="18" t="s">
        <v>104</v>
      </c>
      <c r="AC188" s="19" t="n">
        <v>5.21</v>
      </c>
    </row>
    <row r="189" customFormat="false" ht="9" hidden="false" customHeight="true" outlineLevel="0" collapsed="false">
      <c r="A189" s="20"/>
      <c r="B189" s="15"/>
      <c r="C189" s="15"/>
      <c r="D189" s="16"/>
      <c r="E189" s="17"/>
      <c r="F189" s="17"/>
      <c r="G189" s="17"/>
      <c r="H189" s="18"/>
      <c r="I189" s="19"/>
      <c r="K189" s="20"/>
      <c r="L189" s="17"/>
      <c r="M189" s="17"/>
      <c r="N189" s="16"/>
      <c r="O189" s="17"/>
      <c r="P189" s="17"/>
      <c r="Q189" s="17"/>
      <c r="R189" s="18"/>
      <c r="S189" s="19"/>
      <c r="U189" s="20"/>
      <c r="V189" s="17"/>
      <c r="W189" s="17"/>
      <c r="X189" s="16"/>
      <c r="Y189" s="17"/>
      <c r="Z189" s="17"/>
      <c r="AA189" s="17"/>
      <c r="AB189" s="18"/>
      <c r="AC189" s="19"/>
    </row>
    <row r="190" customFormat="false" ht="12.75" hidden="false" customHeight="false" outlineLevel="0" collapsed="false">
      <c r="A190" s="22" t="s">
        <v>123</v>
      </c>
      <c r="B190" s="23" t="n">
        <f aca="false">+L190+V190</f>
        <v>1364618</v>
      </c>
      <c r="C190" s="23" t="n">
        <f aca="false">+M190+W190</f>
        <v>8749</v>
      </c>
      <c r="D190" s="16"/>
      <c r="E190" s="17"/>
      <c r="F190" s="17"/>
      <c r="G190" s="17"/>
      <c r="H190" s="21"/>
      <c r="I190" s="19"/>
      <c r="K190" s="22" t="s">
        <v>123</v>
      </c>
      <c r="L190" s="24" t="n">
        <v>680381</v>
      </c>
      <c r="M190" s="24" t="n">
        <v>4744</v>
      </c>
      <c r="N190" s="16"/>
      <c r="O190" s="17"/>
      <c r="P190" s="17"/>
      <c r="Q190" s="17"/>
      <c r="R190" s="21"/>
      <c r="S190" s="19"/>
      <c r="U190" s="22" t="s">
        <v>123</v>
      </c>
      <c r="V190" s="24" t="n">
        <v>684237</v>
      </c>
      <c r="W190" s="24" t="n">
        <v>4005</v>
      </c>
      <c r="X190" s="16"/>
      <c r="Y190" s="17"/>
      <c r="Z190" s="17"/>
      <c r="AA190" s="17"/>
      <c r="AB190" s="21"/>
      <c r="AC190" s="19"/>
    </row>
    <row r="192" s="7" customFormat="true" ht="7.5" hidden="false" customHeight="true" outlineLevel="0" collapsed="false"/>
    <row r="193" customFormat="false" ht="20.25" hidden="false" customHeight="false" outlineLevel="0" collapsed="false">
      <c r="A193" s="11" t="s">
        <v>39</v>
      </c>
      <c r="I193" s="12" t="s">
        <v>129</v>
      </c>
      <c r="K193" s="11" t="s">
        <v>39</v>
      </c>
      <c r="S193" s="12" t="s">
        <v>129</v>
      </c>
      <c r="U193" s="11" t="s">
        <v>39</v>
      </c>
      <c r="AC193" s="12" t="s">
        <v>129</v>
      </c>
    </row>
    <row r="195" customFormat="false" ht="20.25" hidden="false" customHeight="false" outlineLevel="0" collapsed="false">
      <c r="E195" s="13" t="s">
        <v>92</v>
      </c>
      <c r="O195" s="13" t="s">
        <v>93</v>
      </c>
      <c r="Y195" s="13" t="s">
        <v>94</v>
      </c>
    </row>
    <row r="197" customFormat="false" ht="12.75" hidden="false" customHeight="false" outlineLevel="0" collapsed="false">
      <c r="A197" s="14" t="s">
        <v>95</v>
      </c>
      <c r="B197" s="14" t="s">
        <v>96</v>
      </c>
      <c r="C197" s="14" t="s">
        <v>97</v>
      </c>
      <c r="D197" s="14" t="s">
        <v>98</v>
      </c>
      <c r="E197" s="14" t="s">
        <v>99</v>
      </c>
      <c r="F197" s="14" t="s">
        <v>100</v>
      </c>
      <c r="G197" s="14" t="s">
        <v>101</v>
      </c>
      <c r="H197" s="14" t="s">
        <v>102</v>
      </c>
      <c r="I197" s="14" t="s">
        <v>103</v>
      </c>
      <c r="K197" s="14" t="s">
        <v>95</v>
      </c>
      <c r="L197" s="14" t="s">
        <v>96</v>
      </c>
      <c r="M197" s="14" t="s">
        <v>97</v>
      </c>
      <c r="N197" s="14" t="s">
        <v>98</v>
      </c>
      <c r="O197" s="14" t="s">
        <v>99</v>
      </c>
      <c r="P197" s="14" t="s">
        <v>100</v>
      </c>
      <c r="Q197" s="14" t="s">
        <v>101</v>
      </c>
      <c r="R197" s="14" t="s">
        <v>102</v>
      </c>
      <c r="S197" s="14" t="s">
        <v>103</v>
      </c>
      <c r="U197" s="14" t="s">
        <v>95</v>
      </c>
      <c r="V197" s="14" t="s">
        <v>96</v>
      </c>
      <c r="W197" s="14" t="s">
        <v>97</v>
      </c>
      <c r="X197" s="14" t="s">
        <v>98</v>
      </c>
      <c r="Y197" s="14" t="s">
        <v>99</v>
      </c>
      <c r="Z197" s="14" t="s">
        <v>100</v>
      </c>
      <c r="AA197" s="14" t="s">
        <v>101</v>
      </c>
      <c r="AB197" s="14" t="s">
        <v>102</v>
      </c>
      <c r="AC197" s="14" t="s">
        <v>103</v>
      </c>
    </row>
    <row r="198" customFormat="false" ht="6" hidden="false" customHeight="true" outlineLevel="0" collapsed="false"/>
    <row r="199" customFormat="false" ht="12.75" hidden="false" customHeight="false" outlineLevel="0" collapsed="false">
      <c r="A199" s="0" t="n">
        <v>0</v>
      </c>
      <c r="B199" s="15" t="n">
        <f aca="false">+L199+V199</f>
        <v>7880</v>
      </c>
      <c r="C199" s="15" t="n">
        <f aca="false">+M199+W199</f>
        <v>82</v>
      </c>
      <c r="D199" s="16" t="n">
        <v>10.308</v>
      </c>
      <c r="E199" s="17" t="n">
        <v>100000</v>
      </c>
      <c r="F199" s="17" t="n">
        <v>1031</v>
      </c>
      <c r="G199" s="17" t="n">
        <v>99060</v>
      </c>
      <c r="H199" s="18" t="s">
        <v>104</v>
      </c>
      <c r="I199" s="19" t="n">
        <v>75.46</v>
      </c>
      <c r="K199" s="0" t="n">
        <v>0</v>
      </c>
      <c r="L199" s="17" t="n">
        <v>4128</v>
      </c>
      <c r="M199" s="17" t="n">
        <v>47</v>
      </c>
      <c r="N199" s="16" t="n">
        <v>11.268</v>
      </c>
      <c r="O199" s="17" t="n">
        <v>100000</v>
      </c>
      <c r="P199" s="17" t="n">
        <v>1127</v>
      </c>
      <c r="Q199" s="17" t="n">
        <v>98974</v>
      </c>
      <c r="R199" s="18" t="s">
        <v>104</v>
      </c>
      <c r="S199" s="19" t="n">
        <v>71.41</v>
      </c>
      <c r="U199" s="0" t="n">
        <v>0</v>
      </c>
      <c r="V199" s="17" t="n">
        <v>3752</v>
      </c>
      <c r="W199" s="17" t="n">
        <v>35</v>
      </c>
      <c r="X199" s="16" t="n">
        <v>9.249</v>
      </c>
      <c r="Y199" s="17" t="n">
        <v>100000</v>
      </c>
      <c r="Z199" s="17" t="n">
        <v>925</v>
      </c>
      <c r="AA199" s="17" t="n">
        <v>99154</v>
      </c>
      <c r="AB199" s="18" t="s">
        <v>104</v>
      </c>
      <c r="AC199" s="19" t="n">
        <v>79.48</v>
      </c>
    </row>
    <row r="200" customFormat="false" ht="12.75" hidden="false" customHeight="false" outlineLevel="0" collapsed="false">
      <c r="A200" s="20" t="s">
        <v>105</v>
      </c>
      <c r="B200" s="15" t="n">
        <f aca="false">+L200+V200</f>
        <v>33156</v>
      </c>
      <c r="C200" s="15" t="n">
        <f aca="false">+M200+W200</f>
        <v>24</v>
      </c>
      <c r="D200" s="16" t="n">
        <v>2.89</v>
      </c>
      <c r="E200" s="17" t="n">
        <v>98969</v>
      </c>
      <c r="F200" s="17" t="n">
        <v>286</v>
      </c>
      <c r="G200" s="17" t="n">
        <v>395162</v>
      </c>
      <c r="H200" s="21" t="n">
        <v>0.997461</v>
      </c>
      <c r="I200" s="19" t="n">
        <v>75.25</v>
      </c>
      <c r="K200" s="20" t="s">
        <v>105</v>
      </c>
      <c r="L200" s="17" t="n">
        <v>16832</v>
      </c>
      <c r="M200" s="17" t="n">
        <v>16</v>
      </c>
      <c r="N200" s="16" t="n">
        <v>3.793</v>
      </c>
      <c r="O200" s="17" t="n">
        <v>98873</v>
      </c>
      <c r="P200" s="17" t="n">
        <v>375</v>
      </c>
      <c r="Q200" s="17" t="n">
        <v>394555</v>
      </c>
      <c r="R200" s="21" t="n">
        <v>0.996857</v>
      </c>
      <c r="S200" s="19" t="n">
        <v>71.22</v>
      </c>
      <c r="U200" s="20" t="s">
        <v>105</v>
      </c>
      <c r="V200" s="17" t="n">
        <v>16324</v>
      </c>
      <c r="W200" s="17" t="n">
        <v>8</v>
      </c>
      <c r="X200" s="16" t="n">
        <v>1.958</v>
      </c>
      <c r="Y200" s="17" t="n">
        <v>99075</v>
      </c>
      <c r="Z200" s="17" t="n">
        <v>194</v>
      </c>
      <c r="AA200" s="17" t="n">
        <v>395815</v>
      </c>
      <c r="AB200" s="21" t="n">
        <v>0.998099</v>
      </c>
      <c r="AC200" s="19" t="n">
        <v>79.22</v>
      </c>
    </row>
    <row r="201" customFormat="false" ht="12.75" hidden="false" customHeight="false" outlineLevel="0" collapsed="false">
      <c r="A201" s="20" t="s">
        <v>106</v>
      </c>
      <c r="B201" s="15" t="n">
        <f aca="false">+L201+V201</f>
        <v>41201</v>
      </c>
      <c r="C201" s="15" t="n">
        <f aca="false">+M201+W201</f>
        <v>15</v>
      </c>
      <c r="D201" s="16" t="n">
        <v>1.819</v>
      </c>
      <c r="E201" s="17" t="n">
        <v>98683</v>
      </c>
      <c r="F201" s="17" t="n">
        <v>180</v>
      </c>
      <c r="G201" s="17" t="n">
        <v>492967</v>
      </c>
      <c r="H201" s="21" t="n">
        <v>0.998038</v>
      </c>
      <c r="I201" s="19" t="n">
        <v>71.46</v>
      </c>
      <c r="K201" s="20" t="s">
        <v>106</v>
      </c>
      <c r="L201" s="17" t="n">
        <v>21555</v>
      </c>
      <c r="M201" s="17" t="n">
        <v>9</v>
      </c>
      <c r="N201" s="16" t="n">
        <v>2.085</v>
      </c>
      <c r="O201" s="17" t="n">
        <v>98498</v>
      </c>
      <c r="P201" s="17" t="n">
        <v>205</v>
      </c>
      <c r="Q201" s="17" t="n">
        <v>491978</v>
      </c>
      <c r="R201" s="21" t="n">
        <v>0.997583</v>
      </c>
      <c r="S201" s="19" t="n">
        <v>67.49</v>
      </c>
      <c r="U201" s="20" t="s">
        <v>106</v>
      </c>
      <c r="V201" s="17" t="n">
        <v>19646</v>
      </c>
      <c r="W201" s="17" t="n">
        <v>6</v>
      </c>
      <c r="X201" s="16" t="n">
        <v>1.526</v>
      </c>
      <c r="Y201" s="17" t="n">
        <v>98881</v>
      </c>
      <c r="Z201" s="17" t="n">
        <v>151</v>
      </c>
      <c r="AA201" s="17" t="n">
        <v>494028</v>
      </c>
      <c r="AB201" s="21" t="n">
        <v>0.998541</v>
      </c>
      <c r="AC201" s="19" t="n">
        <v>75.38</v>
      </c>
    </row>
    <row r="202" customFormat="false" ht="12.75" hidden="false" customHeight="false" outlineLevel="0" collapsed="false">
      <c r="A202" s="20" t="s">
        <v>107</v>
      </c>
      <c r="B202" s="15" t="n">
        <f aca="false">+L202+V202</f>
        <v>41722</v>
      </c>
      <c r="C202" s="15" t="n">
        <f aca="false">+M202+W202</f>
        <v>19</v>
      </c>
      <c r="D202" s="16" t="n">
        <v>2.275</v>
      </c>
      <c r="E202" s="17" t="n">
        <v>98504</v>
      </c>
      <c r="F202" s="17" t="n">
        <v>224</v>
      </c>
      <c r="G202" s="17" t="n">
        <v>492000</v>
      </c>
      <c r="H202" s="21" t="n">
        <v>0.996927</v>
      </c>
      <c r="I202" s="19" t="n">
        <v>66.59</v>
      </c>
      <c r="K202" s="20" t="s">
        <v>107</v>
      </c>
      <c r="L202" s="17" t="n">
        <v>21790</v>
      </c>
      <c r="M202" s="17" t="n">
        <v>13</v>
      </c>
      <c r="N202" s="16" t="n">
        <v>2.979</v>
      </c>
      <c r="O202" s="17" t="n">
        <v>98293</v>
      </c>
      <c r="P202" s="17" t="n">
        <v>293</v>
      </c>
      <c r="Q202" s="17" t="n">
        <v>490789</v>
      </c>
      <c r="R202" s="21" t="n">
        <v>0.996118</v>
      </c>
      <c r="S202" s="19" t="n">
        <v>62.62</v>
      </c>
      <c r="U202" s="20" t="s">
        <v>107</v>
      </c>
      <c r="V202" s="17" t="n">
        <v>19932</v>
      </c>
      <c r="W202" s="17" t="n">
        <v>6</v>
      </c>
      <c r="X202" s="16" t="n">
        <v>1.505</v>
      </c>
      <c r="Y202" s="17" t="n">
        <v>98730</v>
      </c>
      <c r="Z202" s="17" t="n">
        <v>149</v>
      </c>
      <c r="AA202" s="17" t="n">
        <v>493307</v>
      </c>
      <c r="AB202" s="21" t="n">
        <v>0.997778</v>
      </c>
      <c r="AC202" s="19" t="n">
        <v>70.49</v>
      </c>
    </row>
    <row r="203" customFormat="false" ht="12.75" hidden="false" customHeight="false" outlineLevel="0" collapsed="false">
      <c r="A203" s="20" t="s">
        <v>108</v>
      </c>
      <c r="B203" s="15" t="n">
        <f aca="false">+L203+V203</f>
        <v>42199</v>
      </c>
      <c r="C203" s="15" t="n">
        <f aca="false">+M203+W203</f>
        <v>33</v>
      </c>
      <c r="D203" s="16" t="n">
        <v>3.903</v>
      </c>
      <c r="E203" s="17" t="n">
        <v>98280</v>
      </c>
      <c r="F203" s="17" t="n">
        <v>384</v>
      </c>
      <c r="G203" s="17" t="n">
        <v>490488</v>
      </c>
      <c r="H203" s="21" t="n">
        <v>0.995621</v>
      </c>
      <c r="I203" s="19" t="n">
        <v>61.73</v>
      </c>
      <c r="K203" s="20" t="s">
        <v>108</v>
      </c>
      <c r="L203" s="17" t="n">
        <v>21378</v>
      </c>
      <c r="M203" s="17" t="n">
        <v>21</v>
      </c>
      <c r="N203" s="16" t="n">
        <v>4.901</v>
      </c>
      <c r="O203" s="17" t="n">
        <v>98000</v>
      </c>
      <c r="P203" s="17" t="n">
        <v>480</v>
      </c>
      <c r="Q203" s="17" t="n">
        <v>488884</v>
      </c>
      <c r="R203" s="21" t="n">
        <v>0.993864</v>
      </c>
      <c r="S203" s="19" t="n">
        <v>57.8</v>
      </c>
      <c r="U203" s="20" t="s">
        <v>108</v>
      </c>
      <c r="V203" s="17" t="n">
        <v>20821</v>
      </c>
      <c r="W203" s="17" t="n">
        <v>12</v>
      </c>
      <c r="X203" s="16" t="n">
        <v>2.878</v>
      </c>
      <c r="Y203" s="17" t="n">
        <v>98582</v>
      </c>
      <c r="Z203" s="17" t="n">
        <v>284</v>
      </c>
      <c r="AA203" s="17" t="n">
        <v>492211</v>
      </c>
      <c r="AB203" s="21" t="n">
        <v>0.997426</v>
      </c>
      <c r="AC203" s="19" t="n">
        <v>65.59</v>
      </c>
    </row>
    <row r="204" customFormat="false" ht="9" hidden="false" customHeight="true" outlineLevel="0" collapsed="false">
      <c r="A204" s="20"/>
      <c r="B204" s="15"/>
      <c r="C204" s="15"/>
      <c r="D204" s="16"/>
      <c r="E204" s="17"/>
      <c r="F204" s="17"/>
      <c r="G204" s="17"/>
      <c r="H204" s="21"/>
      <c r="I204" s="19"/>
      <c r="K204" s="20"/>
      <c r="L204" s="17"/>
      <c r="M204" s="17"/>
      <c r="N204" s="16"/>
      <c r="O204" s="17"/>
      <c r="P204" s="17"/>
      <c r="Q204" s="17"/>
      <c r="R204" s="21"/>
      <c r="S204" s="19"/>
      <c r="U204" s="20"/>
      <c r="V204" s="17"/>
      <c r="W204" s="17"/>
      <c r="X204" s="16"/>
      <c r="Y204" s="17"/>
      <c r="Z204" s="17"/>
      <c r="AA204" s="17"/>
      <c r="AB204" s="21"/>
      <c r="AC204" s="19"/>
    </row>
    <row r="205" customFormat="false" ht="12.75" hidden="false" customHeight="false" outlineLevel="0" collapsed="false">
      <c r="A205" s="20" t="s">
        <v>109</v>
      </c>
      <c r="B205" s="15" t="n">
        <f aca="false">+L205+V205</f>
        <v>42465</v>
      </c>
      <c r="C205" s="15" t="n">
        <f aca="false">+M205+W205</f>
        <v>40</v>
      </c>
      <c r="D205" s="16" t="n">
        <v>4.701</v>
      </c>
      <c r="E205" s="17" t="n">
        <v>97896</v>
      </c>
      <c r="F205" s="17" t="n">
        <v>460</v>
      </c>
      <c r="G205" s="17" t="n">
        <v>488340</v>
      </c>
      <c r="H205" s="21" t="n">
        <v>0.99545</v>
      </c>
      <c r="I205" s="19" t="n">
        <v>56.97</v>
      </c>
      <c r="K205" s="20" t="s">
        <v>109</v>
      </c>
      <c r="L205" s="17" t="n">
        <v>21460</v>
      </c>
      <c r="M205" s="17" t="n">
        <v>31</v>
      </c>
      <c r="N205" s="16" t="n">
        <v>7.203</v>
      </c>
      <c r="O205" s="17" t="n">
        <v>97520</v>
      </c>
      <c r="P205" s="17" t="n">
        <v>702</v>
      </c>
      <c r="Q205" s="17" t="n">
        <v>485884</v>
      </c>
      <c r="R205" s="21" t="n">
        <v>0.992881</v>
      </c>
      <c r="S205" s="19" t="n">
        <v>53.07</v>
      </c>
      <c r="U205" s="20" t="s">
        <v>109</v>
      </c>
      <c r="V205" s="17" t="n">
        <v>21005</v>
      </c>
      <c r="W205" s="17" t="n">
        <v>9</v>
      </c>
      <c r="X205" s="16" t="n">
        <v>2.138</v>
      </c>
      <c r="Y205" s="17" t="n">
        <v>98298</v>
      </c>
      <c r="Z205" s="17" t="n">
        <v>210</v>
      </c>
      <c r="AA205" s="17" t="n">
        <v>490944</v>
      </c>
      <c r="AB205" s="21" t="n">
        <v>0.998067</v>
      </c>
      <c r="AC205" s="19" t="n">
        <v>60.77</v>
      </c>
    </row>
    <row r="206" customFormat="false" ht="12.75" hidden="false" customHeight="false" outlineLevel="0" collapsed="false">
      <c r="A206" s="20" t="s">
        <v>110</v>
      </c>
      <c r="B206" s="15" t="n">
        <f aca="false">+L206+V206</f>
        <v>36683</v>
      </c>
      <c r="C206" s="15" t="n">
        <f aca="false">+M206+W206</f>
        <v>33</v>
      </c>
      <c r="D206" s="16" t="n">
        <v>4.494</v>
      </c>
      <c r="E206" s="17" t="n">
        <v>97436</v>
      </c>
      <c r="F206" s="17" t="n">
        <v>438</v>
      </c>
      <c r="G206" s="17" t="n">
        <v>486118</v>
      </c>
      <c r="H206" s="21" t="n">
        <v>0.994567</v>
      </c>
      <c r="I206" s="19" t="n">
        <v>52.22</v>
      </c>
      <c r="K206" s="20" t="s">
        <v>110</v>
      </c>
      <c r="L206" s="17" t="n">
        <v>18433</v>
      </c>
      <c r="M206" s="17" t="n">
        <v>26</v>
      </c>
      <c r="N206" s="16" t="n">
        <v>7.035</v>
      </c>
      <c r="O206" s="17" t="n">
        <v>96817</v>
      </c>
      <c r="P206" s="17" t="n">
        <v>681</v>
      </c>
      <c r="Q206" s="17" t="n">
        <v>482425</v>
      </c>
      <c r="R206" s="21" t="n">
        <v>0.991837</v>
      </c>
      <c r="S206" s="19" t="n">
        <v>48.44</v>
      </c>
      <c r="U206" s="20" t="s">
        <v>110</v>
      </c>
      <c r="V206" s="17" t="n">
        <v>18250</v>
      </c>
      <c r="W206" s="17" t="n">
        <v>7</v>
      </c>
      <c r="X206" s="16" t="n">
        <v>1.92</v>
      </c>
      <c r="Y206" s="17" t="n">
        <v>98088</v>
      </c>
      <c r="Z206" s="17" t="n">
        <v>188</v>
      </c>
      <c r="AA206" s="17" t="n">
        <v>489995</v>
      </c>
      <c r="AB206" s="21" t="n">
        <v>0.997343</v>
      </c>
      <c r="AC206" s="19" t="n">
        <v>55.9</v>
      </c>
    </row>
    <row r="207" customFormat="false" ht="12.75" hidden="false" customHeight="false" outlineLevel="0" collapsed="false">
      <c r="A207" s="20" t="s">
        <v>111</v>
      </c>
      <c r="B207" s="15" t="n">
        <f aca="false">+L207+V207</f>
        <v>34835</v>
      </c>
      <c r="C207" s="15" t="n">
        <f aca="false">+M207+W207</f>
        <v>45</v>
      </c>
      <c r="D207" s="16" t="n">
        <v>6.453</v>
      </c>
      <c r="E207" s="17" t="n">
        <v>96998</v>
      </c>
      <c r="F207" s="17" t="n">
        <v>626</v>
      </c>
      <c r="G207" s="17" t="n">
        <v>483477</v>
      </c>
      <c r="H207" s="21" t="n">
        <v>0.99335</v>
      </c>
      <c r="I207" s="19" t="n">
        <v>47.45</v>
      </c>
      <c r="K207" s="20" t="s">
        <v>111</v>
      </c>
      <c r="L207" s="17" t="n">
        <v>17585</v>
      </c>
      <c r="M207" s="17" t="n">
        <v>33</v>
      </c>
      <c r="N207" s="16" t="n">
        <v>9.355</v>
      </c>
      <c r="O207" s="17" t="n">
        <v>96136</v>
      </c>
      <c r="P207" s="17" t="n">
        <v>899</v>
      </c>
      <c r="Q207" s="17" t="n">
        <v>478487</v>
      </c>
      <c r="R207" s="21" t="n">
        <v>0.990606</v>
      </c>
      <c r="S207" s="19" t="n">
        <v>43.76</v>
      </c>
      <c r="U207" s="20" t="s">
        <v>111</v>
      </c>
      <c r="V207" s="17" t="n">
        <v>17250</v>
      </c>
      <c r="W207" s="17" t="n">
        <v>12</v>
      </c>
      <c r="X207" s="16" t="n">
        <v>3.485</v>
      </c>
      <c r="Y207" s="17" t="n">
        <v>97899</v>
      </c>
      <c r="Z207" s="17" t="n">
        <v>341</v>
      </c>
      <c r="AA207" s="17" t="n">
        <v>488693</v>
      </c>
      <c r="AB207" s="21" t="n">
        <v>0.996173</v>
      </c>
      <c r="AC207" s="19" t="n">
        <v>51</v>
      </c>
    </row>
    <row r="208" customFormat="false" ht="12.75" hidden="false" customHeight="false" outlineLevel="0" collapsed="false">
      <c r="A208" s="20" t="s">
        <v>112</v>
      </c>
      <c r="B208" s="15" t="n">
        <f aca="false">+L208+V208</f>
        <v>27954</v>
      </c>
      <c r="C208" s="15" t="n">
        <f aca="false">+M208+W208</f>
        <v>40</v>
      </c>
      <c r="D208" s="16" t="n">
        <v>7.166</v>
      </c>
      <c r="E208" s="17" t="n">
        <v>96372</v>
      </c>
      <c r="F208" s="17" t="n">
        <v>691</v>
      </c>
      <c r="G208" s="17" t="n">
        <v>480262</v>
      </c>
      <c r="H208" s="21" t="n">
        <v>0.990139</v>
      </c>
      <c r="I208" s="19" t="n">
        <v>42.74</v>
      </c>
      <c r="K208" s="20" t="s">
        <v>112</v>
      </c>
      <c r="L208" s="17" t="n">
        <v>14156</v>
      </c>
      <c r="M208" s="17" t="n">
        <v>28</v>
      </c>
      <c r="N208" s="16" t="n">
        <v>9.889</v>
      </c>
      <c r="O208" s="17" t="n">
        <v>95237</v>
      </c>
      <c r="P208" s="17" t="n">
        <v>942</v>
      </c>
      <c r="Q208" s="17" t="n">
        <v>473992</v>
      </c>
      <c r="R208" s="21" t="n">
        <v>0.986434</v>
      </c>
      <c r="S208" s="19" t="n">
        <v>39.15</v>
      </c>
      <c r="U208" s="20" t="s">
        <v>112</v>
      </c>
      <c r="V208" s="17" t="n">
        <v>13798</v>
      </c>
      <c r="W208" s="17" t="n">
        <v>12</v>
      </c>
      <c r="X208" s="16" t="n">
        <v>4.366</v>
      </c>
      <c r="Y208" s="17" t="n">
        <v>97558</v>
      </c>
      <c r="Z208" s="17" t="n">
        <v>426</v>
      </c>
      <c r="AA208" s="17" t="n">
        <v>486823</v>
      </c>
      <c r="AB208" s="21" t="n">
        <v>0.993811</v>
      </c>
      <c r="AC208" s="19" t="n">
        <v>46.17</v>
      </c>
    </row>
    <row r="209" customFormat="false" ht="12.75" hidden="false" customHeight="false" outlineLevel="0" collapsed="false">
      <c r="A209" s="20" t="s">
        <v>113</v>
      </c>
      <c r="B209" s="15" t="n">
        <f aca="false">+L209+V209</f>
        <v>26035</v>
      </c>
      <c r="C209" s="15" t="n">
        <f aca="false">+M209+W209</f>
        <v>68</v>
      </c>
      <c r="D209" s="16" t="n">
        <v>12.981</v>
      </c>
      <c r="E209" s="17" t="n">
        <v>95681</v>
      </c>
      <c r="F209" s="17" t="n">
        <v>1242</v>
      </c>
      <c r="G209" s="17" t="n">
        <v>475526</v>
      </c>
      <c r="H209" s="21" t="n">
        <v>0.984272</v>
      </c>
      <c r="I209" s="19" t="n">
        <v>38.03</v>
      </c>
      <c r="K209" s="20" t="s">
        <v>113</v>
      </c>
      <c r="L209" s="17" t="n">
        <v>12811</v>
      </c>
      <c r="M209" s="17" t="n">
        <v>46</v>
      </c>
      <c r="N209" s="16" t="n">
        <v>17.805</v>
      </c>
      <c r="O209" s="17" t="n">
        <v>94295</v>
      </c>
      <c r="P209" s="17" t="n">
        <v>1679</v>
      </c>
      <c r="Q209" s="17" t="n">
        <v>467562</v>
      </c>
      <c r="R209" s="21" t="n">
        <v>0.978952</v>
      </c>
      <c r="S209" s="19" t="n">
        <v>34.52</v>
      </c>
      <c r="U209" s="20" t="s">
        <v>113</v>
      </c>
      <c r="V209" s="17" t="n">
        <v>13224</v>
      </c>
      <c r="W209" s="17" t="n">
        <v>22</v>
      </c>
      <c r="X209" s="16" t="n">
        <v>8.287</v>
      </c>
      <c r="Y209" s="17" t="n">
        <v>97132</v>
      </c>
      <c r="Z209" s="17" t="n">
        <v>805</v>
      </c>
      <c r="AA209" s="17" t="n">
        <v>483810</v>
      </c>
      <c r="AB209" s="21" t="n">
        <v>0.989585</v>
      </c>
      <c r="AC209" s="19" t="n">
        <v>41.36</v>
      </c>
    </row>
    <row r="210" customFormat="false" ht="9" hidden="false" customHeight="true" outlineLevel="0" collapsed="false">
      <c r="A210" s="20"/>
      <c r="B210" s="15"/>
      <c r="C210" s="15"/>
      <c r="D210" s="16"/>
      <c r="E210" s="17"/>
      <c r="F210" s="17"/>
      <c r="G210" s="17"/>
      <c r="H210" s="21"/>
      <c r="I210" s="19"/>
      <c r="K210" s="20"/>
      <c r="L210" s="17"/>
      <c r="M210" s="17"/>
      <c r="N210" s="16"/>
      <c r="O210" s="17"/>
      <c r="P210" s="17"/>
      <c r="Q210" s="17"/>
      <c r="R210" s="21"/>
      <c r="S210" s="19"/>
      <c r="U210" s="20"/>
      <c r="V210" s="17"/>
      <c r="W210" s="17"/>
      <c r="X210" s="16"/>
      <c r="Y210" s="17"/>
      <c r="Z210" s="17"/>
      <c r="AA210" s="17"/>
      <c r="AB210" s="21"/>
      <c r="AC210" s="19"/>
    </row>
    <row r="211" customFormat="false" ht="12.75" hidden="false" customHeight="false" outlineLevel="0" collapsed="false">
      <c r="A211" s="20" t="s">
        <v>114</v>
      </c>
      <c r="B211" s="15" t="n">
        <f aca="false">+L211+V211</f>
        <v>32288</v>
      </c>
      <c r="C211" s="15" t="n">
        <f aca="false">+M211+W211</f>
        <v>122</v>
      </c>
      <c r="D211" s="16" t="n">
        <v>18.727</v>
      </c>
      <c r="E211" s="17" t="n">
        <v>94439</v>
      </c>
      <c r="F211" s="17" t="n">
        <v>1769</v>
      </c>
      <c r="G211" s="17" t="n">
        <v>468047</v>
      </c>
      <c r="H211" s="21" t="n">
        <v>0.97721</v>
      </c>
      <c r="I211" s="19" t="n">
        <v>33.49</v>
      </c>
      <c r="K211" s="20" t="s">
        <v>114</v>
      </c>
      <c r="L211" s="17" t="n">
        <v>16293</v>
      </c>
      <c r="M211" s="17" t="n">
        <v>82</v>
      </c>
      <c r="N211" s="16" t="n">
        <v>24.874</v>
      </c>
      <c r="O211" s="17" t="n">
        <v>92616</v>
      </c>
      <c r="P211" s="17" t="n">
        <v>2304</v>
      </c>
      <c r="Q211" s="17" t="n">
        <v>457721</v>
      </c>
      <c r="R211" s="21" t="n">
        <v>0.968225</v>
      </c>
      <c r="S211" s="19" t="n">
        <v>30.1</v>
      </c>
      <c r="U211" s="20" t="s">
        <v>114</v>
      </c>
      <c r="V211" s="17" t="n">
        <v>15995</v>
      </c>
      <c r="W211" s="17" t="n">
        <v>40</v>
      </c>
      <c r="X211" s="16" t="n">
        <v>12.43</v>
      </c>
      <c r="Y211" s="17" t="n">
        <v>96327</v>
      </c>
      <c r="Z211" s="17" t="n">
        <v>1197</v>
      </c>
      <c r="AA211" s="17" t="n">
        <v>478771</v>
      </c>
      <c r="AB211" s="21" t="n">
        <v>0.98648</v>
      </c>
      <c r="AC211" s="19" t="n">
        <v>36.68</v>
      </c>
    </row>
    <row r="212" customFormat="false" ht="12.75" hidden="false" customHeight="false" outlineLevel="0" collapsed="false">
      <c r="A212" s="20" t="s">
        <v>115</v>
      </c>
      <c r="B212" s="15" t="n">
        <f aca="false">+L212+V212</f>
        <v>32120</v>
      </c>
      <c r="C212" s="15" t="n">
        <f aca="false">+M212+W212</f>
        <v>179</v>
      </c>
      <c r="D212" s="16" t="n">
        <v>27.51</v>
      </c>
      <c r="E212" s="17" t="n">
        <v>92671</v>
      </c>
      <c r="F212" s="17" t="n">
        <v>2549</v>
      </c>
      <c r="G212" s="17" t="n">
        <v>457380</v>
      </c>
      <c r="H212" s="21" t="n">
        <v>0.96607</v>
      </c>
      <c r="I212" s="19" t="n">
        <v>29.08</v>
      </c>
      <c r="K212" s="20" t="s">
        <v>115</v>
      </c>
      <c r="L212" s="17" t="n">
        <v>16151</v>
      </c>
      <c r="M212" s="17" t="n">
        <v>131</v>
      </c>
      <c r="N212" s="16" t="n">
        <v>39.819</v>
      </c>
      <c r="O212" s="17" t="n">
        <v>90312</v>
      </c>
      <c r="P212" s="17" t="n">
        <v>3596</v>
      </c>
      <c r="Q212" s="17" t="n">
        <v>443177</v>
      </c>
      <c r="R212" s="21" t="n">
        <v>0.950573</v>
      </c>
      <c r="S212" s="19" t="n">
        <v>25.79</v>
      </c>
      <c r="U212" s="20" t="s">
        <v>115</v>
      </c>
      <c r="V212" s="17" t="n">
        <v>15969</v>
      </c>
      <c r="W212" s="17" t="n">
        <v>48</v>
      </c>
      <c r="X212" s="16" t="n">
        <v>14.924</v>
      </c>
      <c r="Y212" s="17" t="n">
        <v>95130</v>
      </c>
      <c r="Z212" s="17" t="n">
        <v>1420</v>
      </c>
      <c r="AA212" s="17" t="n">
        <v>472298</v>
      </c>
      <c r="AB212" s="21" t="n">
        <v>0.981283</v>
      </c>
      <c r="AC212" s="19" t="n">
        <v>32.11</v>
      </c>
    </row>
    <row r="213" customFormat="false" ht="12.75" hidden="false" customHeight="false" outlineLevel="0" collapsed="false">
      <c r="A213" s="20" t="s">
        <v>116</v>
      </c>
      <c r="B213" s="15" t="n">
        <f aca="false">+L213+V213</f>
        <v>28828</v>
      </c>
      <c r="C213" s="15" t="n">
        <f aca="false">+M213+W213</f>
        <v>240</v>
      </c>
      <c r="D213" s="16" t="n">
        <v>40.936</v>
      </c>
      <c r="E213" s="17" t="n">
        <v>90121</v>
      </c>
      <c r="F213" s="17" t="n">
        <v>3689</v>
      </c>
      <c r="G213" s="17" t="n">
        <v>441861</v>
      </c>
      <c r="H213" s="21" t="n">
        <v>0.952471</v>
      </c>
      <c r="I213" s="19" t="n">
        <v>24.83</v>
      </c>
      <c r="K213" s="20" t="s">
        <v>116</v>
      </c>
      <c r="L213" s="17" t="n">
        <v>13876</v>
      </c>
      <c r="M213" s="17" t="n">
        <v>171</v>
      </c>
      <c r="N213" s="16" t="n">
        <v>60.097</v>
      </c>
      <c r="O213" s="17" t="n">
        <v>86716</v>
      </c>
      <c r="P213" s="17" t="n">
        <v>5211</v>
      </c>
      <c r="Q213" s="17" t="n">
        <v>421272</v>
      </c>
      <c r="R213" s="21" t="n">
        <v>0.928049</v>
      </c>
      <c r="S213" s="19" t="n">
        <v>21.75</v>
      </c>
      <c r="U213" s="20" t="s">
        <v>116</v>
      </c>
      <c r="V213" s="17" t="n">
        <v>14952</v>
      </c>
      <c r="W213" s="17" t="n">
        <v>69</v>
      </c>
      <c r="X213" s="16" t="n">
        <v>22.87</v>
      </c>
      <c r="Y213" s="17" t="n">
        <v>93710</v>
      </c>
      <c r="Z213" s="17" t="n">
        <v>2143</v>
      </c>
      <c r="AA213" s="17" t="n">
        <v>463458</v>
      </c>
      <c r="AB213" s="21" t="n">
        <v>0.974649</v>
      </c>
      <c r="AC213" s="19" t="n">
        <v>27.56</v>
      </c>
    </row>
    <row r="214" customFormat="false" ht="12.75" hidden="false" customHeight="false" outlineLevel="0" collapsed="false">
      <c r="A214" s="20" t="s">
        <v>117</v>
      </c>
      <c r="B214" s="15" t="n">
        <f aca="false">+L214+V214</f>
        <v>23125</v>
      </c>
      <c r="C214" s="15" t="n">
        <f aca="false">+M214+W214</f>
        <v>265</v>
      </c>
      <c r="D214" s="16" t="n">
        <v>56.02</v>
      </c>
      <c r="E214" s="17" t="n">
        <v>86432</v>
      </c>
      <c r="F214" s="17" t="n">
        <v>4842</v>
      </c>
      <c r="G214" s="17" t="n">
        <v>420860</v>
      </c>
      <c r="H214" s="21" t="n">
        <v>0.927239</v>
      </c>
      <c r="I214" s="19" t="n">
        <v>20.78</v>
      </c>
      <c r="K214" s="20" t="s">
        <v>117</v>
      </c>
      <c r="L214" s="17" t="n">
        <v>10648</v>
      </c>
      <c r="M214" s="17" t="n">
        <v>191</v>
      </c>
      <c r="N214" s="16" t="n">
        <v>86.453</v>
      </c>
      <c r="O214" s="17" t="n">
        <v>81505</v>
      </c>
      <c r="P214" s="17" t="n">
        <v>7046</v>
      </c>
      <c r="Q214" s="17" t="n">
        <v>390961</v>
      </c>
      <c r="R214" s="21" t="n">
        <v>0.889518</v>
      </c>
      <c r="S214" s="19" t="n">
        <v>17.98</v>
      </c>
      <c r="U214" s="20" t="s">
        <v>117</v>
      </c>
      <c r="V214" s="17" t="n">
        <v>12477</v>
      </c>
      <c r="W214" s="17" t="n">
        <v>74</v>
      </c>
      <c r="X214" s="16" t="n">
        <v>29.375</v>
      </c>
      <c r="Y214" s="17" t="n">
        <v>91567</v>
      </c>
      <c r="Z214" s="17" t="n">
        <v>2690</v>
      </c>
      <c r="AA214" s="17" t="n">
        <v>451709</v>
      </c>
      <c r="AB214" s="21" t="n">
        <v>0.958695</v>
      </c>
      <c r="AC214" s="19" t="n">
        <v>23.14</v>
      </c>
    </row>
    <row r="215" customFormat="false" ht="12.75" hidden="false" customHeight="false" outlineLevel="0" collapsed="false">
      <c r="A215" s="20" t="s">
        <v>118</v>
      </c>
      <c r="B215" s="15" t="n">
        <f aca="false">+L215+V215</f>
        <v>20916</v>
      </c>
      <c r="C215" s="15" t="n">
        <f aca="false">+M215+W215</f>
        <v>404</v>
      </c>
      <c r="D215" s="16" t="n">
        <v>92.533</v>
      </c>
      <c r="E215" s="17" t="n">
        <v>81590</v>
      </c>
      <c r="F215" s="17" t="n">
        <v>7550</v>
      </c>
      <c r="G215" s="17" t="n">
        <v>390238</v>
      </c>
      <c r="H215" s="21" t="n">
        <v>0.886223</v>
      </c>
      <c r="I215" s="19" t="n">
        <v>16.85</v>
      </c>
      <c r="K215" s="20" t="s">
        <v>118</v>
      </c>
      <c r="L215" s="17" t="n">
        <v>9063</v>
      </c>
      <c r="M215" s="17" t="n">
        <v>267</v>
      </c>
      <c r="N215" s="16" t="n">
        <v>137.825</v>
      </c>
      <c r="O215" s="17" t="n">
        <v>74459</v>
      </c>
      <c r="P215" s="17" t="n">
        <v>10262</v>
      </c>
      <c r="Q215" s="17" t="n">
        <v>347767</v>
      </c>
      <c r="R215" s="21" t="n">
        <v>0.837204</v>
      </c>
      <c r="S215" s="19" t="n">
        <v>14.43</v>
      </c>
      <c r="U215" s="20" t="s">
        <v>118</v>
      </c>
      <c r="V215" s="17" t="n">
        <v>11853</v>
      </c>
      <c r="W215" s="17" t="n">
        <v>137</v>
      </c>
      <c r="X215" s="16" t="n">
        <v>56.413</v>
      </c>
      <c r="Y215" s="17" t="n">
        <v>88877</v>
      </c>
      <c r="Z215" s="17" t="n">
        <v>5014</v>
      </c>
      <c r="AA215" s="17" t="n">
        <v>433051</v>
      </c>
      <c r="AB215" s="21" t="n">
        <v>0.924268</v>
      </c>
      <c r="AC215" s="19" t="n">
        <v>18.76</v>
      </c>
    </row>
    <row r="216" customFormat="false" ht="9" hidden="false" customHeight="true" outlineLevel="0" collapsed="false">
      <c r="A216" s="20"/>
      <c r="B216" s="15"/>
      <c r="C216" s="15"/>
      <c r="D216" s="16"/>
      <c r="E216" s="17"/>
      <c r="F216" s="17"/>
      <c r="G216" s="17"/>
      <c r="H216" s="21"/>
      <c r="I216" s="19"/>
      <c r="K216" s="20"/>
      <c r="L216" s="17"/>
      <c r="M216" s="17"/>
      <c r="N216" s="16"/>
      <c r="O216" s="17"/>
      <c r="P216" s="17"/>
      <c r="Q216" s="17"/>
      <c r="R216" s="21"/>
      <c r="S216" s="19"/>
      <c r="U216" s="20"/>
      <c r="V216" s="17"/>
      <c r="W216" s="17"/>
      <c r="X216" s="16"/>
      <c r="Y216" s="17"/>
      <c r="Z216" s="17"/>
      <c r="AA216" s="17"/>
      <c r="AB216" s="21"/>
      <c r="AC216" s="19"/>
    </row>
    <row r="217" customFormat="false" ht="12.75" hidden="false" customHeight="false" outlineLevel="0" collapsed="false">
      <c r="A217" s="20" t="s">
        <v>119</v>
      </c>
      <c r="B217" s="15" t="n">
        <f aca="false">+L217+V217</f>
        <v>17910</v>
      </c>
      <c r="C217" s="15" t="n">
        <f aca="false">+M217+W217</f>
        <v>538</v>
      </c>
      <c r="D217" s="16" t="n">
        <v>140.705</v>
      </c>
      <c r="E217" s="17" t="n">
        <v>74040</v>
      </c>
      <c r="F217" s="17" t="n">
        <v>10418</v>
      </c>
      <c r="G217" s="17" t="n">
        <v>345838</v>
      </c>
      <c r="H217" s="21" t="n">
        <v>0.81129</v>
      </c>
      <c r="I217" s="19" t="n">
        <v>13.3</v>
      </c>
      <c r="K217" s="20" t="s">
        <v>119</v>
      </c>
      <c r="L217" s="17" t="n">
        <v>7446</v>
      </c>
      <c r="M217" s="17" t="n">
        <v>318</v>
      </c>
      <c r="N217" s="16" t="n">
        <v>194.257</v>
      </c>
      <c r="O217" s="17" t="n">
        <v>64196</v>
      </c>
      <c r="P217" s="17" t="n">
        <v>12471</v>
      </c>
      <c r="Q217" s="17" t="n">
        <v>291152</v>
      </c>
      <c r="R217" s="21" t="n">
        <v>0.747469</v>
      </c>
      <c r="S217" s="19" t="n">
        <v>11.31</v>
      </c>
      <c r="U217" s="20" t="s">
        <v>119</v>
      </c>
      <c r="V217" s="17" t="n">
        <v>10464</v>
      </c>
      <c r="W217" s="17" t="n">
        <v>220</v>
      </c>
      <c r="X217" s="16" t="n">
        <v>100.659</v>
      </c>
      <c r="Y217" s="17" t="n">
        <v>83864</v>
      </c>
      <c r="Z217" s="17" t="n">
        <v>8442</v>
      </c>
      <c r="AA217" s="17" t="n">
        <v>400255</v>
      </c>
      <c r="AB217" s="21" t="n">
        <v>0.855285</v>
      </c>
      <c r="AC217" s="19" t="n">
        <v>14.72</v>
      </c>
    </row>
    <row r="218" customFormat="false" ht="12.75" hidden="false" customHeight="false" outlineLevel="0" collapsed="false">
      <c r="A218" s="20" t="s">
        <v>120</v>
      </c>
      <c r="B218" s="15" t="n">
        <f aca="false">+L218+V218</f>
        <v>12245</v>
      </c>
      <c r="C218" s="15" t="n">
        <f aca="false">+M218+W218</f>
        <v>675</v>
      </c>
      <c r="D218" s="16" t="n">
        <v>245.504</v>
      </c>
      <c r="E218" s="17" t="n">
        <v>63623</v>
      </c>
      <c r="F218" s="17" t="n">
        <v>15620</v>
      </c>
      <c r="G218" s="17" t="n">
        <v>280575</v>
      </c>
      <c r="H218" s="21" t="n">
        <v>0.700707</v>
      </c>
      <c r="I218" s="19" t="n">
        <v>10.04</v>
      </c>
      <c r="K218" s="20" t="s">
        <v>120</v>
      </c>
      <c r="L218" s="17" t="n">
        <v>4522</v>
      </c>
      <c r="M218" s="17" t="n">
        <v>344</v>
      </c>
      <c r="N218" s="16" t="n">
        <v>323.37</v>
      </c>
      <c r="O218" s="17" t="n">
        <v>51726</v>
      </c>
      <c r="P218" s="17" t="n">
        <v>16727</v>
      </c>
      <c r="Q218" s="17" t="n">
        <v>217627</v>
      </c>
      <c r="R218" s="21" t="n">
        <v>0.612576</v>
      </c>
      <c r="S218" s="19" t="n">
        <v>8.41</v>
      </c>
      <c r="U218" s="20" t="s">
        <v>120</v>
      </c>
      <c r="V218" s="17" t="n">
        <v>7723</v>
      </c>
      <c r="W218" s="17" t="n">
        <v>331</v>
      </c>
      <c r="X218" s="16" t="n">
        <v>196.417</v>
      </c>
      <c r="Y218" s="17" t="n">
        <v>75422</v>
      </c>
      <c r="Z218" s="17" t="n">
        <v>14814</v>
      </c>
      <c r="AA218" s="17" t="n">
        <v>342332</v>
      </c>
      <c r="AB218" s="21" t="n">
        <v>0.750704</v>
      </c>
      <c r="AC218" s="19" t="n">
        <v>11.06</v>
      </c>
    </row>
    <row r="219" customFormat="false" ht="12.75" hidden="false" customHeight="false" outlineLevel="0" collapsed="false">
      <c r="A219" s="20" t="s">
        <v>121</v>
      </c>
      <c r="B219" s="15" t="n">
        <f aca="false">+L219+V219</f>
        <v>6998</v>
      </c>
      <c r="C219" s="15" t="n">
        <f aca="false">+M219+W219</f>
        <v>629</v>
      </c>
      <c r="D219" s="16" t="n">
        <v>368.123</v>
      </c>
      <c r="E219" s="17" t="n">
        <v>48003</v>
      </c>
      <c r="F219" s="17" t="n">
        <v>17671</v>
      </c>
      <c r="G219" s="17" t="n">
        <v>196601</v>
      </c>
      <c r="H219" s="21" t="n">
        <v>0.451116</v>
      </c>
      <c r="I219" s="19" t="n">
        <v>7.46</v>
      </c>
      <c r="K219" s="20" t="s">
        <v>121</v>
      </c>
      <c r="L219" s="17" t="n">
        <v>2186</v>
      </c>
      <c r="M219" s="17" t="n">
        <v>268</v>
      </c>
      <c r="N219" s="16" t="n">
        <v>468.013</v>
      </c>
      <c r="O219" s="17" t="n">
        <v>34999</v>
      </c>
      <c r="P219" s="17" t="n">
        <v>16380</v>
      </c>
      <c r="Q219" s="17" t="n">
        <v>133313</v>
      </c>
      <c r="R219" s="21" t="n">
        <v>0.387379</v>
      </c>
      <c r="S219" s="19" t="n">
        <v>6.22</v>
      </c>
      <c r="U219" s="20" t="s">
        <v>121</v>
      </c>
      <c r="V219" s="17" t="n">
        <v>4812</v>
      </c>
      <c r="W219" s="17" t="n">
        <v>361</v>
      </c>
      <c r="X219" s="16" t="n">
        <v>318.104</v>
      </c>
      <c r="Y219" s="17" t="n">
        <v>60608</v>
      </c>
      <c r="Z219" s="17" t="n">
        <v>19280</v>
      </c>
      <c r="AA219" s="17" t="n">
        <v>256990</v>
      </c>
      <c r="AB219" s="21" t="n">
        <v>0.477289</v>
      </c>
      <c r="AC219" s="19" t="n">
        <v>8.11</v>
      </c>
    </row>
    <row r="220" customFormat="false" ht="12.75" hidden="false" customHeight="false" outlineLevel="0" collapsed="false">
      <c r="A220" s="20" t="s">
        <v>122</v>
      </c>
      <c r="B220" s="15" t="n">
        <f aca="false">+L220+V220</f>
        <v>4019</v>
      </c>
      <c r="C220" s="15" t="n">
        <f aca="false">+M220+W220</f>
        <v>752</v>
      </c>
      <c r="D220" s="16" t="n">
        <v>1000</v>
      </c>
      <c r="E220" s="17" t="n">
        <v>30332</v>
      </c>
      <c r="F220" s="17" t="n">
        <v>30332</v>
      </c>
      <c r="G220" s="17" t="n">
        <v>161582</v>
      </c>
      <c r="H220" s="18" t="s">
        <v>104</v>
      </c>
      <c r="I220" s="19" t="n">
        <v>5.33</v>
      </c>
      <c r="K220" s="20" t="s">
        <v>122</v>
      </c>
      <c r="L220" s="17" t="n">
        <v>987</v>
      </c>
      <c r="M220" s="17" t="n">
        <v>218</v>
      </c>
      <c r="N220" s="16" t="n">
        <v>1000</v>
      </c>
      <c r="O220" s="17" t="n">
        <v>18619</v>
      </c>
      <c r="P220" s="17" t="n">
        <v>18619</v>
      </c>
      <c r="Q220" s="17" t="n">
        <v>84298</v>
      </c>
      <c r="R220" s="18" t="s">
        <v>104</v>
      </c>
      <c r="S220" s="19" t="n">
        <v>4.53</v>
      </c>
      <c r="U220" s="20" t="s">
        <v>122</v>
      </c>
      <c r="V220" s="17" t="n">
        <v>3032</v>
      </c>
      <c r="W220" s="17" t="n">
        <v>534</v>
      </c>
      <c r="X220" s="16" t="n">
        <v>1000</v>
      </c>
      <c r="Y220" s="17" t="n">
        <v>41328</v>
      </c>
      <c r="Z220" s="17" t="n">
        <v>41328</v>
      </c>
      <c r="AA220" s="17" t="n">
        <v>234658</v>
      </c>
      <c r="AB220" s="18" t="s">
        <v>104</v>
      </c>
      <c r="AC220" s="19" t="n">
        <v>5.68</v>
      </c>
    </row>
    <row r="221" customFormat="false" ht="9" hidden="false" customHeight="true" outlineLevel="0" collapsed="false">
      <c r="A221" s="20"/>
      <c r="B221" s="15"/>
      <c r="C221" s="15"/>
      <c r="D221" s="16"/>
      <c r="E221" s="17"/>
      <c r="F221" s="17"/>
      <c r="G221" s="17"/>
      <c r="H221" s="18"/>
      <c r="I221" s="19"/>
      <c r="K221" s="20"/>
      <c r="L221" s="17"/>
      <c r="M221" s="17"/>
      <c r="N221" s="16"/>
      <c r="O221" s="17"/>
      <c r="P221" s="17"/>
      <c r="Q221" s="17"/>
      <c r="R221" s="18"/>
      <c r="S221" s="19"/>
      <c r="U221" s="20"/>
      <c r="V221" s="17"/>
      <c r="W221" s="17"/>
      <c r="X221" s="16"/>
      <c r="Y221" s="17"/>
      <c r="Z221" s="17"/>
      <c r="AA221" s="17"/>
      <c r="AB221" s="18"/>
      <c r="AC221" s="19"/>
    </row>
    <row r="222" customFormat="false" ht="12.75" hidden="false" customHeight="false" outlineLevel="0" collapsed="false">
      <c r="A222" s="22" t="s">
        <v>123</v>
      </c>
      <c r="B222" s="23" t="n">
        <f aca="false">+L222+V222</f>
        <v>512579</v>
      </c>
      <c r="C222" s="23" t="n">
        <f aca="false">+M222+W222</f>
        <v>4203</v>
      </c>
      <c r="D222" s="16"/>
      <c r="E222" s="17"/>
      <c r="F222" s="17"/>
      <c r="G222" s="17"/>
      <c r="H222" s="21"/>
      <c r="I222" s="19"/>
      <c r="K222" s="22" t="s">
        <v>123</v>
      </c>
      <c r="L222" s="24" t="n">
        <v>251300</v>
      </c>
      <c r="M222" s="24" t="n">
        <v>2260</v>
      </c>
      <c r="N222" s="16"/>
      <c r="O222" s="17"/>
      <c r="P222" s="17"/>
      <c r="Q222" s="17"/>
      <c r="R222" s="21"/>
      <c r="S222" s="19"/>
      <c r="U222" s="22" t="s">
        <v>123</v>
      </c>
      <c r="V222" s="24" t="n">
        <v>261279</v>
      </c>
      <c r="W222" s="24" t="n">
        <v>1943</v>
      </c>
      <c r="X222" s="16"/>
      <c r="Y222" s="17"/>
      <c r="Z222" s="17"/>
      <c r="AA222" s="17"/>
      <c r="AB222" s="21"/>
      <c r="AC222" s="19"/>
    </row>
    <row r="224" s="7" customFormat="true" ht="7.5" hidden="false" customHeight="true" outlineLevel="0" collapsed="false"/>
    <row r="225" customFormat="false" ht="20.25" hidden="false" customHeight="false" outlineLevel="0" collapsed="false">
      <c r="A225" s="11" t="s">
        <v>39</v>
      </c>
      <c r="I225" s="12" t="s">
        <v>130</v>
      </c>
      <c r="K225" s="11" t="s">
        <v>39</v>
      </c>
      <c r="S225" s="12" t="s">
        <v>130</v>
      </c>
      <c r="U225" s="11" t="s">
        <v>39</v>
      </c>
      <c r="AC225" s="12" t="s">
        <v>130</v>
      </c>
    </row>
    <row r="227" customFormat="false" ht="20.25" hidden="false" customHeight="false" outlineLevel="0" collapsed="false">
      <c r="E227" s="13" t="s">
        <v>92</v>
      </c>
      <c r="O227" s="13" t="s">
        <v>93</v>
      </c>
      <c r="Y227" s="13" t="s">
        <v>94</v>
      </c>
    </row>
    <row r="229" customFormat="false" ht="12.75" hidden="false" customHeight="false" outlineLevel="0" collapsed="false">
      <c r="A229" s="14" t="s">
        <v>95</v>
      </c>
      <c r="B229" s="14" t="s">
        <v>96</v>
      </c>
      <c r="C229" s="14" t="s">
        <v>97</v>
      </c>
      <c r="D229" s="14" t="s">
        <v>98</v>
      </c>
      <c r="E229" s="14" t="s">
        <v>99</v>
      </c>
      <c r="F229" s="14" t="s">
        <v>100</v>
      </c>
      <c r="G229" s="14" t="s">
        <v>101</v>
      </c>
      <c r="H229" s="14" t="s">
        <v>102</v>
      </c>
      <c r="I229" s="14" t="s">
        <v>103</v>
      </c>
      <c r="K229" s="14" t="s">
        <v>95</v>
      </c>
      <c r="L229" s="14" t="s">
        <v>96</v>
      </c>
      <c r="M229" s="14" t="s">
        <v>97</v>
      </c>
      <c r="N229" s="14" t="s">
        <v>98</v>
      </c>
      <c r="O229" s="14" t="s">
        <v>99</v>
      </c>
      <c r="P229" s="14" t="s">
        <v>100</v>
      </c>
      <c r="Q229" s="14" t="s">
        <v>101</v>
      </c>
      <c r="R229" s="14" t="s">
        <v>102</v>
      </c>
      <c r="S229" s="14" t="s">
        <v>103</v>
      </c>
      <c r="U229" s="14" t="s">
        <v>95</v>
      </c>
      <c r="V229" s="14" t="s">
        <v>96</v>
      </c>
      <c r="W229" s="14" t="s">
        <v>97</v>
      </c>
      <c r="X229" s="14" t="s">
        <v>98</v>
      </c>
      <c r="Y229" s="14" t="s">
        <v>99</v>
      </c>
      <c r="Z229" s="14" t="s">
        <v>100</v>
      </c>
      <c r="AA229" s="14" t="s">
        <v>101</v>
      </c>
      <c r="AB229" s="14" t="s">
        <v>102</v>
      </c>
      <c r="AC229" s="14" t="s">
        <v>103</v>
      </c>
    </row>
    <row r="230" customFormat="false" ht="6" hidden="false" customHeight="true" outlineLevel="0" collapsed="false"/>
    <row r="231" customFormat="false" ht="12.75" hidden="false" customHeight="false" outlineLevel="0" collapsed="false">
      <c r="A231" s="0" t="n">
        <v>0</v>
      </c>
      <c r="B231" s="15" t="n">
        <f aca="false">+L231+V231</f>
        <v>32390</v>
      </c>
      <c r="C231" s="15" t="n">
        <f aca="false">+M231+W231</f>
        <v>439</v>
      </c>
      <c r="D231" s="16" t="n">
        <v>13.389</v>
      </c>
      <c r="E231" s="17" t="n">
        <v>100000</v>
      </c>
      <c r="F231" s="17" t="n">
        <v>1339</v>
      </c>
      <c r="G231" s="17" t="n">
        <v>98786</v>
      </c>
      <c r="H231" s="18" t="s">
        <v>104</v>
      </c>
      <c r="I231" s="19" t="n">
        <v>76.34</v>
      </c>
      <c r="K231" s="0" t="n">
        <v>0</v>
      </c>
      <c r="L231" s="17" t="n">
        <v>16587</v>
      </c>
      <c r="M231" s="17" t="n">
        <v>254</v>
      </c>
      <c r="N231" s="16" t="n">
        <v>15.104</v>
      </c>
      <c r="O231" s="17" t="n">
        <v>100000</v>
      </c>
      <c r="P231" s="17" t="n">
        <v>1510</v>
      </c>
      <c r="Q231" s="17" t="n">
        <v>98635</v>
      </c>
      <c r="R231" s="18" t="s">
        <v>104</v>
      </c>
      <c r="S231" s="19" t="n">
        <v>73.49</v>
      </c>
      <c r="U231" s="0" t="n">
        <v>0</v>
      </c>
      <c r="V231" s="17" t="n">
        <v>15803</v>
      </c>
      <c r="W231" s="17" t="n">
        <v>185</v>
      </c>
      <c r="X231" s="16" t="n">
        <v>11.583</v>
      </c>
      <c r="Y231" s="17" t="n">
        <v>100000</v>
      </c>
      <c r="Z231" s="17" t="n">
        <v>1158</v>
      </c>
      <c r="AA231" s="17" t="n">
        <v>98946</v>
      </c>
      <c r="AB231" s="18" t="s">
        <v>104</v>
      </c>
      <c r="AC231" s="19" t="n">
        <v>79.2</v>
      </c>
    </row>
    <row r="232" customFormat="false" ht="12.75" hidden="false" customHeight="false" outlineLevel="0" collapsed="false">
      <c r="A232" s="20" t="s">
        <v>105</v>
      </c>
      <c r="B232" s="15" t="n">
        <f aca="false">+L232+V232</f>
        <v>141879</v>
      </c>
      <c r="C232" s="15" t="n">
        <f aca="false">+M232+W232</f>
        <v>124</v>
      </c>
      <c r="D232" s="16" t="n">
        <v>3.489</v>
      </c>
      <c r="E232" s="17" t="n">
        <v>98661</v>
      </c>
      <c r="F232" s="17" t="n">
        <v>344</v>
      </c>
      <c r="G232" s="17" t="n">
        <v>393784</v>
      </c>
      <c r="H232" s="21" t="n">
        <v>0.996762</v>
      </c>
      <c r="I232" s="19" t="n">
        <v>76.37</v>
      </c>
      <c r="K232" s="20" t="s">
        <v>105</v>
      </c>
      <c r="L232" s="17" t="n">
        <v>72534</v>
      </c>
      <c r="M232" s="17" t="n">
        <v>71</v>
      </c>
      <c r="N232" s="16" t="n">
        <v>3.907</v>
      </c>
      <c r="O232" s="17" t="n">
        <v>98490</v>
      </c>
      <c r="P232" s="17" t="n">
        <v>385</v>
      </c>
      <c r="Q232" s="17" t="n">
        <v>392996</v>
      </c>
      <c r="R232" s="21" t="n">
        <v>0.996282</v>
      </c>
      <c r="S232" s="19" t="n">
        <v>73.62</v>
      </c>
      <c r="U232" s="20" t="s">
        <v>105</v>
      </c>
      <c r="V232" s="17" t="n">
        <v>69345</v>
      </c>
      <c r="W232" s="17" t="n">
        <v>53</v>
      </c>
      <c r="X232" s="16" t="n">
        <v>3.052</v>
      </c>
      <c r="Y232" s="17" t="n">
        <v>98842</v>
      </c>
      <c r="Z232" s="17" t="n">
        <v>302</v>
      </c>
      <c r="AA232" s="17" t="n">
        <v>394613</v>
      </c>
      <c r="AB232" s="21" t="n">
        <v>0.997265</v>
      </c>
      <c r="AC232" s="19" t="n">
        <v>79.13</v>
      </c>
    </row>
    <row r="233" customFormat="false" ht="12.75" hidden="false" customHeight="false" outlineLevel="0" collapsed="false">
      <c r="A233" s="20" t="s">
        <v>106</v>
      </c>
      <c r="B233" s="15" t="n">
        <f aca="false">+L233+V233</f>
        <v>191163</v>
      </c>
      <c r="C233" s="15" t="n">
        <f aca="false">+M233+W233</f>
        <v>95</v>
      </c>
      <c r="D233" s="16" t="n">
        <v>2.482</v>
      </c>
      <c r="E233" s="17" t="n">
        <v>98317</v>
      </c>
      <c r="F233" s="17" t="n">
        <v>244</v>
      </c>
      <c r="G233" s="17" t="n">
        <v>490975</v>
      </c>
      <c r="H233" s="21" t="n">
        <v>0.997808</v>
      </c>
      <c r="I233" s="19" t="n">
        <v>72.63</v>
      </c>
      <c r="K233" s="20" t="s">
        <v>106</v>
      </c>
      <c r="L233" s="17" t="n">
        <v>98564</v>
      </c>
      <c r="M233" s="17" t="n">
        <v>58</v>
      </c>
      <c r="N233" s="16" t="n">
        <v>2.938</v>
      </c>
      <c r="O233" s="17" t="n">
        <v>98105</v>
      </c>
      <c r="P233" s="17" t="n">
        <v>288</v>
      </c>
      <c r="Q233" s="17" t="n">
        <v>489803</v>
      </c>
      <c r="R233" s="21" t="n">
        <v>0.997423</v>
      </c>
      <c r="S233" s="19" t="n">
        <v>69.9</v>
      </c>
      <c r="U233" s="20" t="s">
        <v>106</v>
      </c>
      <c r="V233" s="17" t="n">
        <v>92599</v>
      </c>
      <c r="W233" s="17" t="n">
        <v>37</v>
      </c>
      <c r="X233" s="16" t="n">
        <v>1.996</v>
      </c>
      <c r="Y233" s="17" t="n">
        <v>98540</v>
      </c>
      <c r="Z233" s="17" t="n">
        <v>197</v>
      </c>
      <c r="AA233" s="17" t="n">
        <v>492209</v>
      </c>
      <c r="AB233" s="21" t="n">
        <v>0.998216</v>
      </c>
      <c r="AC233" s="19" t="n">
        <v>75.36</v>
      </c>
    </row>
    <row r="234" customFormat="false" ht="12.75" hidden="false" customHeight="false" outlineLevel="0" collapsed="false">
      <c r="A234" s="20" t="s">
        <v>107</v>
      </c>
      <c r="B234" s="15" t="n">
        <f aca="false">+L234+V234</f>
        <v>210451</v>
      </c>
      <c r="C234" s="15" t="n">
        <f aca="false">+M234+W234</f>
        <v>82</v>
      </c>
      <c r="D234" s="16" t="n">
        <v>1.947</v>
      </c>
      <c r="E234" s="17" t="n">
        <v>98073</v>
      </c>
      <c r="F234" s="17" t="n">
        <v>191</v>
      </c>
      <c r="G234" s="17" t="n">
        <v>489899</v>
      </c>
      <c r="H234" s="21" t="n">
        <v>0.997569</v>
      </c>
      <c r="I234" s="19" t="n">
        <v>67.81</v>
      </c>
      <c r="K234" s="20" t="s">
        <v>107</v>
      </c>
      <c r="L234" s="17" t="n">
        <v>108006</v>
      </c>
      <c r="M234" s="17" t="n">
        <v>50</v>
      </c>
      <c r="N234" s="16" t="n">
        <v>2.313</v>
      </c>
      <c r="O234" s="17" t="n">
        <v>97817</v>
      </c>
      <c r="P234" s="17" t="n">
        <v>226</v>
      </c>
      <c r="Q234" s="17" t="n">
        <v>488541</v>
      </c>
      <c r="R234" s="21" t="n">
        <v>0.996876</v>
      </c>
      <c r="S234" s="19" t="n">
        <v>65.1</v>
      </c>
      <c r="U234" s="20" t="s">
        <v>107</v>
      </c>
      <c r="V234" s="17" t="n">
        <v>102445</v>
      </c>
      <c r="W234" s="17" t="n">
        <v>32</v>
      </c>
      <c r="X234" s="16" t="n">
        <v>1.561</v>
      </c>
      <c r="Y234" s="17" t="n">
        <v>98343</v>
      </c>
      <c r="Z234" s="17" t="n">
        <v>154</v>
      </c>
      <c r="AA234" s="17" t="n">
        <v>491331</v>
      </c>
      <c r="AB234" s="21" t="n">
        <v>0.998296</v>
      </c>
      <c r="AC234" s="19" t="n">
        <v>70.51</v>
      </c>
    </row>
    <row r="235" customFormat="false" ht="12.75" hidden="false" customHeight="false" outlineLevel="0" collapsed="false">
      <c r="A235" s="20" t="s">
        <v>108</v>
      </c>
      <c r="B235" s="15" t="n">
        <f aca="false">+L235+V235</f>
        <v>228451</v>
      </c>
      <c r="C235" s="15" t="n">
        <f aca="false">+M235+W235</f>
        <v>140</v>
      </c>
      <c r="D235" s="16" t="n">
        <v>3.061</v>
      </c>
      <c r="E235" s="17" t="n">
        <v>97882</v>
      </c>
      <c r="F235" s="17" t="n">
        <v>300</v>
      </c>
      <c r="G235" s="17" t="n">
        <v>488708</v>
      </c>
      <c r="H235" s="21" t="n">
        <v>0.996307</v>
      </c>
      <c r="I235" s="19" t="n">
        <v>62.94</v>
      </c>
      <c r="K235" s="20" t="s">
        <v>108</v>
      </c>
      <c r="L235" s="17" t="n">
        <v>117043</v>
      </c>
      <c r="M235" s="17" t="n">
        <v>97</v>
      </c>
      <c r="N235" s="16" t="n">
        <v>4.137</v>
      </c>
      <c r="O235" s="17" t="n">
        <v>97590</v>
      </c>
      <c r="P235" s="17" t="n">
        <v>404</v>
      </c>
      <c r="Q235" s="17" t="n">
        <v>487015</v>
      </c>
      <c r="R235" s="21" t="n">
        <v>0.994897</v>
      </c>
      <c r="S235" s="19" t="n">
        <v>60.24</v>
      </c>
      <c r="U235" s="20" t="s">
        <v>108</v>
      </c>
      <c r="V235" s="17" t="n">
        <v>111408</v>
      </c>
      <c r="W235" s="17" t="n">
        <v>43</v>
      </c>
      <c r="X235" s="16" t="n">
        <v>1.928</v>
      </c>
      <c r="Y235" s="17" t="n">
        <v>98190</v>
      </c>
      <c r="Z235" s="17" t="n">
        <v>189</v>
      </c>
      <c r="AA235" s="17" t="n">
        <v>490494</v>
      </c>
      <c r="AB235" s="21" t="n">
        <v>0.997814</v>
      </c>
      <c r="AC235" s="19" t="n">
        <v>65.62</v>
      </c>
    </row>
    <row r="236" customFormat="false" ht="9" hidden="false" customHeight="true" outlineLevel="0" collapsed="false">
      <c r="A236" s="20"/>
      <c r="B236" s="15"/>
      <c r="C236" s="15"/>
      <c r="D236" s="16"/>
      <c r="E236" s="17"/>
      <c r="F236" s="17"/>
      <c r="G236" s="17"/>
      <c r="H236" s="21"/>
      <c r="I236" s="19"/>
      <c r="K236" s="20"/>
      <c r="L236" s="17"/>
      <c r="M236" s="17"/>
      <c r="N236" s="16"/>
      <c r="O236" s="17"/>
      <c r="P236" s="17"/>
      <c r="Q236" s="17"/>
      <c r="R236" s="21"/>
      <c r="S236" s="19"/>
      <c r="U236" s="20"/>
      <c r="V236" s="17"/>
      <c r="W236" s="17"/>
      <c r="X236" s="16"/>
      <c r="Y236" s="17"/>
      <c r="Z236" s="17"/>
      <c r="AA236" s="17"/>
      <c r="AB236" s="21"/>
      <c r="AC236" s="19"/>
    </row>
    <row r="237" customFormat="false" ht="12.75" hidden="false" customHeight="false" outlineLevel="0" collapsed="false">
      <c r="A237" s="20" t="s">
        <v>109</v>
      </c>
      <c r="B237" s="15" t="n">
        <f aca="false">+L237+V237</f>
        <v>211034</v>
      </c>
      <c r="C237" s="15" t="n">
        <f aca="false">+M237+W237</f>
        <v>180</v>
      </c>
      <c r="D237" s="16" t="n">
        <v>4.266</v>
      </c>
      <c r="E237" s="17" t="n">
        <v>97582</v>
      </c>
      <c r="F237" s="17" t="n">
        <v>416</v>
      </c>
      <c r="G237" s="17" t="n">
        <v>486903</v>
      </c>
      <c r="H237" s="21" t="n">
        <v>0.995533</v>
      </c>
      <c r="I237" s="19" t="n">
        <v>58.12</v>
      </c>
      <c r="K237" s="20" t="s">
        <v>109</v>
      </c>
      <c r="L237" s="17" t="n">
        <v>109601</v>
      </c>
      <c r="M237" s="17" t="n">
        <v>130</v>
      </c>
      <c r="N237" s="16" t="n">
        <v>5.923</v>
      </c>
      <c r="O237" s="17" t="n">
        <v>97187</v>
      </c>
      <c r="P237" s="17" t="n">
        <v>576</v>
      </c>
      <c r="Q237" s="17" t="n">
        <v>484530</v>
      </c>
      <c r="R237" s="21" t="n">
        <v>0.994015</v>
      </c>
      <c r="S237" s="19" t="n">
        <v>55.48</v>
      </c>
      <c r="U237" s="20" t="s">
        <v>109</v>
      </c>
      <c r="V237" s="17" t="n">
        <v>101433</v>
      </c>
      <c r="W237" s="17" t="n">
        <v>50</v>
      </c>
      <c r="X237" s="16" t="n">
        <v>2.469</v>
      </c>
      <c r="Y237" s="17" t="n">
        <v>98001</v>
      </c>
      <c r="Z237" s="17" t="n">
        <v>242</v>
      </c>
      <c r="AA237" s="17" t="n">
        <v>489422</v>
      </c>
      <c r="AB237" s="21" t="n">
        <v>0.997221</v>
      </c>
      <c r="AC237" s="19" t="n">
        <v>60.74</v>
      </c>
    </row>
    <row r="238" customFormat="false" ht="12.75" hidden="false" customHeight="false" outlineLevel="0" collapsed="false">
      <c r="A238" s="20" t="s">
        <v>110</v>
      </c>
      <c r="B238" s="15" t="n">
        <f aca="false">+L238+V238</f>
        <v>163399</v>
      </c>
      <c r="C238" s="15" t="n">
        <f aca="false">+M238+W238</f>
        <v>152</v>
      </c>
      <c r="D238" s="16" t="n">
        <v>4.647</v>
      </c>
      <c r="E238" s="17" t="n">
        <v>97166</v>
      </c>
      <c r="F238" s="17" t="n">
        <v>452</v>
      </c>
      <c r="G238" s="17" t="n">
        <v>484728</v>
      </c>
      <c r="H238" s="21" t="n">
        <v>0.994935</v>
      </c>
      <c r="I238" s="19" t="n">
        <v>53.36</v>
      </c>
      <c r="K238" s="20" t="s">
        <v>110</v>
      </c>
      <c r="L238" s="17" t="n">
        <v>86937</v>
      </c>
      <c r="M238" s="17" t="n">
        <v>104</v>
      </c>
      <c r="N238" s="16" t="n">
        <v>5.967</v>
      </c>
      <c r="O238" s="17" t="n">
        <v>96611</v>
      </c>
      <c r="P238" s="17" t="n">
        <v>576</v>
      </c>
      <c r="Q238" s="17" t="n">
        <v>481630</v>
      </c>
      <c r="R238" s="21" t="n">
        <v>0.993748</v>
      </c>
      <c r="S238" s="19" t="n">
        <v>50.8</v>
      </c>
      <c r="U238" s="20" t="s">
        <v>110</v>
      </c>
      <c r="V238" s="17" t="n">
        <v>76462</v>
      </c>
      <c r="W238" s="17" t="n">
        <v>48</v>
      </c>
      <c r="X238" s="16" t="n">
        <v>3.144</v>
      </c>
      <c r="Y238" s="17" t="n">
        <v>97759</v>
      </c>
      <c r="Z238" s="17" t="n">
        <v>307</v>
      </c>
      <c r="AA238" s="17" t="n">
        <v>488062</v>
      </c>
      <c r="AB238" s="21" t="n">
        <v>0.996269</v>
      </c>
      <c r="AC238" s="19" t="n">
        <v>55.88</v>
      </c>
    </row>
    <row r="239" customFormat="false" ht="12.75" hidden="false" customHeight="false" outlineLevel="0" collapsed="false">
      <c r="A239" s="20" t="s">
        <v>111</v>
      </c>
      <c r="B239" s="15" t="n">
        <f aca="false">+L239+V239</f>
        <v>146820</v>
      </c>
      <c r="C239" s="15" t="n">
        <f aca="false">+M239+W239</f>
        <v>165</v>
      </c>
      <c r="D239" s="16" t="n">
        <v>5.616</v>
      </c>
      <c r="E239" s="17" t="n">
        <v>96715</v>
      </c>
      <c r="F239" s="17" t="n">
        <v>543</v>
      </c>
      <c r="G239" s="17" t="n">
        <v>482273</v>
      </c>
      <c r="H239" s="21" t="n">
        <v>0.993448</v>
      </c>
      <c r="I239" s="19" t="n">
        <v>48.6</v>
      </c>
      <c r="K239" s="20" t="s">
        <v>111</v>
      </c>
      <c r="L239" s="17" t="n">
        <v>76393</v>
      </c>
      <c r="M239" s="17" t="n">
        <v>104</v>
      </c>
      <c r="N239" s="16" t="n">
        <v>6.803</v>
      </c>
      <c r="O239" s="17" t="n">
        <v>96035</v>
      </c>
      <c r="P239" s="17" t="n">
        <v>653</v>
      </c>
      <c r="Q239" s="17" t="n">
        <v>478619</v>
      </c>
      <c r="R239" s="21" t="n">
        <v>0.991636</v>
      </c>
      <c r="S239" s="19" t="n">
        <v>46.09</v>
      </c>
      <c r="U239" s="20" t="s">
        <v>111</v>
      </c>
      <c r="V239" s="17" t="n">
        <v>70427</v>
      </c>
      <c r="W239" s="17" t="n">
        <v>61</v>
      </c>
      <c r="X239" s="16" t="n">
        <v>4.33</v>
      </c>
      <c r="Y239" s="17" t="n">
        <v>97451</v>
      </c>
      <c r="Z239" s="17" t="n">
        <v>422</v>
      </c>
      <c r="AA239" s="17" t="n">
        <v>486241</v>
      </c>
      <c r="AB239" s="21" t="n">
        <v>0.99534</v>
      </c>
      <c r="AC239" s="19" t="n">
        <v>51.05</v>
      </c>
    </row>
    <row r="240" customFormat="false" ht="12.75" hidden="false" customHeight="false" outlineLevel="0" collapsed="false">
      <c r="A240" s="20" t="s">
        <v>112</v>
      </c>
      <c r="B240" s="15" t="n">
        <f aca="false">+L240+V240</f>
        <v>138906</v>
      </c>
      <c r="C240" s="15" t="n">
        <f aca="false">+M240+W240</f>
        <v>212</v>
      </c>
      <c r="D240" s="16" t="n">
        <v>7.617</v>
      </c>
      <c r="E240" s="17" t="n">
        <v>96171</v>
      </c>
      <c r="F240" s="17" t="n">
        <v>733</v>
      </c>
      <c r="G240" s="17" t="n">
        <v>479113</v>
      </c>
      <c r="H240" s="21" t="n">
        <v>0.991332</v>
      </c>
      <c r="I240" s="19" t="n">
        <v>43.86</v>
      </c>
      <c r="K240" s="20" t="s">
        <v>112</v>
      </c>
      <c r="L240" s="17" t="n">
        <v>70335</v>
      </c>
      <c r="M240" s="17" t="n">
        <v>142</v>
      </c>
      <c r="N240" s="16" t="n">
        <v>10.07</v>
      </c>
      <c r="O240" s="17" t="n">
        <v>95381</v>
      </c>
      <c r="P240" s="17" t="n">
        <v>961</v>
      </c>
      <c r="Q240" s="17" t="n">
        <v>474616</v>
      </c>
      <c r="R240" s="21" t="n">
        <v>0.988882</v>
      </c>
      <c r="S240" s="19" t="n">
        <v>41.39</v>
      </c>
      <c r="U240" s="20" t="s">
        <v>112</v>
      </c>
      <c r="V240" s="17" t="n">
        <v>68571</v>
      </c>
      <c r="W240" s="17" t="n">
        <v>70</v>
      </c>
      <c r="X240" s="16" t="n">
        <v>5.098</v>
      </c>
      <c r="Y240" s="17" t="n">
        <v>97029</v>
      </c>
      <c r="Z240" s="17" t="n">
        <v>495</v>
      </c>
      <c r="AA240" s="17" t="n">
        <v>483975</v>
      </c>
      <c r="AB240" s="21" t="n">
        <v>0.993805</v>
      </c>
      <c r="AC240" s="19" t="n">
        <v>46.26</v>
      </c>
    </row>
    <row r="241" customFormat="false" ht="12.75" hidden="false" customHeight="false" outlineLevel="0" collapsed="false">
      <c r="A241" s="20" t="s">
        <v>113</v>
      </c>
      <c r="B241" s="15" t="n">
        <f aca="false">+L241+V241</f>
        <v>131927</v>
      </c>
      <c r="C241" s="15" t="n">
        <f aca="false">+M241+W241</f>
        <v>267</v>
      </c>
      <c r="D241" s="16" t="n">
        <v>10.073</v>
      </c>
      <c r="E241" s="17" t="n">
        <v>95439</v>
      </c>
      <c r="F241" s="17" t="n">
        <v>961</v>
      </c>
      <c r="G241" s="17" t="n">
        <v>474960</v>
      </c>
      <c r="H241" s="21" t="n">
        <v>0.986961</v>
      </c>
      <c r="I241" s="19" t="n">
        <v>39.17</v>
      </c>
      <c r="K241" s="20" t="s">
        <v>113</v>
      </c>
      <c r="L241" s="17" t="n">
        <v>65612</v>
      </c>
      <c r="M241" s="17" t="n">
        <v>166</v>
      </c>
      <c r="N241" s="16" t="n">
        <v>12.576</v>
      </c>
      <c r="O241" s="17" t="n">
        <v>94421</v>
      </c>
      <c r="P241" s="17" t="n">
        <v>1187</v>
      </c>
      <c r="Q241" s="17" t="n">
        <v>469339</v>
      </c>
      <c r="R241" s="21" t="n">
        <v>0.983594</v>
      </c>
      <c r="S241" s="19" t="n">
        <v>36.78</v>
      </c>
      <c r="U241" s="20" t="s">
        <v>113</v>
      </c>
      <c r="V241" s="17" t="n">
        <v>66315</v>
      </c>
      <c r="W241" s="17" t="n">
        <v>101</v>
      </c>
      <c r="X241" s="16" t="n">
        <v>7.589</v>
      </c>
      <c r="Y241" s="17" t="n">
        <v>96535</v>
      </c>
      <c r="Z241" s="17" t="n">
        <v>733</v>
      </c>
      <c r="AA241" s="17" t="n">
        <v>480977</v>
      </c>
      <c r="AB241" s="21" t="n">
        <v>0.990282</v>
      </c>
      <c r="AC241" s="19" t="n">
        <v>41.48</v>
      </c>
    </row>
    <row r="242" customFormat="false" ht="9" hidden="false" customHeight="true" outlineLevel="0" collapsed="false">
      <c r="A242" s="20"/>
      <c r="B242" s="15"/>
      <c r="C242" s="15"/>
      <c r="D242" s="16"/>
      <c r="E242" s="17"/>
      <c r="F242" s="17"/>
      <c r="G242" s="17"/>
      <c r="H242" s="21"/>
      <c r="I242" s="19"/>
      <c r="K242" s="20"/>
      <c r="L242" s="17"/>
      <c r="M242" s="17"/>
      <c r="N242" s="16"/>
      <c r="O242" s="17"/>
      <c r="P242" s="17"/>
      <c r="Q242" s="17"/>
      <c r="R242" s="21"/>
      <c r="S242" s="19"/>
      <c r="U242" s="20"/>
      <c r="V242" s="17"/>
      <c r="W242" s="17"/>
      <c r="X242" s="16"/>
      <c r="Y242" s="17"/>
      <c r="Z242" s="17"/>
      <c r="AA242" s="17"/>
      <c r="AB242" s="21"/>
      <c r="AC242" s="19"/>
    </row>
    <row r="243" customFormat="false" ht="12.75" hidden="false" customHeight="false" outlineLevel="0" collapsed="false">
      <c r="A243" s="20" t="s">
        <v>114</v>
      </c>
      <c r="B243" s="15" t="n">
        <f aca="false">+L243+V243</f>
        <v>167226</v>
      </c>
      <c r="C243" s="15" t="n">
        <f aca="false">+M243+W243</f>
        <v>550</v>
      </c>
      <c r="D243" s="16" t="n">
        <v>16.32</v>
      </c>
      <c r="E243" s="17" t="n">
        <v>94478</v>
      </c>
      <c r="F243" s="17" t="n">
        <v>1542</v>
      </c>
      <c r="G243" s="17" t="n">
        <v>468767</v>
      </c>
      <c r="H243" s="21" t="n">
        <v>0.98085</v>
      </c>
      <c r="I243" s="19" t="n">
        <v>34.54</v>
      </c>
      <c r="K243" s="20" t="s">
        <v>114</v>
      </c>
      <c r="L243" s="17" t="n">
        <v>82701</v>
      </c>
      <c r="M243" s="17" t="n">
        <v>347</v>
      </c>
      <c r="N243" s="16" t="n">
        <v>20.776</v>
      </c>
      <c r="O243" s="17" t="n">
        <v>93233</v>
      </c>
      <c r="P243" s="17" t="n">
        <v>1937</v>
      </c>
      <c r="Q243" s="17" t="n">
        <v>461639</v>
      </c>
      <c r="R243" s="21" t="n">
        <v>0.975201</v>
      </c>
      <c r="S243" s="19" t="n">
        <v>32.21</v>
      </c>
      <c r="U243" s="20" t="s">
        <v>114</v>
      </c>
      <c r="V243" s="17" t="n">
        <v>84525</v>
      </c>
      <c r="W243" s="17" t="n">
        <v>203</v>
      </c>
      <c r="X243" s="16" t="n">
        <v>11.941</v>
      </c>
      <c r="Y243" s="17" t="n">
        <v>95802</v>
      </c>
      <c r="Z243" s="17" t="n">
        <v>1144</v>
      </c>
      <c r="AA243" s="17" t="n">
        <v>476303</v>
      </c>
      <c r="AB243" s="21" t="n">
        <v>0.986357</v>
      </c>
      <c r="AC243" s="19" t="n">
        <v>36.78</v>
      </c>
    </row>
    <row r="244" customFormat="false" ht="12.75" hidden="false" customHeight="false" outlineLevel="0" collapsed="false">
      <c r="A244" s="20" t="s">
        <v>115</v>
      </c>
      <c r="B244" s="15" t="n">
        <f aca="false">+L244+V244</f>
        <v>170192</v>
      </c>
      <c r="C244" s="15" t="n">
        <f aca="false">+M244+W244</f>
        <v>771</v>
      </c>
      <c r="D244" s="16" t="n">
        <v>22.413</v>
      </c>
      <c r="E244" s="17" t="n">
        <v>92936</v>
      </c>
      <c r="F244" s="17" t="n">
        <v>2083</v>
      </c>
      <c r="G244" s="17" t="n">
        <v>459790</v>
      </c>
      <c r="H244" s="21" t="n">
        <v>0.972413</v>
      </c>
      <c r="I244" s="19" t="n">
        <v>30.07</v>
      </c>
      <c r="K244" s="20" t="s">
        <v>115</v>
      </c>
      <c r="L244" s="17" t="n">
        <v>83533</v>
      </c>
      <c r="M244" s="17" t="n">
        <v>501</v>
      </c>
      <c r="N244" s="16" t="n">
        <v>29.576</v>
      </c>
      <c r="O244" s="17" t="n">
        <v>91296</v>
      </c>
      <c r="P244" s="17" t="n">
        <v>2700</v>
      </c>
      <c r="Q244" s="17" t="n">
        <v>450191</v>
      </c>
      <c r="R244" s="21" t="n">
        <v>0.962463</v>
      </c>
      <c r="S244" s="19" t="n">
        <v>27.84</v>
      </c>
      <c r="U244" s="20" t="s">
        <v>115</v>
      </c>
      <c r="V244" s="17" t="n">
        <v>86659</v>
      </c>
      <c r="W244" s="17" t="n">
        <v>270</v>
      </c>
      <c r="X244" s="16" t="n">
        <v>15.464</v>
      </c>
      <c r="Y244" s="17" t="n">
        <v>94658</v>
      </c>
      <c r="Z244" s="17" t="n">
        <v>1464</v>
      </c>
      <c r="AA244" s="17" t="n">
        <v>469805</v>
      </c>
      <c r="AB244" s="21" t="n">
        <v>0.982165</v>
      </c>
      <c r="AC244" s="19" t="n">
        <v>32.19</v>
      </c>
    </row>
    <row r="245" customFormat="false" ht="12.75" hidden="false" customHeight="false" outlineLevel="0" collapsed="false">
      <c r="A245" s="20" t="s">
        <v>116</v>
      </c>
      <c r="B245" s="15" t="n">
        <f aca="false">+L245+V245</f>
        <v>162523</v>
      </c>
      <c r="C245" s="15" t="n">
        <f aca="false">+M245+W245</f>
        <v>1113</v>
      </c>
      <c r="D245" s="16" t="n">
        <v>33.818</v>
      </c>
      <c r="E245" s="17" t="n">
        <v>90853</v>
      </c>
      <c r="F245" s="17" t="n">
        <v>3073</v>
      </c>
      <c r="G245" s="17" t="n">
        <v>447106</v>
      </c>
      <c r="H245" s="21" t="n">
        <v>0.957639</v>
      </c>
      <c r="I245" s="19" t="n">
        <v>25.7</v>
      </c>
      <c r="K245" s="20" t="s">
        <v>116</v>
      </c>
      <c r="L245" s="17" t="n">
        <v>79670</v>
      </c>
      <c r="M245" s="17" t="n">
        <v>759</v>
      </c>
      <c r="N245" s="16" t="n">
        <v>46.778</v>
      </c>
      <c r="O245" s="17" t="n">
        <v>88596</v>
      </c>
      <c r="P245" s="17" t="n">
        <v>4144</v>
      </c>
      <c r="Q245" s="17" t="n">
        <v>433292</v>
      </c>
      <c r="R245" s="21" t="n">
        <v>0.942378</v>
      </c>
      <c r="S245" s="19" t="n">
        <v>23.61</v>
      </c>
      <c r="U245" s="20" t="s">
        <v>116</v>
      </c>
      <c r="V245" s="17" t="n">
        <v>82853</v>
      </c>
      <c r="W245" s="17" t="n">
        <v>354</v>
      </c>
      <c r="X245" s="16" t="n">
        <v>21.225</v>
      </c>
      <c r="Y245" s="17" t="n">
        <v>93194</v>
      </c>
      <c r="Z245" s="17" t="n">
        <v>1978</v>
      </c>
      <c r="AA245" s="17" t="n">
        <v>461426</v>
      </c>
      <c r="AB245" s="21" t="n">
        <v>0.971549</v>
      </c>
      <c r="AC245" s="19" t="n">
        <v>27.66</v>
      </c>
    </row>
    <row r="246" customFormat="false" ht="12.75" hidden="false" customHeight="false" outlineLevel="0" collapsed="false">
      <c r="A246" s="20" t="s">
        <v>117</v>
      </c>
      <c r="B246" s="15" t="n">
        <f aca="false">+L246+V246</f>
        <v>123073</v>
      </c>
      <c r="C246" s="15" t="n">
        <f aca="false">+M246+W246</f>
        <v>1315</v>
      </c>
      <c r="D246" s="16" t="n">
        <v>52.352</v>
      </c>
      <c r="E246" s="17" t="n">
        <v>87780</v>
      </c>
      <c r="F246" s="17" t="n">
        <v>4596</v>
      </c>
      <c r="G246" s="17" t="n">
        <v>428166</v>
      </c>
      <c r="H246" s="21" t="n">
        <v>0.935116</v>
      </c>
      <c r="I246" s="19" t="n">
        <v>21.51</v>
      </c>
      <c r="K246" s="20" t="s">
        <v>117</v>
      </c>
      <c r="L246" s="17" t="n">
        <v>56466</v>
      </c>
      <c r="M246" s="17" t="n">
        <v>815</v>
      </c>
      <c r="N246" s="16" t="n">
        <v>70.16</v>
      </c>
      <c r="O246" s="17" t="n">
        <v>84452</v>
      </c>
      <c r="P246" s="17" t="n">
        <v>5925</v>
      </c>
      <c r="Q246" s="17" t="n">
        <v>408325</v>
      </c>
      <c r="R246" s="21" t="n">
        <v>0.913576</v>
      </c>
      <c r="S246" s="19" t="n">
        <v>19.64</v>
      </c>
      <c r="U246" s="20" t="s">
        <v>117</v>
      </c>
      <c r="V246" s="17" t="n">
        <v>66607</v>
      </c>
      <c r="W246" s="17" t="n">
        <v>500</v>
      </c>
      <c r="X246" s="16" t="n">
        <v>37.043</v>
      </c>
      <c r="Y246" s="17" t="n">
        <v>91216</v>
      </c>
      <c r="Z246" s="17" t="n">
        <v>3379</v>
      </c>
      <c r="AA246" s="17" t="n">
        <v>448298</v>
      </c>
      <c r="AB246" s="21" t="n">
        <v>0.953167</v>
      </c>
      <c r="AC246" s="19" t="n">
        <v>23.2</v>
      </c>
    </row>
    <row r="247" customFormat="false" ht="12.75" hidden="false" customHeight="false" outlineLevel="0" collapsed="false">
      <c r="A247" s="20" t="s">
        <v>118</v>
      </c>
      <c r="B247" s="15" t="n">
        <f aca="false">+L247+V247</f>
        <v>118389</v>
      </c>
      <c r="C247" s="15" t="n">
        <f aca="false">+M247+W247</f>
        <v>1976</v>
      </c>
      <c r="D247" s="16" t="n">
        <v>80.393</v>
      </c>
      <c r="E247" s="17" t="n">
        <v>83185</v>
      </c>
      <c r="F247" s="17" t="n">
        <v>6688</v>
      </c>
      <c r="G247" s="17" t="n">
        <v>400385</v>
      </c>
      <c r="H247" s="21" t="n">
        <v>0.895288</v>
      </c>
      <c r="I247" s="19" t="n">
        <v>17.55</v>
      </c>
      <c r="K247" s="20" t="s">
        <v>118</v>
      </c>
      <c r="L247" s="17" t="n">
        <v>52884</v>
      </c>
      <c r="M247" s="17" t="n">
        <v>1185</v>
      </c>
      <c r="N247" s="16" t="n">
        <v>106.504</v>
      </c>
      <c r="O247" s="17" t="n">
        <v>78527</v>
      </c>
      <c r="P247" s="17" t="n">
        <v>8363</v>
      </c>
      <c r="Q247" s="17" t="n">
        <v>373036</v>
      </c>
      <c r="R247" s="21" t="n">
        <v>0.862273</v>
      </c>
      <c r="S247" s="19" t="n">
        <v>15.92</v>
      </c>
      <c r="U247" s="20" t="s">
        <v>118</v>
      </c>
      <c r="V247" s="17" t="n">
        <v>65505</v>
      </c>
      <c r="W247" s="17" t="n">
        <v>791</v>
      </c>
      <c r="X247" s="16" t="n">
        <v>58.794</v>
      </c>
      <c r="Y247" s="17" t="n">
        <v>87837</v>
      </c>
      <c r="Z247" s="17" t="n">
        <v>5164</v>
      </c>
      <c r="AA247" s="17" t="n">
        <v>427303</v>
      </c>
      <c r="AB247" s="21" t="n">
        <v>0.923029</v>
      </c>
      <c r="AC247" s="19" t="n">
        <v>18.99</v>
      </c>
    </row>
    <row r="248" customFormat="false" ht="9" hidden="false" customHeight="true" outlineLevel="0" collapsed="false">
      <c r="A248" s="20"/>
      <c r="B248" s="15"/>
      <c r="C248" s="15"/>
      <c r="D248" s="16"/>
      <c r="E248" s="17"/>
      <c r="F248" s="17"/>
      <c r="G248" s="17"/>
      <c r="H248" s="21"/>
      <c r="I248" s="19"/>
      <c r="K248" s="20"/>
      <c r="L248" s="17"/>
      <c r="M248" s="17"/>
      <c r="N248" s="16"/>
      <c r="O248" s="17"/>
      <c r="P248" s="17"/>
      <c r="Q248" s="17"/>
      <c r="R248" s="21"/>
      <c r="S248" s="19"/>
      <c r="U248" s="20"/>
      <c r="V248" s="17"/>
      <c r="W248" s="17"/>
      <c r="X248" s="16"/>
      <c r="Y248" s="17"/>
      <c r="Z248" s="17"/>
      <c r="AA248" s="17"/>
      <c r="AB248" s="21"/>
      <c r="AC248" s="19"/>
    </row>
    <row r="249" customFormat="false" ht="12.75" hidden="false" customHeight="false" outlineLevel="0" collapsed="false">
      <c r="A249" s="20" t="s">
        <v>119</v>
      </c>
      <c r="B249" s="15" t="n">
        <f aca="false">+L249+V249</f>
        <v>104279</v>
      </c>
      <c r="C249" s="15" t="n">
        <f aca="false">+M249+W249</f>
        <v>2980</v>
      </c>
      <c r="D249" s="16" t="n">
        <v>134.138</v>
      </c>
      <c r="E249" s="17" t="n">
        <v>76497</v>
      </c>
      <c r="F249" s="17" t="n">
        <v>10261</v>
      </c>
      <c r="G249" s="17" t="n">
        <v>358460</v>
      </c>
      <c r="H249" s="21" t="n">
        <v>0.827354</v>
      </c>
      <c r="I249" s="19" t="n">
        <v>13.85</v>
      </c>
      <c r="K249" s="20" t="s">
        <v>119</v>
      </c>
      <c r="L249" s="17" t="n">
        <v>46557</v>
      </c>
      <c r="M249" s="17" t="n">
        <v>1767</v>
      </c>
      <c r="N249" s="16" t="n">
        <v>174.136</v>
      </c>
      <c r="O249" s="17" t="n">
        <v>70163</v>
      </c>
      <c r="P249" s="17" t="n">
        <v>12218</v>
      </c>
      <c r="Q249" s="17" t="n">
        <v>321659</v>
      </c>
      <c r="R249" s="21" t="n">
        <v>0.787324</v>
      </c>
      <c r="S249" s="19" t="n">
        <v>12.5</v>
      </c>
      <c r="U249" s="20" t="s">
        <v>119</v>
      </c>
      <c r="V249" s="17" t="n">
        <v>57722</v>
      </c>
      <c r="W249" s="17" t="n">
        <v>1213</v>
      </c>
      <c r="X249" s="16" t="n">
        <v>100.516</v>
      </c>
      <c r="Y249" s="17" t="n">
        <v>82673</v>
      </c>
      <c r="Z249" s="17" t="n">
        <v>8310</v>
      </c>
      <c r="AA249" s="17" t="n">
        <v>394413</v>
      </c>
      <c r="AB249" s="21" t="n">
        <v>0.860152</v>
      </c>
      <c r="AC249" s="19" t="n">
        <v>15.01</v>
      </c>
    </row>
    <row r="250" customFormat="false" ht="12.75" hidden="false" customHeight="false" outlineLevel="0" collapsed="false">
      <c r="A250" s="20" t="s">
        <v>120</v>
      </c>
      <c r="B250" s="15" t="n">
        <f aca="false">+L250+V250</f>
        <v>75595</v>
      </c>
      <c r="C250" s="15" t="n">
        <f aca="false">+M250+W250</f>
        <v>3661</v>
      </c>
      <c r="D250" s="16" t="n">
        <v>218.865</v>
      </c>
      <c r="E250" s="17" t="n">
        <v>66236</v>
      </c>
      <c r="F250" s="17" t="n">
        <v>14497</v>
      </c>
      <c r="G250" s="17" t="n">
        <v>296577</v>
      </c>
      <c r="H250" s="21" t="n">
        <v>0.723711</v>
      </c>
      <c r="I250" s="19" t="n">
        <v>10.58</v>
      </c>
      <c r="K250" s="20" t="s">
        <v>120</v>
      </c>
      <c r="L250" s="17" t="n">
        <v>32527</v>
      </c>
      <c r="M250" s="17" t="n">
        <v>1913</v>
      </c>
      <c r="N250" s="16" t="n">
        <v>259.243</v>
      </c>
      <c r="O250" s="17" t="n">
        <v>57945</v>
      </c>
      <c r="P250" s="17" t="n">
        <v>15022</v>
      </c>
      <c r="Q250" s="17" t="n">
        <v>253250</v>
      </c>
      <c r="R250" s="21" t="n">
        <v>0.677113</v>
      </c>
      <c r="S250" s="19" t="n">
        <v>9.58</v>
      </c>
      <c r="U250" s="20" t="s">
        <v>120</v>
      </c>
      <c r="V250" s="17" t="n">
        <v>43068</v>
      </c>
      <c r="W250" s="17" t="n">
        <v>1748</v>
      </c>
      <c r="X250" s="16" t="n">
        <v>187.087</v>
      </c>
      <c r="Y250" s="17" t="n">
        <v>74363</v>
      </c>
      <c r="Z250" s="17" t="n">
        <v>13912</v>
      </c>
      <c r="AA250" s="17" t="n">
        <v>339255</v>
      </c>
      <c r="AB250" s="21" t="n">
        <v>0.757457</v>
      </c>
      <c r="AC250" s="19" t="n">
        <v>11.38</v>
      </c>
    </row>
    <row r="251" customFormat="false" ht="12.75" hidden="false" customHeight="false" outlineLevel="0" collapsed="false">
      <c r="A251" s="20" t="s">
        <v>121</v>
      </c>
      <c r="B251" s="15" t="n">
        <f aca="false">+L251+V251</f>
        <v>40856</v>
      </c>
      <c r="C251" s="15" t="n">
        <f aca="false">+M251+W251</f>
        <v>3442</v>
      </c>
      <c r="D251" s="16" t="n">
        <v>350.325</v>
      </c>
      <c r="E251" s="17" t="n">
        <v>51739</v>
      </c>
      <c r="F251" s="17" t="n">
        <v>18126</v>
      </c>
      <c r="G251" s="17" t="n">
        <v>214636</v>
      </c>
      <c r="H251" s="21" t="n">
        <v>0.469286</v>
      </c>
      <c r="I251" s="19" t="n">
        <v>7.82</v>
      </c>
      <c r="K251" s="20" t="s">
        <v>121</v>
      </c>
      <c r="L251" s="17" t="n">
        <v>15755</v>
      </c>
      <c r="M251" s="17" t="n">
        <v>1590</v>
      </c>
      <c r="N251" s="16" t="n">
        <v>405.211</v>
      </c>
      <c r="O251" s="17" t="n">
        <v>42923</v>
      </c>
      <c r="P251" s="17" t="n">
        <v>17393</v>
      </c>
      <c r="Q251" s="17" t="n">
        <v>171479</v>
      </c>
      <c r="R251" s="21" t="n">
        <v>0.432369</v>
      </c>
      <c r="S251" s="19" t="n">
        <v>7.04</v>
      </c>
      <c r="U251" s="20" t="s">
        <v>121</v>
      </c>
      <c r="V251" s="17" t="n">
        <v>25101</v>
      </c>
      <c r="W251" s="17" t="n">
        <v>1852</v>
      </c>
      <c r="X251" s="16" t="n">
        <v>313.805</v>
      </c>
      <c r="Y251" s="17" t="n">
        <v>60451</v>
      </c>
      <c r="Z251" s="17" t="n">
        <v>18970</v>
      </c>
      <c r="AA251" s="17" t="n">
        <v>256971</v>
      </c>
      <c r="AB251" s="21" t="n">
        <v>0.49298</v>
      </c>
      <c r="AC251" s="19" t="n">
        <v>8.38</v>
      </c>
    </row>
    <row r="252" customFormat="false" ht="12.75" hidden="false" customHeight="false" outlineLevel="0" collapsed="false">
      <c r="A252" s="20" t="s">
        <v>122</v>
      </c>
      <c r="B252" s="15" t="n">
        <f aca="false">+L252+V252</f>
        <v>23491</v>
      </c>
      <c r="C252" s="15" t="n">
        <f aca="false">+M252+W252</f>
        <v>4134</v>
      </c>
      <c r="D252" s="16" t="n">
        <v>1000</v>
      </c>
      <c r="E252" s="17" t="n">
        <v>33614</v>
      </c>
      <c r="F252" s="17" t="n">
        <v>33614</v>
      </c>
      <c r="G252" s="17" t="n">
        <v>189793</v>
      </c>
      <c r="H252" s="18" t="s">
        <v>104</v>
      </c>
      <c r="I252" s="19" t="n">
        <v>5.65</v>
      </c>
      <c r="K252" s="20" t="s">
        <v>122</v>
      </c>
      <c r="L252" s="17" t="n">
        <v>8017</v>
      </c>
      <c r="M252" s="17" t="n">
        <v>1566</v>
      </c>
      <c r="N252" s="16" t="n">
        <v>1000</v>
      </c>
      <c r="O252" s="17" t="n">
        <v>25530</v>
      </c>
      <c r="P252" s="17" t="n">
        <v>25530</v>
      </c>
      <c r="Q252" s="17" t="n">
        <v>130617</v>
      </c>
      <c r="R252" s="18" t="s">
        <v>104</v>
      </c>
      <c r="S252" s="19" t="n">
        <v>5.12</v>
      </c>
      <c r="U252" s="20" t="s">
        <v>122</v>
      </c>
      <c r="V252" s="17" t="n">
        <v>15474</v>
      </c>
      <c r="W252" s="17" t="n">
        <v>2568</v>
      </c>
      <c r="X252" s="16" t="n">
        <v>1000</v>
      </c>
      <c r="Y252" s="17" t="n">
        <v>41481</v>
      </c>
      <c r="Z252" s="17" t="n">
        <v>41481</v>
      </c>
      <c r="AA252" s="17" t="n">
        <v>249855</v>
      </c>
      <c r="AB252" s="18" t="s">
        <v>104</v>
      </c>
      <c r="AC252" s="19" t="n">
        <v>6.02</v>
      </c>
    </row>
    <row r="253" customFormat="false" ht="9" hidden="false" customHeight="true" outlineLevel="0" collapsed="false">
      <c r="A253" s="20"/>
      <c r="B253" s="15"/>
      <c r="C253" s="15"/>
      <c r="D253" s="16"/>
      <c r="E253" s="17"/>
      <c r="F253" s="17"/>
      <c r="G253" s="17"/>
      <c r="H253" s="18"/>
      <c r="I253" s="19"/>
      <c r="K253" s="20"/>
      <c r="L253" s="17"/>
      <c r="M253" s="17"/>
      <c r="N253" s="16"/>
      <c r="O253" s="17"/>
      <c r="P253" s="17"/>
      <c r="Q253" s="17"/>
      <c r="R253" s="18"/>
      <c r="S253" s="19"/>
      <c r="U253" s="20"/>
      <c r="V253" s="17"/>
      <c r="W253" s="17"/>
      <c r="X253" s="16"/>
      <c r="Y253" s="17"/>
      <c r="Z253" s="17"/>
      <c r="AA253" s="17"/>
      <c r="AB253" s="18"/>
      <c r="AC253" s="19"/>
    </row>
    <row r="254" customFormat="false" ht="12.75" hidden="false" customHeight="false" outlineLevel="0" collapsed="false">
      <c r="A254" s="22" t="s">
        <v>123</v>
      </c>
      <c r="B254" s="23" t="n">
        <f aca="false">+L254+V254</f>
        <v>2582044</v>
      </c>
      <c r="C254" s="23" t="n">
        <f aca="false">+M254+W254</f>
        <v>21798</v>
      </c>
      <c r="D254" s="16"/>
      <c r="E254" s="17"/>
      <c r="F254" s="17"/>
      <c r="G254" s="17"/>
      <c r="H254" s="21"/>
      <c r="I254" s="19"/>
      <c r="K254" s="22" t="s">
        <v>123</v>
      </c>
      <c r="L254" s="24" t="n">
        <v>1279722</v>
      </c>
      <c r="M254" s="24" t="n">
        <v>11619</v>
      </c>
      <c r="N254" s="16"/>
      <c r="O254" s="17"/>
      <c r="P254" s="17"/>
      <c r="Q254" s="17"/>
      <c r="R254" s="21"/>
      <c r="S254" s="19"/>
      <c r="U254" s="22" t="s">
        <v>123</v>
      </c>
      <c r="V254" s="24" t="n">
        <v>1302322</v>
      </c>
      <c r="W254" s="24" t="n">
        <v>10179</v>
      </c>
      <c r="X254" s="16"/>
      <c r="Y254" s="17"/>
      <c r="Z254" s="17"/>
      <c r="AA254" s="17"/>
      <c r="AB254" s="21"/>
      <c r="AC254" s="19"/>
    </row>
    <row r="256" s="7" customFormat="true" ht="7.5" hidden="false" customHeight="true" outlineLevel="0" collapsed="false"/>
    <row r="257" customFormat="false" ht="20.25" hidden="false" customHeight="false" outlineLevel="0" collapsed="false">
      <c r="A257" s="11" t="s">
        <v>39</v>
      </c>
      <c r="I257" s="12" t="s">
        <v>131</v>
      </c>
      <c r="K257" s="11" t="s">
        <v>39</v>
      </c>
      <c r="S257" s="12" t="s">
        <v>131</v>
      </c>
      <c r="U257" s="11" t="s">
        <v>39</v>
      </c>
      <c r="AC257" s="12" t="s">
        <v>131</v>
      </c>
    </row>
    <row r="259" customFormat="false" ht="20.25" hidden="false" customHeight="false" outlineLevel="0" collapsed="false">
      <c r="E259" s="13" t="s">
        <v>92</v>
      </c>
      <c r="O259" s="13" t="s">
        <v>93</v>
      </c>
      <c r="Y259" s="13" t="s">
        <v>94</v>
      </c>
    </row>
    <row r="261" customFormat="false" ht="12.75" hidden="false" customHeight="false" outlineLevel="0" collapsed="false">
      <c r="A261" s="14" t="s">
        <v>95</v>
      </c>
      <c r="B261" s="14" t="s">
        <v>96</v>
      </c>
      <c r="C261" s="14" t="s">
        <v>97</v>
      </c>
      <c r="D261" s="14" t="s">
        <v>98</v>
      </c>
      <c r="E261" s="14" t="s">
        <v>99</v>
      </c>
      <c r="F261" s="14" t="s">
        <v>100</v>
      </c>
      <c r="G261" s="14" t="s">
        <v>101</v>
      </c>
      <c r="H261" s="14" t="s">
        <v>102</v>
      </c>
      <c r="I261" s="14" t="s">
        <v>103</v>
      </c>
      <c r="K261" s="14" t="s">
        <v>95</v>
      </c>
      <c r="L261" s="14" t="s">
        <v>96</v>
      </c>
      <c r="M261" s="14" t="s">
        <v>97</v>
      </c>
      <c r="N261" s="14" t="s">
        <v>98</v>
      </c>
      <c r="O261" s="14" t="s">
        <v>99</v>
      </c>
      <c r="P261" s="14" t="s">
        <v>100</v>
      </c>
      <c r="Q261" s="14" t="s">
        <v>101</v>
      </c>
      <c r="R261" s="14" t="s">
        <v>102</v>
      </c>
      <c r="S261" s="14" t="s">
        <v>103</v>
      </c>
      <c r="U261" s="14" t="s">
        <v>95</v>
      </c>
      <c r="V261" s="14" t="s">
        <v>96</v>
      </c>
      <c r="W261" s="14" t="s">
        <v>97</v>
      </c>
      <c r="X261" s="14" t="s">
        <v>98</v>
      </c>
      <c r="Y261" s="14" t="s">
        <v>99</v>
      </c>
      <c r="Z261" s="14" t="s">
        <v>100</v>
      </c>
      <c r="AA261" s="14" t="s">
        <v>101</v>
      </c>
      <c r="AB261" s="14" t="s">
        <v>102</v>
      </c>
      <c r="AC261" s="14" t="s">
        <v>103</v>
      </c>
    </row>
    <row r="262" customFormat="false" ht="6" hidden="false" customHeight="true" outlineLevel="0" collapsed="false"/>
    <row r="263" customFormat="false" ht="12.75" hidden="false" customHeight="false" outlineLevel="0" collapsed="false">
      <c r="A263" s="0" t="n">
        <v>0</v>
      </c>
      <c r="B263" s="15" t="n">
        <f aca="false">+L263+V263</f>
        <v>24450</v>
      </c>
      <c r="C263" s="15" t="n">
        <f aca="false">+M263+W263</f>
        <v>294</v>
      </c>
      <c r="D263" s="16" t="n">
        <v>11.894</v>
      </c>
      <c r="E263" s="17" t="n">
        <v>100000</v>
      </c>
      <c r="F263" s="17" t="n">
        <v>1189</v>
      </c>
      <c r="G263" s="17" t="n">
        <v>98918</v>
      </c>
      <c r="H263" s="18" t="s">
        <v>104</v>
      </c>
      <c r="I263" s="19" t="n">
        <v>75.6</v>
      </c>
      <c r="K263" s="0" t="n">
        <v>0</v>
      </c>
      <c r="L263" s="17" t="n">
        <v>12785</v>
      </c>
      <c r="M263" s="17" t="n">
        <v>179</v>
      </c>
      <c r="N263" s="16" t="n">
        <v>13.826</v>
      </c>
      <c r="O263" s="17" t="n">
        <v>100000</v>
      </c>
      <c r="P263" s="17" t="n">
        <v>1383</v>
      </c>
      <c r="Q263" s="17" t="n">
        <v>98747</v>
      </c>
      <c r="R263" s="18" t="s">
        <v>104</v>
      </c>
      <c r="S263" s="19" t="n">
        <v>73.21</v>
      </c>
      <c r="U263" s="0" t="n">
        <v>0</v>
      </c>
      <c r="V263" s="17" t="n">
        <v>11665</v>
      </c>
      <c r="W263" s="17" t="n">
        <v>115</v>
      </c>
      <c r="X263" s="16" t="n">
        <v>9.771</v>
      </c>
      <c r="Y263" s="17" t="n">
        <v>100000</v>
      </c>
      <c r="Z263" s="17" t="n">
        <v>977</v>
      </c>
      <c r="AA263" s="17" t="n">
        <v>99108</v>
      </c>
      <c r="AB263" s="18" t="s">
        <v>104</v>
      </c>
      <c r="AC263" s="19" t="n">
        <v>78.01</v>
      </c>
    </row>
    <row r="264" customFormat="false" ht="12.75" hidden="false" customHeight="false" outlineLevel="0" collapsed="false">
      <c r="A264" s="20" t="s">
        <v>105</v>
      </c>
      <c r="B264" s="15" t="n">
        <f aca="false">+L264+V264</f>
        <v>100115</v>
      </c>
      <c r="C264" s="15" t="n">
        <f aca="false">+M264+W264</f>
        <v>76</v>
      </c>
      <c r="D264" s="16" t="n">
        <v>3.032</v>
      </c>
      <c r="E264" s="17" t="n">
        <v>98811</v>
      </c>
      <c r="F264" s="17" t="n">
        <v>300</v>
      </c>
      <c r="G264" s="17" t="n">
        <v>394493</v>
      </c>
      <c r="H264" s="21" t="n">
        <v>0.997329</v>
      </c>
      <c r="I264" s="19" t="n">
        <v>75.51</v>
      </c>
      <c r="K264" s="20" t="s">
        <v>105</v>
      </c>
      <c r="L264" s="17" t="n">
        <v>51987</v>
      </c>
      <c r="M264" s="17" t="n">
        <v>38</v>
      </c>
      <c r="N264" s="16" t="n">
        <v>2.919</v>
      </c>
      <c r="O264" s="17" t="n">
        <v>98617</v>
      </c>
      <c r="P264" s="17" t="n">
        <v>288</v>
      </c>
      <c r="Q264" s="17" t="n">
        <v>393750</v>
      </c>
      <c r="R264" s="21" t="n">
        <v>0.997044</v>
      </c>
      <c r="S264" s="19" t="n">
        <v>73.23</v>
      </c>
      <c r="U264" s="20" t="s">
        <v>105</v>
      </c>
      <c r="V264" s="17" t="n">
        <v>48128</v>
      </c>
      <c r="W264" s="17" t="n">
        <v>38</v>
      </c>
      <c r="X264" s="16" t="n">
        <v>3.152</v>
      </c>
      <c r="Y264" s="17" t="n">
        <v>99023</v>
      </c>
      <c r="Z264" s="17" t="n">
        <v>312</v>
      </c>
      <c r="AA264" s="17" t="n">
        <v>395311</v>
      </c>
      <c r="AB264" s="21" t="n">
        <v>0.997623</v>
      </c>
      <c r="AC264" s="19" t="n">
        <v>77.77</v>
      </c>
    </row>
    <row r="265" customFormat="false" ht="12.75" hidden="false" customHeight="false" outlineLevel="0" collapsed="false">
      <c r="A265" s="20" t="s">
        <v>106</v>
      </c>
      <c r="B265" s="15" t="n">
        <f aca="false">+L265+V265</f>
        <v>130300</v>
      </c>
      <c r="C265" s="15" t="n">
        <f aca="false">+M265+W265</f>
        <v>49</v>
      </c>
      <c r="D265" s="16" t="n">
        <v>1.878</v>
      </c>
      <c r="E265" s="17" t="n">
        <v>98511</v>
      </c>
      <c r="F265" s="17" t="n">
        <v>185</v>
      </c>
      <c r="G265" s="17" t="n">
        <v>492093</v>
      </c>
      <c r="H265" s="21" t="n">
        <v>0.998159</v>
      </c>
      <c r="I265" s="19" t="n">
        <v>71.73</v>
      </c>
      <c r="K265" s="20" t="s">
        <v>106</v>
      </c>
      <c r="L265" s="17" t="n">
        <v>66739</v>
      </c>
      <c r="M265" s="17" t="n">
        <v>33</v>
      </c>
      <c r="N265" s="16" t="n">
        <v>2.469</v>
      </c>
      <c r="O265" s="17" t="n">
        <v>98330</v>
      </c>
      <c r="P265" s="17" t="n">
        <v>243</v>
      </c>
      <c r="Q265" s="17" t="n">
        <v>491041</v>
      </c>
      <c r="R265" s="21" t="n">
        <v>0.997752</v>
      </c>
      <c r="S265" s="19" t="n">
        <v>69.44</v>
      </c>
      <c r="U265" s="20" t="s">
        <v>106</v>
      </c>
      <c r="V265" s="17" t="n">
        <v>63561</v>
      </c>
      <c r="W265" s="17" t="n">
        <v>16</v>
      </c>
      <c r="X265" s="16" t="n">
        <v>1.257</v>
      </c>
      <c r="Y265" s="17" t="n">
        <v>98711</v>
      </c>
      <c r="Z265" s="17" t="n">
        <v>124</v>
      </c>
      <c r="AA265" s="17" t="n">
        <v>493244</v>
      </c>
      <c r="AB265" s="21" t="n">
        <v>0.998589</v>
      </c>
      <c r="AC265" s="19" t="n">
        <v>74.01</v>
      </c>
    </row>
    <row r="266" customFormat="false" ht="12.75" hidden="false" customHeight="false" outlineLevel="0" collapsed="false">
      <c r="A266" s="20" t="s">
        <v>107</v>
      </c>
      <c r="B266" s="15" t="n">
        <f aca="false">+L266+V266</f>
        <v>143961</v>
      </c>
      <c r="C266" s="15" t="n">
        <f aca="false">+M266+W266</f>
        <v>54</v>
      </c>
      <c r="D266" s="16" t="n">
        <v>1.875</v>
      </c>
      <c r="E266" s="17" t="n">
        <v>98326</v>
      </c>
      <c r="F266" s="17" t="n">
        <v>184</v>
      </c>
      <c r="G266" s="17" t="n">
        <v>491187</v>
      </c>
      <c r="H266" s="21" t="n">
        <v>0.997732</v>
      </c>
      <c r="I266" s="19" t="n">
        <v>66.86</v>
      </c>
      <c r="K266" s="20" t="s">
        <v>107</v>
      </c>
      <c r="L266" s="17" t="n">
        <v>73982</v>
      </c>
      <c r="M266" s="17" t="n">
        <v>32</v>
      </c>
      <c r="N266" s="16" t="n">
        <v>2.161</v>
      </c>
      <c r="O266" s="17" t="n">
        <v>98087</v>
      </c>
      <c r="P266" s="17" t="n">
        <v>212</v>
      </c>
      <c r="Q266" s="17" t="n">
        <v>489937</v>
      </c>
      <c r="R266" s="21" t="n">
        <v>0.996957</v>
      </c>
      <c r="S266" s="19" t="n">
        <v>64.61</v>
      </c>
      <c r="U266" s="20" t="s">
        <v>107</v>
      </c>
      <c r="V266" s="17" t="n">
        <v>69979</v>
      </c>
      <c r="W266" s="17" t="n">
        <v>22</v>
      </c>
      <c r="X266" s="16" t="n">
        <v>1.572</v>
      </c>
      <c r="Y266" s="17" t="n">
        <v>98587</v>
      </c>
      <c r="Z266" s="17" t="n">
        <v>155</v>
      </c>
      <c r="AA266" s="17" t="n">
        <v>492548</v>
      </c>
      <c r="AB266" s="21" t="n">
        <v>0.998554</v>
      </c>
      <c r="AC266" s="19" t="n">
        <v>69.1</v>
      </c>
    </row>
    <row r="267" customFormat="false" ht="12.75" hidden="false" customHeight="false" outlineLevel="0" collapsed="false">
      <c r="A267" s="20" t="s">
        <v>108</v>
      </c>
      <c r="B267" s="15" t="n">
        <f aca="false">+L267+V267</f>
        <v>151542</v>
      </c>
      <c r="C267" s="15" t="n">
        <f aca="false">+M267+W267</f>
        <v>84</v>
      </c>
      <c r="D267" s="16" t="n">
        <v>2.768</v>
      </c>
      <c r="E267" s="17" t="n">
        <v>98142</v>
      </c>
      <c r="F267" s="17" t="n">
        <v>272</v>
      </c>
      <c r="G267" s="17" t="n">
        <v>490073</v>
      </c>
      <c r="H267" s="21" t="n">
        <v>0.996637</v>
      </c>
      <c r="I267" s="19" t="n">
        <v>61.98</v>
      </c>
      <c r="K267" s="20" t="s">
        <v>108</v>
      </c>
      <c r="L267" s="17" t="n">
        <v>78087</v>
      </c>
      <c r="M267" s="17" t="n">
        <v>64</v>
      </c>
      <c r="N267" s="16" t="n">
        <v>4.091</v>
      </c>
      <c r="O267" s="17" t="n">
        <v>97875</v>
      </c>
      <c r="P267" s="17" t="n">
        <v>400</v>
      </c>
      <c r="Q267" s="17" t="n">
        <v>488446</v>
      </c>
      <c r="R267" s="21" t="n">
        <v>0.99508</v>
      </c>
      <c r="S267" s="19" t="n">
        <v>59.74</v>
      </c>
      <c r="U267" s="20" t="s">
        <v>108</v>
      </c>
      <c r="V267" s="17" t="n">
        <v>73455</v>
      </c>
      <c r="W267" s="17" t="n">
        <v>20</v>
      </c>
      <c r="X267" s="16" t="n">
        <v>1.361</v>
      </c>
      <c r="Y267" s="17" t="n">
        <v>98432</v>
      </c>
      <c r="Z267" s="17" t="n">
        <v>134</v>
      </c>
      <c r="AA267" s="17" t="n">
        <v>491836</v>
      </c>
      <c r="AB267" s="21" t="n">
        <v>0.998292</v>
      </c>
      <c r="AC267" s="19" t="n">
        <v>64.21</v>
      </c>
    </row>
    <row r="268" customFormat="false" ht="9" hidden="false" customHeight="true" outlineLevel="0" collapsed="false">
      <c r="A268" s="20"/>
      <c r="B268" s="15"/>
      <c r="C268" s="15"/>
      <c r="D268" s="16"/>
      <c r="E268" s="17"/>
      <c r="F268" s="17"/>
      <c r="G268" s="17"/>
      <c r="H268" s="21"/>
      <c r="I268" s="19"/>
      <c r="K268" s="20"/>
      <c r="L268" s="17"/>
      <c r="M268" s="17"/>
      <c r="N268" s="16"/>
      <c r="O268" s="17"/>
      <c r="P268" s="17"/>
      <c r="Q268" s="17"/>
      <c r="R268" s="21"/>
      <c r="S268" s="19"/>
      <c r="U268" s="20"/>
      <c r="V268" s="17"/>
      <c r="W268" s="17"/>
      <c r="X268" s="16"/>
      <c r="Y268" s="17"/>
      <c r="Z268" s="17"/>
      <c r="AA268" s="17"/>
      <c r="AB268" s="21"/>
      <c r="AC268" s="19"/>
    </row>
    <row r="269" customFormat="false" ht="12.75" hidden="false" customHeight="false" outlineLevel="0" collapsed="false">
      <c r="A269" s="20" t="s">
        <v>109</v>
      </c>
      <c r="B269" s="15" t="n">
        <f aca="false">+L269+V269</f>
        <v>129450</v>
      </c>
      <c r="C269" s="15" t="n">
        <f aca="false">+M269+W269</f>
        <v>104</v>
      </c>
      <c r="D269" s="16" t="n">
        <v>4.03</v>
      </c>
      <c r="E269" s="17" t="n">
        <v>97870</v>
      </c>
      <c r="F269" s="17" t="n">
        <v>394</v>
      </c>
      <c r="G269" s="17" t="n">
        <v>488425</v>
      </c>
      <c r="H269" s="21" t="n">
        <v>0.995062</v>
      </c>
      <c r="I269" s="19" t="n">
        <v>57.15</v>
      </c>
      <c r="K269" s="20" t="s">
        <v>109</v>
      </c>
      <c r="L269" s="17" t="n">
        <v>66646</v>
      </c>
      <c r="M269" s="17" t="n">
        <v>77</v>
      </c>
      <c r="N269" s="16" t="n">
        <v>5.789</v>
      </c>
      <c r="O269" s="17" t="n">
        <v>97474</v>
      </c>
      <c r="P269" s="17" t="n">
        <v>564</v>
      </c>
      <c r="Q269" s="17" t="n">
        <v>486043</v>
      </c>
      <c r="R269" s="21" t="n">
        <v>0.992922</v>
      </c>
      <c r="S269" s="19" t="n">
        <v>54.98</v>
      </c>
      <c r="U269" s="20" t="s">
        <v>109</v>
      </c>
      <c r="V269" s="17" t="n">
        <v>62804</v>
      </c>
      <c r="W269" s="17" t="n">
        <v>27</v>
      </c>
      <c r="X269" s="16" t="n">
        <v>2.158</v>
      </c>
      <c r="Y269" s="17" t="n">
        <v>98298</v>
      </c>
      <c r="Z269" s="17" t="n">
        <v>212</v>
      </c>
      <c r="AA269" s="17" t="n">
        <v>490996</v>
      </c>
      <c r="AB269" s="21" t="n">
        <v>0.997354</v>
      </c>
      <c r="AC269" s="19" t="n">
        <v>59.29</v>
      </c>
    </row>
    <row r="270" customFormat="false" ht="12.75" hidden="false" customHeight="false" outlineLevel="0" collapsed="false">
      <c r="A270" s="20" t="s">
        <v>110</v>
      </c>
      <c r="B270" s="15" t="n">
        <f aca="false">+L270+V270</f>
        <v>95080</v>
      </c>
      <c r="C270" s="15" t="n">
        <f aca="false">+M270+W270</f>
        <v>110</v>
      </c>
      <c r="D270" s="16" t="n">
        <v>5.787</v>
      </c>
      <c r="E270" s="17" t="n">
        <v>97476</v>
      </c>
      <c r="F270" s="17" t="n">
        <v>564</v>
      </c>
      <c r="G270" s="17" t="n">
        <v>486013</v>
      </c>
      <c r="H270" s="21" t="n">
        <v>0.993918</v>
      </c>
      <c r="I270" s="19" t="n">
        <v>52.37</v>
      </c>
      <c r="K270" s="20" t="s">
        <v>110</v>
      </c>
      <c r="L270" s="17" t="n">
        <v>49204</v>
      </c>
      <c r="M270" s="17" t="n">
        <v>81</v>
      </c>
      <c r="N270" s="16" t="n">
        <v>8.219</v>
      </c>
      <c r="O270" s="17" t="n">
        <v>96910</v>
      </c>
      <c r="P270" s="17" t="n">
        <v>797</v>
      </c>
      <c r="Q270" s="17" t="n">
        <v>482603</v>
      </c>
      <c r="R270" s="21" t="n">
        <v>0.991749</v>
      </c>
      <c r="S270" s="19" t="n">
        <v>50.28</v>
      </c>
      <c r="U270" s="20" t="s">
        <v>110</v>
      </c>
      <c r="V270" s="17" t="n">
        <v>45876</v>
      </c>
      <c r="W270" s="17" t="n">
        <v>29</v>
      </c>
      <c r="X270" s="16" t="n">
        <v>3.171</v>
      </c>
      <c r="Y270" s="17" t="n">
        <v>98086</v>
      </c>
      <c r="Z270" s="17" t="n">
        <v>311</v>
      </c>
      <c r="AA270" s="17" t="n">
        <v>489697</v>
      </c>
      <c r="AB270" s="21" t="n">
        <v>0.996224</v>
      </c>
      <c r="AC270" s="19" t="n">
        <v>54.42</v>
      </c>
    </row>
    <row r="271" customFormat="false" ht="12.75" hidden="false" customHeight="false" outlineLevel="0" collapsed="false">
      <c r="A271" s="20" t="s">
        <v>111</v>
      </c>
      <c r="B271" s="15" t="n">
        <f aca="false">+L271+V271</f>
        <v>89476</v>
      </c>
      <c r="C271" s="15" t="n">
        <f aca="false">+M271+W271</f>
        <v>113</v>
      </c>
      <c r="D271" s="16" t="n">
        <v>6.302</v>
      </c>
      <c r="E271" s="17" t="n">
        <v>96912</v>
      </c>
      <c r="F271" s="17" t="n">
        <v>611</v>
      </c>
      <c r="G271" s="17" t="n">
        <v>483057</v>
      </c>
      <c r="H271" s="21" t="n">
        <v>0.993357</v>
      </c>
      <c r="I271" s="19" t="n">
        <v>47.66</v>
      </c>
      <c r="K271" s="20" t="s">
        <v>111</v>
      </c>
      <c r="L271" s="17" t="n">
        <v>45641</v>
      </c>
      <c r="M271" s="17" t="n">
        <v>74</v>
      </c>
      <c r="N271" s="16" t="n">
        <v>8.072</v>
      </c>
      <c r="O271" s="17" t="n">
        <v>96114</v>
      </c>
      <c r="P271" s="17" t="n">
        <v>776</v>
      </c>
      <c r="Q271" s="17" t="n">
        <v>478621</v>
      </c>
      <c r="R271" s="21" t="n">
        <v>0.992171</v>
      </c>
      <c r="S271" s="19" t="n">
        <v>45.68</v>
      </c>
      <c r="U271" s="20" t="s">
        <v>111</v>
      </c>
      <c r="V271" s="17" t="n">
        <v>43835</v>
      </c>
      <c r="W271" s="17" t="n">
        <v>39</v>
      </c>
      <c r="X271" s="16" t="n">
        <v>4.453</v>
      </c>
      <c r="Y271" s="17" t="n">
        <v>97775</v>
      </c>
      <c r="Z271" s="17" t="n">
        <v>435</v>
      </c>
      <c r="AA271" s="17" t="n">
        <v>487848</v>
      </c>
      <c r="AB271" s="21" t="n">
        <v>0.994584</v>
      </c>
      <c r="AC271" s="19" t="n">
        <v>49.58</v>
      </c>
    </row>
    <row r="272" customFormat="false" ht="12.75" hidden="false" customHeight="false" outlineLevel="0" collapsed="false">
      <c r="A272" s="20" t="s">
        <v>112</v>
      </c>
      <c r="B272" s="15" t="n">
        <f aca="false">+L272+V272</f>
        <v>80079</v>
      </c>
      <c r="C272" s="15" t="n">
        <f aca="false">+M272+W272</f>
        <v>115</v>
      </c>
      <c r="D272" s="16" t="n">
        <v>7.163</v>
      </c>
      <c r="E272" s="17" t="n">
        <v>96301</v>
      </c>
      <c r="F272" s="17" t="n">
        <v>690</v>
      </c>
      <c r="G272" s="17" t="n">
        <v>479848</v>
      </c>
      <c r="H272" s="21" t="n">
        <v>0.991649</v>
      </c>
      <c r="I272" s="19" t="n">
        <v>42.95</v>
      </c>
      <c r="K272" s="20" t="s">
        <v>112</v>
      </c>
      <c r="L272" s="17" t="n">
        <v>39917</v>
      </c>
      <c r="M272" s="17" t="n">
        <v>64</v>
      </c>
      <c r="N272" s="16" t="n">
        <v>7.999</v>
      </c>
      <c r="O272" s="17" t="n">
        <v>95338</v>
      </c>
      <c r="P272" s="17" t="n">
        <v>763</v>
      </c>
      <c r="Q272" s="17" t="n">
        <v>474874</v>
      </c>
      <c r="R272" s="21" t="n">
        <v>0.989808</v>
      </c>
      <c r="S272" s="19" t="n">
        <v>41.03</v>
      </c>
      <c r="U272" s="20" t="s">
        <v>112</v>
      </c>
      <c r="V272" s="17" t="n">
        <v>40162</v>
      </c>
      <c r="W272" s="17" t="n">
        <v>51</v>
      </c>
      <c r="X272" s="16" t="n">
        <v>6.332</v>
      </c>
      <c r="Y272" s="17" t="n">
        <v>97339</v>
      </c>
      <c r="Z272" s="17" t="n">
        <v>616</v>
      </c>
      <c r="AA272" s="17" t="n">
        <v>485206</v>
      </c>
      <c r="AB272" s="21" t="n">
        <v>0.99339</v>
      </c>
      <c r="AC272" s="19" t="n">
        <v>44.79</v>
      </c>
    </row>
    <row r="273" customFormat="false" ht="12.75" hidden="false" customHeight="false" outlineLevel="0" collapsed="false">
      <c r="A273" s="20" t="s">
        <v>113</v>
      </c>
      <c r="B273" s="15" t="n">
        <f aca="false">+L273+V273</f>
        <v>85274</v>
      </c>
      <c r="C273" s="15" t="n">
        <f aca="false">+M273+W273</f>
        <v>169</v>
      </c>
      <c r="D273" s="16" t="n">
        <v>9.865</v>
      </c>
      <c r="E273" s="17" t="n">
        <v>95611</v>
      </c>
      <c r="F273" s="17" t="n">
        <v>943</v>
      </c>
      <c r="G273" s="17" t="n">
        <v>475841</v>
      </c>
      <c r="H273" s="21" t="n">
        <v>0.987933</v>
      </c>
      <c r="I273" s="19" t="n">
        <v>38.24</v>
      </c>
      <c r="K273" s="20" t="s">
        <v>113</v>
      </c>
      <c r="L273" s="17" t="n">
        <v>41263</v>
      </c>
      <c r="M273" s="17" t="n">
        <v>107</v>
      </c>
      <c r="N273" s="16" t="n">
        <v>12.889</v>
      </c>
      <c r="O273" s="17" t="n">
        <v>94575</v>
      </c>
      <c r="P273" s="17" t="n">
        <v>1219</v>
      </c>
      <c r="Q273" s="17" t="n">
        <v>470034</v>
      </c>
      <c r="R273" s="21" t="n">
        <v>0.984365</v>
      </c>
      <c r="S273" s="19" t="n">
        <v>36.34</v>
      </c>
      <c r="U273" s="20" t="s">
        <v>113</v>
      </c>
      <c r="V273" s="17" t="n">
        <v>44011</v>
      </c>
      <c r="W273" s="17" t="n">
        <v>62</v>
      </c>
      <c r="X273" s="16" t="n">
        <v>7.021</v>
      </c>
      <c r="Y273" s="17" t="n">
        <v>96723</v>
      </c>
      <c r="Z273" s="17" t="n">
        <v>679</v>
      </c>
      <c r="AA273" s="17" t="n">
        <v>481999</v>
      </c>
      <c r="AB273" s="21" t="n">
        <v>0.991375</v>
      </c>
      <c r="AC273" s="19" t="n">
        <v>40.06</v>
      </c>
    </row>
    <row r="274" customFormat="false" ht="9" hidden="false" customHeight="true" outlineLevel="0" collapsed="false">
      <c r="A274" s="20"/>
      <c r="B274" s="15"/>
      <c r="C274" s="15"/>
      <c r="D274" s="16"/>
      <c r="E274" s="17"/>
      <c r="F274" s="17"/>
      <c r="G274" s="17"/>
      <c r="H274" s="21"/>
      <c r="I274" s="19"/>
      <c r="K274" s="20"/>
      <c r="L274" s="17"/>
      <c r="M274" s="17"/>
      <c r="N274" s="16"/>
      <c r="O274" s="17"/>
      <c r="P274" s="17"/>
      <c r="Q274" s="17"/>
      <c r="R274" s="21"/>
      <c r="S274" s="19"/>
      <c r="U274" s="20"/>
      <c r="V274" s="17"/>
      <c r="W274" s="17"/>
      <c r="X274" s="16"/>
      <c r="Y274" s="17"/>
      <c r="Z274" s="17"/>
      <c r="AA274" s="17"/>
      <c r="AB274" s="21"/>
      <c r="AC274" s="19"/>
    </row>
    <row r="275" customFormat="false" ht="12.75" hidden="false" customHeight="false" outlineLevel="0" collapsed="false">
      <c r="A275" s="20" t="s">
        <v>114</v>
      </c>
      <c r="B275" s="15" t="n">
        <f aca="false">+L275+V275</f>
        <v>103063</v>
      </c>
      <c r="C275" s="15" t="n">
        <f aca="false">+M275+W275</f>
        <v>303</v>
      </c>
      <c r="D275" s="16" t="n">
        <v>14.6</v>
      </c>
      <c r="E275" s="17" t="n">
        <v>94668</v>
      </c>
      <c r="F275" s="17" t="n">
        <v>1382</v>
      </c>
      <c r="G275" s="17" t="n">
        <v>470099</v>
      </c>
      <c r="H275" s="21" t="n">
        <v>0.98244</v>
      </c>
      <c r="I275" s="19" t="n">
        <v>33.59</v>
      </c>
      <c r="K275" s="20" t="s">
        <v>114</v>
      </c>
      <c r="L275" s="17" t="n">
        <v>51086</v>
      </c>
      <c r="M275" s="17" t="n">
        <v>193</v>
      </c>
      <c r="N275" s="16" t="n">
        <v>18.725</v>
      </c>
      <c r="O275" s="17" t="n">
        <v>93356</v>
      </c>
      <c r="P275" s="17" t="n">
        <v>1748</v>
      </c>
      <c r="Q275" s="17" t="n">
        <v>462685</v>
      </c>
      <c r="R275" s="21" t="n">
        <v>0.977224</v>
      </c>
      <c r="S275" s="19" t="n">
        <v>31.78</v>
      </c>
      <c r="U275" s="20" t="s">
        <v>114</v>
      </c>
      <c r="V275" s="17" t="n">
        <v>51977</v>
      </c>
      <c r="W275" s="17" t="n">
        <v>110</v>
      </c>
      <c r="X275" s="16" t="n">
        <v>10.529</v>
      </c>
      <c r="Y275" s="17" t="n">
        <v>96044</v>
      </c>
      <c r="Z275" s="17" t="n">
        <v>1011</v>
      </c>
      <c r="AA275" s="17" t="n">
        <v>477842</v>
      </c>
      <c r="AB275" s="21" t="n">
        <v>0.987613</v>
      </c>
      <c r="AC275" s="19" t="n">
        <v>35.32</v>
      </c>
    </row>
    <row r="276" customFormat="false" ht="12.75" hidden="false" customHeight="false" outlineLevel="0" collapsed="false">
      <c r="A276" s="20" t="s">
        <v>115</v>
      </c>
      <c r="B276" s="15" t="n">
        <f aca="false">+L276+V276</f>
        <v>107713</v>
      </c>
      <c r="C276" s="15" t="n">
        <f aca="false">+M276+W276</f>
        <v>461</v>
      </c>
      <c r="D276" s="16" t="n">
        <v>21.19</v>
      </c>
      <c r="E276" s="17" t="n">
        <v>93286</v>
      </c>
      <c r="F276" s="17" t="n">
        <v>1977</v>
      </c>
      <c r="G276" s="17" t="n">
        <v>461844</v>
      </c>
      <c r="H276" s="21" t="n">
        <v>0.973036</v>
      </c>
      <c r="I276" s="19" t="n">
        <v>29.05</v>
      </c>
      <c r="K276" s="20" t="s">
        <v>115</v>
      </c>
      <c r="L276" s="17" t="n">
        <v>53539</v>
      </c>
      <c r="M276" s="17" t="n">
        <v>300</v>
      </c>
      <c r="N276" s="16" t="n">
        <v>27.657</v>
      </c>
      <c r="O276" s="17" t="n">
        <v>91608</v>
      </c>
      <c r="P276" s="17" t="n">
        <v>2534</v>
      </c>
      <c r="Q276" s="17" t="n">
        <v>452147</v>
      </c>
      <c r="R276" s="21" t="n">
        <v>0.965246</v>
      </c>
      <c r="S276" s="19" t="n">
        <v>27.33</v>
      </c>
      <c r="U276" s="20" t="s">
        <v>115</v>
      </c>
      <c r="V276" s="17" t="n">
        <v>54174</v>
      </c>
      <c r="W276" s="17" t="n">
        <v>161</v>
      </c>
      <c r="X276" s="16" t="n">
        <v>14.758</v>
      </c>
      <c r="Y276" s="17" t="n">
        <v>95033</v>
      </c>
      <c r="Z276" s="17" t="n">
        <v>1403</v>
      </c>
      <c r="AA276" s="17" t="n">
        <v>471923</v>
      </c>
      <c r="AB276" s="21" t="n">
        <v>0.980899</v>
      </c>
      <c r="AC276" s="19" t="n">
        <v>30.67</v>
      </c>
    </row>
    <row r="277" customFormat="false" ht="12.75" hidden="false" customHeight="false" outlineLevel="0" collapsed="false">
      <c r="A277" s="20" t="s">
        <v>116</v>
      </c>
      <c r="B277" s="15" t="n">
        <f aca="false">+L277+V277</f>
        <v>99474</v>
      </c>
      <c r="C277" s="15" t="n">
        <f aca="false">+M277+W277</f>
        <v>683</v>
      </c>
      <c r="D277" s="16" t="n">
        <v>33.927</v>
      </c>
      <c r="E277" s="17" t="n">
        <v>91309</v>
      </c>
      <c r="F277" s="17" t="n">
        <v>3098</v>
      </c>
      <c r="G277" s="17" t="n">
        <v>449391</v>
      </c>
      <c r="H277" s="21" t="n">
        <v>0.956508</v>
      </c>
      <c r="I277" s="19" t="n">
        <v>24.62</v>
      </c>
      <c r="K277" s="20" t="s">
        <v>116</v>
      </c>
      <c r="L277" s="17" t="n">
        <v>49568</v>
      </c>
      <c r="M277" s="17" t="n">
        <v>437</v>
      </c>
      <c r="N277" s="16" t="n">
        <v>43.385</v>
      </c>
      <c r="O277" s="17" t="n">
        <v>89075</v>
      </c>
      <c r="P277" s="17" t="n">
        <v>3865</v>
      </c>
      <c r="Q277" s="17" t="n">
        <v>436433</v>
      </c>
      <c r="R277" s="21" t="n">
        <v>0.944186</v>
      </c>
      <c r="S277" s="19" t="n">
        <v>23.04</v>
      </c>
      <c r="U277" s="20" t="s">
        <v>116</v>
      </c>
      <c r="V277" s="17" t="n">
        <v>49906</v>
      </c>
      <c r="W277" s="17" t="n">
        <v>246</v>
      </c>
      <c r="X277" s="16" t="n">
        <v>24.46</v>
      </c>
      <c r="Y277" s="17" t="n">
        <v>93630</v>
      </c>
      <c r="Z277" s="17" t="n">
        <v>2290</v>
      </c>
      <c r="AA277" s="17" t="n">
        <v>462909</v>
      </c>
      <c r="AB277" s="21" t="n">
        <v>0.967942</v>
      </c>
      <c r="AC277" s="19" t="n">
        <v>26.09</v>
      </c>
    </row>
    <row r="278" customFormat="false" ht="12.75" hidden="false" customHeight="false" outlineLevel="0" collapsed="false">
      <c r="A278" s="20" t="s">
        <v>117</v>
      </c>
      <c r="B278" s="15" t="n">
        <f aca="false">+L278+V278</f>
        <v>78497</v>
      </c>
      <c r="C278" s="15" t="n">
        <f aca="false">+M278+W278</f>
        <v>876</v>
      </c>
      <c r="D278" s="16" t="n">
        <v>54.578</v>
      </c>
      <c r="E278" s="17" t="n">
        <v>88211</v>
      </c>
      <c r="F278" s="17" t="n">
        <v>4814</v>
      </c>
      <c r="G278" s="17" t="n">
        <v>429846</v>
      </c>
      <c r="H278" s="21" t="n">
        <v>0.932239</v>
      </c>
      <c r="I278" s="19" t="n">
        <v>20.39</v>
      </c>
      <c r="K278" s="20" t="s">
        <v>117</v>
      </c>
      <c r="L278" s="17" t="n">
        <v>36341</v>
      </c>
      <c r="M278" s="17" t="n">
        <v>526</v>
      </c>
      <c r="N278" s="16" t="n">
        <v>70.379</v>
      </c>
      <c r="O278" s="17" t="n">
        <v>85210</v>
      </c>
      <c r="P278" s="17" t="n">
        <v>5997</v>
      </c>
      <c r="Q278" s="17" t="n">
        <v>412074</v>
      </c>
      <c r="R278" s="21" t="n">
        <v>0.911652</v>
      </c>
      <c r="S278" s="19" t="n">
        <v>18.96</v>
      </c>
      <c r="U278" s="20" t="s">
        <v>117</v>
      </c>
      <c r="V278" s="17" t="n">
        <v>42156</v>
      </c>
      <c r="W278" s="17" t="n">
        <v>350</v>
      </c>
      <c r="X278" s="16" t="n">
        <v>40.817</v>
      </c>
      <c r="Y278" s="17" t="n">
        <v>91340</v>
      </c>
      <c r="Z278" s="17" t="n">
        <v>3728</v>
      </c>
      <c r="AA278" s="17" t="n">
        <v>448069</v>
      </c>
      <c r="AB278" s="21" t="n">
        <v>0.949318</v>
      </c>
      <c r="AC278" s="19" t="n">
        <v>21.68</v>
      </c>
    </row>
    <row r="279" customFormat="false" ht="12.75" hidden="false" customHeight="false" outlineLevel="0" collapsed="false">
      <c r="A279" s="20" t="s">
        <v>118</v>
      </c>
      <c r="B279" s="15" t="n">
        <f aca="false">+L279+V279</f>
        <v>76599</v>
      </c>
      <c r="C279" s="15" t="n">
        <f aca="false">+M279+W279</f>
        <v>1349</v>
      </c>
      <c r="D279" s="16" t="n">
        <v>84.683</v>
      </c>
      <c r="E279" s="17" t="n">
        <v>83397</v>
      </c>
      <c r="F279" s="17" t="n">
        <v>7062</v>
      </c>
      <c r="G279" s="17" t="n">
        <v>400719</v>
      </c>
      <c r="H279" s="21" t="n">
        <v>0.885476</v>
      </c>
      <c r="I279" s="19" t="n">
        <v>16.41</v>
      </c>
      <c r="K279" s="20" t="s">
        <v>118</v>
      </c>
      <c r="L279" s="17" t="n">
        <v>33719</v>
      </c>
      <c r="M279" s="17" t="n">
        <v>784</v>
      </c>
      <c r="N279" s="16" t="n">
        <v>110.4</v>
      </c>
      <c r="O279" s="17" t="n">
        <v>79213</v>
      </c>
      <c r="P279" s="17" t="n">
        <v>8745</v>
      </c>
      <c r="Q279" s="17" t="n">
        <v>375668</v>
      </c>
      <c r="R279" s="21" t="n">
        <v>0.855503</v>
      </c>
      <c r="S279" s="19" t="n">
        <v>15.19</v>
      </c>
      <c r="U279" s="20" t="s">
        <v>118</v>
      </c>
      <c r="V279" s="17" t="n">
        <v>42880</v>
      </c>
      <c r="W279" s="17" t="n">
        <v>565</v>
      </c>
      <c r="X279" s="16" t="n">
        <v>63.975</v>
      </c>
      <c r="Y279" s="17" t="n">
        <v>87612</v>
      </c>
      <c r="Z279" s="17" t="n">
        <v>5605</v>
      </c>
      <c r="AA279" s="17" t="n">
        <v>425360</v>
      </c>
      <c r="AB279" s="21" t="n">
        <v>0.909862</v>
      </c>
      <c r="AC279" s="19" t="n">
        <v>17.49</v>
      </c>
    </row>
    <row r="280" customFormat="false" ht="9" hidden="false" customHeight="true" outlineLevel="0" collapsed="false">
      <c r="A280" s="20"/>
      <c r="B280" s="15"/>
      <c r="C280" s="15"/>
      <c r="D280" s="16"/>
      <c r="E280" s="17"/>
      <c r="F280" s="17"/>
      <c r="G280" s="17"/>
      <c r="H280" s="21"/>
      <c r="I280" s="19"/>
      <c r="K280" s="20"/>
      <c r="L280" s="17"/>
      <c r="M280" s="17"/>
      <c r="N280" s="16"/>
      <c r="O280" s="17"/>
      <c r="P280" s="17"/>
      <c r="Q280" s="17"/>
      <c r="R280" s="21"/>
      <c r="S280" s="19"/>
      <c r="U280" s="20"/>
      <c r="V280" s="17"/>
      <c r="W280" s="17"/>
      <c r="X280" s="16"/>
      <c r="Y280" s="17"/>
      <c r="Z280" s="17"/>
      <c r="AA280" s="17"/>
      <c r="AB280" s="21"/>
      <c r="AC280" s="19"/>
    </row>
    <row r="281" customFormat="false" ht="12.75" hidden="false" customHeight="false" outlineLevel="0" collapsed="false">
      <c r="A281" s="20" t="s">
        <v>119</v>
      </c>
      <c r="B281" s="15" t="n">
        <f aca="false">+L281+V281</f>
        <v>64981</v>
      </c>
      <c r="C281" s="15" t="n">
        <f aca="false">+M281+W281</f>
        <v>2102</v>
      </c>
      <c r="D281" s="16" t="n">
        <v>150.565</v>
      </c>
      <c r="E281" s="17" t="n">
        <v>76334</v>
      </c>
      <c r="F281" s="17" t="n">
        <v>11493</v>
      </c>
      <c r="G281" s="17" t="n">
        <v>354827</v>
      </c>
      <c r="H281" s="21" t="n">
        <v>0.805204</v>
      </c>
      <c r="I281" s="19" t="n">
        <v>12.68</v>
      </c>
      <c r="K281" s="20" t="s">
        <v>119</v>
      </c>
      <c r="L281" s="17" t="n">
        <v>28683</v>
      </c>
      <c r="M281" s="17" t="n">
        <v>1163</v>
      </c>
      <c r="N281" s="16" t="n">
        <v>184.923</v>
      </c>
      <c r="O281" s="17" t="n">
        <v>70468</v>
      </c>
      <c r="P281" s="17" t="n">
        <v>13031</v>
      </c>
      <c r="Q281" s="17" t="n">
        <v>321385</v>
      </c>
      <c r="R281" s="21" t="n">
        <v>0.768577</v>
      </c>
      <c r="S281" s="19" t="n">
        <v>11.75</v>
      </c>
      <c r="U281" s="20" t="s">
        <v>119</v>
      </c>
      <c r="V281" s="17" t="n">
        <v>36298</v>
      </c>
      <c r="W281" s="17" t="n">
        <v>939</v>
      </c>
      <c r="X281" s="16" t="n">
        <v>122.396</v>
      </c>
      <c r="Y281" s="17" t="n">
        <v>82007</v>
      </c>
      <c r="Z281" s="17" t="n">
        <v>10037</v>
      </c>
      <c r="AA281" s="17" t="n">
        <v>387019</v>
      </c>
      <c r="AB281" s="21" t="n">
        <v>0.835411</v>
      </c>
      <c r="AC281" s="19" t="n">
        <v>13.49</v>
      </c>
    </row>
    <row r="282" customFormat="false" ht="12.75" hidden="false" customHeight="false" outlineLevel="0" collapsed="false">
      <c r="A282" s="20" t="s">
        <v>120</v>
      </c>
      <c r="B282" s="15" t="n">
        <f aca="false">+L282+V282</f>
        <v>47951</v>
      </c>
      <c r="C282" s="15" t="n">
        <f aca="false">+M282+W282</f>
        <v>2684</v>
      </c>
      <c r="D282" s="16" t="n">
        <v>248.695</v>
      </c>
      <c r="E282" s="17" t="n">
        <v>64841</v>
      </c>
      <c r="F282" s="17" t="n">
        <v>16126</v>
      </c>
      <c r="G282" s="17" t="n">
        <v>285708</v>
      </c>
      <c r="H282" s="21" t="n">
        <v>0.678311</v>
      </c>
      <c r="I282" s="19" t="n">
        <v>9.46</v>
      </c>
      <c r="K282" s="20" t="s">
        <v>120</v>
      </c>
      <c r="L282" s="17" t="n">
        <v>21071</v>
      </c>
      <c r="M282" s="17" t="n">
        <v>1401</v>
      </c>
      <c r="N282" s="16" t="n">
        <v>287.908</v>
      </c>
      <c r="O282" s="17" t="n">
        <v>57437</v>
      </c>
      <c r="P282" s="17" t="n">
        <v>16537</v>
      </c>
      <c r="Q282" s="17" t="n">
        <v>247009</v>
      </c>
      <c r="R282" s="21" t="n">
        <v>0.638673</v>
      </c>
      <c r="S282" s="19" t="n">
        <v>8.81</v>
      </c>
      <c r="U282" s="20" t="s">
        <v>120</v>
      </c>
      <c r="V282" s="17" t="n">
        <v>26880</v>
      </c>
      <c r="W282" s="17" t="n">
        <v>1283</v>
      </c>
      <c r="X282" s="16" t="n">
        <v>216.554</v>
      </c>
      <c r="Y282" s="17" t="n">
        <v>71969</v>
      </c>
      <c r="Z282" s="17" t="n">
        <v>15585</v>
      </c>
      <c r="AA282" s="17" t="n">
        <v>323320</v>
      </c>
      <c r="AB282" s="21" t="n">
        <v>0.709059</v>
      </c>
      <c r="AC282" s="19" t="n">
        <v>10</v>
      </c>
    </row>
    <row r="283" customFormat="false" ht="12.75" hidden="false" customHeight="false" outlineLevel="0" collapsed="false">
      <c r="A283" s="20" t="s">
        <v>121</v>
      </c>
      <c r="B283" s="15" t="n">
        <f aca="false">+L283+V283</f>
        <v>25437</v>
      </c>
      <c r="C283" s="15" t="n">
        <f aca="false">+M283+W283</f>
        <v>2653</v>
      </c>
      <c r="D283" s="16" t="n">
        <v>414.912</v>
      </c>
      <c r="E283" s="17" t="n">
        <v>48715</v>
      </c>
      <c r="F283" s="17" t="n">
        <v>20213</v>
      </c>
      <c r="G283" s="17" t="n">
        <v>193799</v>
      </c>
      <c r="H283" s="21" t="n">
        <v>0.408301</v>
      </c>
      <c r="I283" s="19" t="n">
        <v>6.72</v>
      </c>
      <c r="K283" s="20" t="s">
        <v>121</v>
      </c>
      <c r="L283" s="17" t="n">
        <v>10373</v>
      </c>
      <c r="M283" s="17" t="n">
        <v>1225</v>
      </c>
      <c r="N283" s="16" t="n">
        <v>455.508</v>
      </c>
      <c r="O283" s="17" t="n">
        <v>40900</v>
      </c>
      <c r="P283" s="17" t="n">
        <v>18630</v>
      </c>
      <c r="Q283" s="17" t="n">
        <v>157758</v>
      </c>
      <c r="R283" s="21" t="n">
        <v>0.391626</v>
      </c>
      <c r="S283" s="19" t="n">
        <v>6.34</v>
      </c>
      <c r="U283" s="20" t="s">
        <v>121</v>
      </c>
      <c r="V283" s="17" t="n">
        <v>15064</v>
      </c>
      <c r="W283" s="17" t="n">
        <v>1428</v>
      </c>
      <c r="X283" s="16" t="n">
        <v>385.431</v>
      </c>
      <c r="Y283" s="17" t="n">
        <v>56384</v>
      </c>
      <c r="Z283" s="17" t="n">
        <v>21732</v>
      </c>
      <c r="AA283" s="17" t="n">
        <v>229253</v>
      </c>
      <c r="AB283" s="21" t="n">
        <v>0.421417</v>
      </c>
      <c r="AC283" s="19" t="n">
        <v>7.03</v>
      </c>
    </row>
    <row r="284" customFormat="false" ht="12.75" hidden="false" customHeight="false" outlineLevel="0" collapsed="false">
      <c r="A284" s="20" t="s">
        <v>122</v>
      </c>
      <c r="B284" s="15" t="n">
        <f aca="false">+L284+V284</f>
        <v>14442</v>
      </c>
      <c r="C284" s="15" t="n">
        <f aca="false">+M284+W284</f>
        <v>3060</v>
      </c>
      <c r="D284" s="16" t="n">
        <v>1000</v>
      </c>
      <c r="E284" s="17" t="n">
        <v>28503</v>
      </c>
      <c r="F284" s="17" t="n">
        <v>28503</v>
      </c>
      <c r="G284" s="17" t="n">
        <v>133731</v>
      </c>
      <c r="H284" s="18" t="s">
        <v>104</v>
      </c>
      <c r="I284" s="19" t="n">
        <v>4.69</v>
      </c>
      <c r="K284" s="20" t="s">
        <v>122</v>
      </c>
      <c r="L284" s="17" t="n">
        <v>5349</v>
      </c>
      <c r="M284" s="17" t="n">
        <v>1173</v>
      </c>
      <c r="N284" s="16" t="n">
        <v>1000</v>
      </c>
      <c r="O284" s="17" t="n">
        <v>22270</v>
      </c>
      <c r="P284" s="17" t="n">
        <v>22270</v>
      </c>
      <c r="Q284" s="17" t="n">
        <v>101553</v>
      </c>
      <c r="R284" s="18" t="s">
        <v>104</v>
      </c>
      <c r="S284" s="19" t="n">
        <v>4.56</v>
      </c>
      <c r="U284" s="20" t="s">
        <v>122</v>
      </c>
      <c r="V284" s="17" t="n">
        <v>9093</v>
      </c>
      <c r="W284" s="17" t="n">
        <v>1887</v>
      </c>
      <c r="X284" s="16" t="n">
        <v>1000</v>
      </c>
      <c r="Y284" s="17" t="n">
        <v>34652</v>
      </c>
      <c r="Z284" s="17" t="n">
        <v>34652</v>
      </c>
      <c r="AA284" s="17" t="n">
        <v>166979</v>
      </c>
      <c r="AB284" s="18" t="s">
        <v>104</v>
      </c>
      <c r="AC284" s="19" t="n">
        <v>4.82</v>
      </c>
    </row>
    <row r="285" customFormat="false" ht="9" hidden="false" customHeight="true" outlineLevel="0" collapsed="false">
      <c r="A285" s="20"/>
      <c r="B285" s="15"/>
      <c r="C285" s="15"/>
      <c r="D285" s="16"/>
      <c r="E285" s="17"/>
      <c r="F285" s="17"/>
      <c r="G285" s="17"/>
      <c r="H285" s="18"/>
      <c r="I285" s="19"/>
      <c r="K285" s="20"/>
      <c r="L285" s="17"/>
      <c r="M285" s="17"/>
      <c r="N285" s="16"/>
      <c r="O285" s="17"/>
      <c r="P285" s="17"/>
      <c r="Q285" s="17"/>
      <c r="R285" s="18"/>
      <c r="S285" s="19"/>
      <c r="U285" s="20"/>
      <c r="V285" s="17"/>
      <c r="W285" s="17"/>
      <c r="X285" s="16"/>
      <c r="Y285" s="17"/>
      <c r="Z285" s="17"/>
      <c r="AA285" s="17"/>
      <c r="AB285" s="18"/>
      <c r="AC285" s="19"/>
    </row>
    <row r="286" customFormat="false" ht="12.75" hidden="false" customHeight="false" outlineLevel="0" collapsed="false">
      <c r="A286" s="22" t="s">
        <v>123</v>
      </c>
      <c r="B286" s="23" t="n">
        <f aca="false">+L286+V286</f>
        <v>1647884</v>
      </c>
      <c r="C286" s="23" t="n">
        <f aca="false">+M286+W286</f>
        <v>15339</v>
      </c>
      <c r="D286" s="16"/>
      <c r="E286" s="17"/>
      <c r="F286" s="17"/>
      <c r="G286" s="17"/>
      <c r="H286" s="21"/>
      <c r="I286" s="19"/>
      <c r="K286" s="22" t="s">
        <v>123</v>
      </c>
      <c r="L286" s="24" t="n">
        <v>815980</v>
      </c>
      <c r="M286" s="24" t="n">
        <v>7951</v>
      </c>
      <c r="N286" s="16"/>
      <c r="O286" s="17"/>
      <c r="P286" s="17"/>
      <c r="Q286" s="17"/>
      <c r="R286" s="21"/>
      <c r="S286" s="19"/>
      <c r="U286" s="22" t="s">
        <v>123</v>
      </c>
      <c r="V286" s="24" t="n">
        <v>831904</v>
      </c>
      <c r="W286" s="24" t="n">
        <v>7388</v>
      </c>
      <c r="X286" s="16"/>
      <c r="Y286" s="17"/>
      <c r="Z286" s="17"/>
      <c r="AA286" s="17"/>
      <c r="AB286" s="21"/>
      <c r="AC286" s="19"/>
    </row>
    <row r="288" s="7" customFormat="true" ht="7.5" hidden="false" customHeight="true" outlineLevel="0" collapsed="false"/>
    <row r="289" customFormat="false" ht="20.25" hidden="false" customHeight="false" outlineLevel="0" collapsed="false">
      <c r="A289" s="11" t="s">
        <v>39</v>
      </c>
      <c r="I289" s="12" t="s">
        <v>132</v>
      </c>
      <c r="K289" s="11" t="s">
        <v>39</v>
      </c>
      <c r="S289" s="12" t="s">
        <v>132</v>
      </c>
      <c r="U289" s="11" t="s">
        <v>39</v>
      </c>
      <c r="AC289" s="12" t="s">
        <v>132</v>
      </c>
    </row>
    <row r="291" customFormat="false" ht="20.25" hidden="false" customHeight="false" outlineLevel="0" collapsed="false">
      <c r="E291" s="13" t="s">
        <v>92</v>
      </c>
      <c r="O291" s="13" t="s">
        <v>93</v>
      </c>
      <c r="Y291" s="13" t="s">
        <v>94</v>
      </c>
    </row>
    <row r="293" customFormat="false" ht="12.75" hidden="false" customHeight="false" outlineLevel="0" collapsed="false">
      <c r="A293" s="14" t="s">
        <v>95</v>
      </c>
      <c r="B293" s="14" t="s">
        <v>96</v>
      </c>
      <c r="C293" s="14" t="s">
        <v>97</v>
      </c>
      <c r="D293" s="14" t="s">
        <v>98</v>
      </c>
      <c r="E293" s="14" t="s">
        <v>99</v>
      </c>
      <c r="F293" s="14" t="s">
        <v>100</v>
      </c>
      <c r="G293" s="14" t="s">
        <v>101</v>
      </c>
      <c r="H293" s="14" t="s">
        <v>102</v>
      </c>
      <c r="I293" s="14" t="s">
        <v>103</v>
      </c>
      <c r="K293" s="14" t="s">
        <v>95</v>
      </c>
      <c r="L293" s="14" t="s">
        <v>96</v>
      </c>
      <c r="M293" s="14" t="s">
        <v>97</v>
      </c>
      <c r="N293" s="14" t="s">
        <v>98</v>
      </c>
      <c r="O293" s="14" t="s">
        <v>99</v>
      </c>
      <c r="P293" s="14" t="s">
        <v>100</v>
      </c>
      <c r="Q293" s="14" t="s">
        <v>101</v>
      </c>
      <c r="R293" s="14" t="s">
        <v>102</v>
      </c>
      <c r="S293" s="14" t="s">
        <v>103</v>
      </c>
      <c r="U293" s="14" t="s">
        <v>95</v>
      </c>
      <c r="V293" s="14" t="s">
        <v>96</v>
      </c>
      <c r="W293" s="14" t="s">
        <v>97</v>
      </c>
      <c r="X293" s="14" t="s">
        <v>98</v>
      </c>
      <c r="Y293" s="14" t="s">
        <v>99</v>
      </c>
      <c r="Z293" s="14" t="s">
        <v>100</v>
      </c>
      <c r="AA293" s="14" t="s">
        <v>101</v>
      </c>
      <c r="AB293" s="14" t="s">
        <v>102</v>
      </c>
      <c r="AC293" s="14" t="s">
        <v>103</v>
      </c>
    </row>
    <row r="294" customFormat="false" ht="6" hidden="false" customHeight="true" outlineLevel="0" collapsed="false"/>
    <row r="295" customFormat="false" ht="12.75" hidden="false" customHeight="false" outlineLevel="0" collapsed="false">
      <c r="A295" s="0" t="n">
        <v>0</v>
      </c>
      <c r="B295" s="15" t="n">
        <f aca="false">+L295+V295</f>
        <v>83602</v>
      </c>
      <c r="C295" s="15" t="n">
        <f aca="false">+M295+W295</f>
        <v>763</v>
      </c>
      <c r="D295" s="16" t="n">
        <v>9.051</v>
      </c>
      <c r="E295" s="17" t="n">
        <v>100000</v>
      </c>
      <c r="F295" s="17" t="n">
        <v>905</v>
      </c>
      <c r="G295" s="17" t="n">
        <v>99172</v>
      </c>
      <c r="H295" s="18" t="s">
        <v>104</v>
      </c>
      <c r="I295" s="19" t="n">
        <v>76.88</v>
      </c>
      <c r="K295" s="0" t="n">
        <v>0</v>
      </c>
      <c r="L295" s="17" t="n">
        <v>42739</v>
      </c>
      <c r="M295" s="17" t="n">
        <v>445</v>
      </c>
      <c r="N295" s="16" t="n">
        <v>10.314</v>
      </c>
      <c r="O295" s="17" t="n">
        <v>100000</v>
      </c>
      <c r="P295" s="17" t="n">
        <v>1031</v>
      </c>
      <c r="Q295" s="17" t="n">
        <v>99059</v>
      </c>
      <c r="R295" s="18" t="s">
        <v>104</v>
      </c>
      <c r="S295" s="19" t="n">
        <v>73.9</v>
      </c>
      <c r="U295" s="0" t="n">
        <v>0</v>
      </c>
      <c r="V295" s="17" t="n">
        <v>40863</v>
      </c>
      <c r="W295" s="17" t="n">
        <v>318</v>
      </c>
      <c r="X295" s="16" t="n">
        <v>7.727</v>
      </c>
      <c r="Y295" s="17" t="n">
        <v>100000</v>
      </c>
      <c r="Z295" s="17" t="n">
        <v>773</v>
      </c>
      <c r="AA295" s="17" t="n">
        <v>99292</v>
      </c>
      <c r="AB295" s="18" t="s">
        <v>104</v>
      </c>
      <c r="AC295" s="19" t="n">
        <v>79.7</v>
      </c>
    </row>
    <row r="296" customFormat="false" ht="12.75" hidden="false" customHeight="false" outlineLevel="0" collapsed="false">
      <c r="A296" s="20" t="s">
        <v>105</v>
      </c>
      <c r="B296" s="15" t="n">
        <f aca="false">+L296+V296</f>
        <v>386968</v>
      </c>
      <c r="C296" s="15" t="n">
        <f aca="false">+M296+W296</f>
        <v>181</v>
      </c>
      <c r="D296" s="16" t="n">
        <v>1.869</v>
      </c>
      <c r="E296" s="17" t="n">
        <v>99095</v>
      </c>
      <c r="F296" s="17" t="n">
        <v>185</v>
      </c>
      <c r="G296" s="17" t="n">
        <v>395916</v>
      </c>
      <c r="H296" s="21" t="n">
        <v>0.998324</v>
      </c>
      <c r="I296" s="19" t="n">
        <v>76.59</v>
      </c>
      <c r="K296" s="20" t="s">
        <v>105</v>
      </c>
      <c r="L296" s="17" t="n">
        <v>200366</v>
      </c>
      <c r="M296" s="17" t="n">
        <v>105</v>
      </c>
      <c r="N296" s="16" t="n">
        <v>2.093</v>
      </c>
      <c r="O296" s="17" t="n">
        <v>98969</v>
      </c>
      <c r="P296" s="17" t="n">
        <v>207</v>
      </c>
      <c r="Q296" s="17" t="n">
        <v>395356</v>
      </c>
      <c r="R296" s="21" t="n">
        <v>0.998147</v>
      </c>
      <c r="S296" s="19" t="n">
        <v>73.67</v>
      </c>
      <c r="U296" s="20" t="s">
        <v>105</v>
      </c>
      <c r="V296" s="17" t="n">
        <v>186602</v>
      </c>
      <c r="W296" s="17" t="n">
        <v>76</v>
      </c>
      <c r="X296" s="16" t="n">
        <v>1.627</v>
      </c>
      <c r="Y296" s="17" t="n">
        <v>99227</v>
      </c>
      <c r="Z296" s="17" t="n">
        <v>161</v>
      </c>
      <c r="AA296" s="17" t="n">
        <v>396506</v>
      </c>
      <c r="AB296" s="21" t="n">
        <v>0.998507</v>
      </c>
      <c r="AC296" s="19" t="n">
        <v>79.32</v>
      </c>
    </row>
    <row r="297" customFormat="false" ht="12.75" hidden="false" customHeight="false" outlineLevel="0" collapsed="false">
      <c r="A297" s="20" t="s">
        <v>106</v>
      </c>
      <c r="B297" s="15" t="n">
        <f aca="false">+L297+V297</f>
        <v>519310</v>
      </c>
      <c r="C297" s="15" t="n">
        <f aca="false">+M297+W297</f>
        <v>122</v>
      </c>
      <c r="D297" s="16" t="n">
        <v>1.174</v>
      </c>
      <c r="E297" s="17" t="n">
        <v>98910</v>
      </c>
      <c r="F297" s="17" t="n">
        <v>116</v>
      </c>
      <c r="G297" s="17" t="n">
        <v>494258</v>
      </c>
      <c r="H297" s="21" t="n">
        <v>0.998796</v>
      </c>
      <c r="I297" s="19" t="n">
        <v>72.73</v>
      </c>
      <c r="K297" s="20" t="s">
        <v>106</v>
      </c>
      <c r="L297" s="17" t="n">
        <v>268771</v>
      </c>
      <c r="M297" s="17" t="n">
        <v>67</v>
      </c>
      <c r="N297" s="16" t="n">
        <v>1.245</v>
      </c>
      <c r="O297" s="17" t="n">
        <v>98761</v>
      </c>
      <c r="P297" s="17" t="n">
        <v>123</v>
      </c>
      <c r="Q297" s="17" t="n">
        <v>493499</v>
      </c>
      <c r="R297" s="21" t="n">
        <v>0.998638</v>
      </c>
      <c r="S297" s="19" t="n">
        <v>69.82</v>
      </c>
      <c r="U297" s="20" t="s">
        <v>106</v>
      </c>
      <c r="V297" s="17" t="n">
        <v>250539</v>
      </c>
      <c r="W297" s="17" t="n">
        <v>55</v>
      </c>
      <c r="X297" s="16" t="n">
        <v>1.097</v>
      </c>
      <c r="Y297" s="17" t="n">
        <v>99066</v>
      </c>
      <c r="Z297" s="17" t="n">
        <v>109</v>
      </c>
      <c r="AA297" s="17" t="n">
        <v>495058</v>
      </c>
      <c r="AB297" s="21" t="n">
        <v>0.998964</v>
      </c>
      <c r="AC297" s="19" t="n">
        <v>75.44</v>
      </c>
    </row>
    <row r="298" customFormat="false" ht="12.75" hidden="false" customHeight="false" outlineLevel="0" collapsed="false">
      <c r="A298" s="20" t="s">
        <v>107</v>
      </c>
      <c r="B298" s="15" t="n">
        <f aca="false">+L298+V298</f>
        <v>492949</v>
      </c>
      <c r="C298" s="15" t="n">
        <f aca="false">+M298+W298</f>
        <v>132</v>
      </c>
      <c r="D298" s="16" t="n">
        <v>1.34</v>
      </c>
      <c r="E298" s="17" t="n">
        <v>98794</v>
      </c>
      <c r="F298" s="17" t="n">
        <v>132</v>
      </c>
      <c r="G298" s="17" t="n">
        <v>493663</v>
      </c>
      <c r="H298" s="21" t="n">
        <v>0.998118</v>
      </c>
      <c r="I298" s="19" t="n">
        <v>67.81</v>
      </c>
      <c r="K298" s="20" t="s">
        <v>107</v>
      </c>
      <c r="L298" s="17" t="n">
        <v>253275</v>
      </c>
      <c r="M298" s="17" t="n">
        <v>83</v>
      </c>
      <c r="N298" s="16" t="n">
        <v>1.64</v>
      </c>
      <c r="O298" s="17" t="n">
        <v>98638</v>
      </c>
      <c r="P298" s="17" t="n">
        <v>162</v>
      </c>
      <c r="Q298" s="17" t="n">
        <v>492827</v>
      </c>
      <c r="R298" s="21" t="n">
        <v>0.997628</v>
      </c>
      <c r="S298" s="19" t="n">
        <v>64.9</v>
      </c>
      <c r="U298" s="20" t="s">
        <v>107</v>
      </c>
      <c r="V298" s="17" t="n">
        <v>239674</v>
      </c>
      <c r="W298" s="17" t="n">
        <v>49</v>
      </c>
      <c r="X298" s="16" t="n">
        <v>1.023</v>
      </c>
      <c r="Y298" s="17" t="n">
        <v>98957</v>
      </c>
      <c r="Z298" s="17" t="n">
        <v>101</v>
      </c>
      <c r="AA298" s="17" t="n">
        <v>494545</v>
      </c>
      <c r="AB298" s="21" t="n">
        <v>0.998641</v>
      </c>
      <c r="AC298" s="19" t="n">
        <v>70.52</v>
      </c>
    </row>
    <row r="299" customFormat="false" ht="12.75" hidden="false" customHeight="false" outlineLevel="0" collapsed="false">
      <c r="A299" s="20" t="s">
        <v>108</v>
      </c>
      <c r="B299" s="15" t="n">
        <f aca="false">+L299+V299</f>
        <v>471802</v>
      </c>
      <c r="C299" s="15" t="n">
        <f aca="false">+M299+W299</f>
        <v>231</v>
      </c>
      <c r="D299" s="16" t="n">
        <v>2.448</v>
      </c>
      <c r="E299" s="17" t="n">
        <v>98661</v>
      </c>
      <c r="F299" s="17" t="n">
        <v>242</v>
      </c>
      <c r="G299" s="17" t="n">
        <v>492734</v>
      </c>
      <c r="H299" s="21" t="n">
        <v>0.997272</v>
      </c>
      <c r="I299" s="19" t="n">
        <v>62.9</v>
      </c>
      <c r="K299" s="20" t="s">
        <v>108</v>
      </c>
      <c r="L299" s="17" t="n">
        <v>242057</v>
      </c>
      <c r="M299" s="17" t="n">
        <v>153</v>
      </c>
      <c r="N299" s="16" t="n">
        <v>3.163</v>
      </c>
      <c r="O299" s="17" t="n">
        <v>98477</v>
      </c>
      <c r="P299" s="17" t="n">
        <v>311</v>
      </c>
      <c r="Q299" s="17" t="n">
        <v>491658</v>
      </c>
      <c r="R299" s="21" t="n">
        <v>0.996223</v>
      </c>
      <c r="S299" s="19" t="n">
        <v>60</v>
      </c>
      <c r="U299" s="20" t="s">
        <v>108</v>
      </c>
      <c r="V299" s="17" t="n">
        <v>229745</v>
      </c>
      <c r="W299" s="17" t="n">
        <v>78</v>
      </c>
      <c r="X299" s="16" t="n">
        <v>1.698</v>
      </c>
      <c r="Y299" s="17" t="n">
        <v>98856</v>
      </c>
      <c r="Z299" s="17" t="n">
        <v>168</v>
      </c>
      <c r="AA299" s="17" t="n">
        <v>493873</v>
      </c>
      <c r="AB299" s="21" t="n">
        <v>0.998315</v>
      </c>
      <c r="AC299" s="19" t="n">
        <v>65.59</v>
      </c>
    </row>
    <row r="300" customFormat="false" ht="9" hidden="false" customHeight="true" outlineLevel="0" collapsed="false">
      <c r="A300" s="20"/>
      <c r="B300" s="15"/>
      <c r="C300" s="15"/>
      <c r="D300" s="16"/>
      <c r="E300" s="17"/>
      <c r="F300" s="17"/>
      <c r="G300" s="17"/>
      <c r="H300" s="21"/>
      <c r="I300" s="19"/>
      <c r="K300" s="20"/>
      <c r="L300" s="17"/>
      <c r="M300" s="17"/>
      <c r="N300" s="16"/>
      <c r="O300" s="17"/>
      <c r="P300" s="17"/>
      <c r="Q300" s="17"/>
      <c r="R300" s="21"/>
      <c r="S300" s="19"/>
      <c r="U300" s="20"/>
      <c r="V300" s="17"/>
      <c r="W300" s="17"/>
      <c r="X300" s="16"/>
      <c r="Y300" s="17"/>
      <c r="Z300" s="17"/>
      <c r="AA300" s="17"/>
      <c r="AB300" s="21"/>
      <c r="AC300" s="19"/>
    </row>
    <row r="301" customFormat="false" ht="12.75" hidden="false" customHeight="false" outlineLevel="0" collapsed="false">
      <c r="A301" s="20" t="s">
        <v>109</v>
      </c>
      <c r="B301" s="15" t="n">
        <f aca="false">+L301+V301</f>
        <v>440077</v>
      </c>
      <c r="C301" s="15" t="n">
        <f aca="false">+M301+W301</f>
        <v>259</v>
      </c>
      <c r="D301" s="16" t="n">
        <v>2.941</v>
      </c>
      <c r="E301" s="17" t="n">
        <v>98420</v>
      </c>
      <c r="F301" s="17" t="n">
        <v>289</v>
      </c>
      <c r="G301" s="17" t="n">
        <v>491390</v>
      </c>
      <c r="H301" s="21" t="n">
        <v>0.996929</v>
      </c>
      <c r="I301" s="19" t="n">
        <v>58.04</v>
      </c>
      <c r="K301" s="20" t="s">
        <v>109</v>
      </c>
      <c r="L301" s="17" t="n">
        <v>216626</v>
      </c>
      <c r="M301" s="17" t="n">
        <v>186</v>
      </c>
      <c r="N301" s="16" t="n">
        <v>4.29</v>
      </c>
      <c r="O301" s="17" t="n">
        <v>98165</v>
      </c>
      <c r="P301" s="17" t="n">
        <v>421</v>
      </c>
      <c r="Q301" s="17" t="n">
        <v>489801</v>
      </c>
      <c r="R301" s="21" t="n">
        <v>0.995543</v>
      </c>
      <c r="S301" s="19" t="n">
        <v>55.18</v>
      </c>
      <c r="U301" s="20" t="s">
        <v>109</v>
      </c>
      <c r="V301" s="17" t="n">
        <v>223451</v>
      </c>
      <c r="W301" s="17" t="n">
        <v>73</v>
      </c>
      <c r="X301" s="16" t="n">
        <v>1.633</v>
      </c>
      <c r="Y301" s="17" t="n">
        <v>98688</v>
      </c>
      <c r="Z301" s="17" t="n">
        <v>161</v>
      </c>
      <c r="AA301" s="17" t="n">
        <v>493041</v>
      </c>
      <c r="AB301" s="21" t="n">
        <v>0.998294</v>
      </c>
      <c r="AC301" s="19" t="n">
        <v>60.7</v>
      </c>
    </row>
    <row r="302" customFormat="false" ht="12.75" hidden="false" customHeight="false" outlineLevel="0" collapsed="false">
      <c r="A302" s="20" t="s">
        <v>110</v>
      </c>
      <c r="B302" s="15" t="n">
        <f aca="false">+L302+V302</f>
        <v>420974</v>
      </c>
      <c r="C302" s="15" t="n">
        <f aca="false">+M302+W302</f>
        <v>271</v>
      </c>
      <c r="D302" s="16" t="n">
        <v>3.215</v>
      </c>
      <c r="E302" s="17" t="n">
        <v>98130</v>
      </c>
      <c r="F302" s="17" t="n">
        <v>315</v>
      </c>
      <c r="G302" s="17" t="n">
        <v>489881</v>
      </c>
      <c r="H302" s="21" t="n">
        <v>0.996479</v>
      </c>
      <c r="I302" s="19" t="n">
        <v>53.21</v>
      </c>
      <c r="K302" s="20" t="s">
        <v>110</v>
      </c>
      <c r="L302" s="17" t="n">
        <v>210487</v>
      </c>
      <c r="M302" s="17" t="n">
        <v>193</v>
      </c>
      <c r="N302" s="16" t="n">
        <v>4.576</v>
      </c>
      <c r="O302" s="17" t="n">
        <v>97744</v>
      </c>
      <c r="P302" s="17" t="n">
        <v>447</v>
      </c>
      <c r="Q302" s="17" t="n">
        <v>487618</v>
      </c>
      <c r="R302" s="21" t="n">
        <v>0.995215</v>
      </c>
      <c r="S302" s="19" t="n">
        <v>50.41</v>
      </c>
      <c r="U302" s="20" t="s">
        <v>110</v>
      </c>
      <c r="V302" s="17" t="n">
        <v>210487</v>
      </c>
      <c r="W302" s="17" t="n">
        <v>78</v>
      </c>
      <c r="X302" s="16" t="n">
        <v>1.852</v>
      </c>
      <c r="Y302" s="17" t="n">
        <v>98527</v>
      </c>
      <c r="Z302" s="17" t="n">
        <v>183</v>
      </c>
      <c r="AA302" s="17" t="n">
        <v>492200</v>
      </c>
      <c r="AB302" s="21" t="n">
        <v>0.997745</v>
      </c>
      <c r="AC302" s="19" t="n">
        <v>55.79</v>
      </c>
    </row>
    <row r="303" customFormat="false" ht="12.75" hidden="false" customHeight="false" outlineLevel="0" collapsed="false">
      <c r="A303" s="20" t="s">
        <v>111</v>
      </c>
      <c r="B303" s="15" t="n">
        <f aca="false">+L303+V303</f>
        <v>422601</v>
      </c>
      <c r="C303" s="15" t="n">
        <f aca="false">+M303+W303</f>
        <v>331</v>
      </c>
      <c r="D303" s="16" t="n">
        <v>3.91</v>
      </c>
      <c r="E303" s="17" t="n">
        <v>97815</v>
      </c>
      <c r="F303" s="17" t="n">
        <v>383</v>
      </c>
      <c r="G303" s="17" t="n">
        <v>488156</v>
      </c>
      <c r="H303" s="21" t="n">
        <v>0.995592</v>
      </c>
      <c r="I303" s="19" t="n">
        <v>48.37</v>
      </c>
      <c r="K303" s="20" t="s">
        <v>111</v>
      </c>
      <c r="L303" s="17" t="n">
        <v>211980</v>
      </c>
      <c r="M303" s="17" t="n">
        <v>217</v>
      </c>
      <c r="N303" s="16" t="n">
        <v>5.109</v>
      </c>
      <c r="O303" s="17" t="n">
        <v>97297</v>
      </c>
      <c r="P303" s="17" t="n">
        <v>497</v>
      </c>
      <c r="Q303" s="17" t="n">
        <v>485285</v>
      </c>
      <c r="R303" s="21" t="n">
        <v>0.994216</v>
      </c>
      <c r="S303" s="19" t="n">
        <v>45.63</v>
      </c>
      <c r="U303" s="20" t="s">
        <v>111</v>
      </c>
      <c r="V303" s="17" t="n">
        <v>210621</v>
      </c>
      <c r="W303" s="17" t="n">
        <v>114</v>
      </c>
      <c r="X303" s="16" t="n">
        <v>2.706</v>
      </c>
      <c r="Y303" s="17" t="n">
        <v>98344</v>
      </c>
      <c r="Z303" s="17" t="n">
        <v>266</v>
      </c>
      <c r="AA303" s="17" t="n">
        <v>491090</v>
      </c>
      <c r="AB303" s="21" t="n">
        <v>0.996986</v>
      </c>
      <c r="AC303" s="19" t="n">
        <v>50.89</v>
      </c>
    </row>
    <row r="304" customFormat="false" ht="12.75" hidden="false" customHeight="false" outlineLevel="0" collapsed="false">
      <c r="A304" s="20" t="s">
        <v>112</v>
      </c>
      <c r="B304" s="15" t="n">
        <f aca="false">+L304+V304</f>
        <v>379122</v>
      </c>
      <c r="C304" s="15" t="n">
        <f aca="false">+M304+W304</f>
        <v>390</v>
      </c>
      <c r="D304" s="16" t="n">
        <v>5.15</v>
      </c>
      <c r="E304" s="17" t="n">
        <v>97432</v>
      </c>
      <c r="F304" s="17" t="n">
        <v>502</v>
      </c>
      <c r="G304" s="17" t="n">
        <v>486004</v>
      </c>
      <c r="H304" s="21" t="n">
        <v>0.99322</v>
      </c>
      <c r="I304" s="19" t="n">
        <v>43.55</v>
      </c>
      <c r="K304" s="20" t="s">
        <v>112</v>
      </c>
      <c r="L304" s="17" t="n">
        <v>191555</v>
      </c>
      <c r="M304" s="17" t="n">
        <v>260</v>
      </c>
      <c r="N304" s="16" t="n">
        <v>6.79</v>
      </c>
      <c r="O304" s="17" t="n">
        <v>96800</v>
      </c>
      <c r="P304" s="17" t="n">
        <v>657</v>
      </c>
      <c r="Q304" s="17" t="n">
        <v>482478</v>
      </c>
      <c r="R304" s="21" t="n">
        <v>0.991202</v>
      </c>
      <c r="S304" s="19" t="n">
        <v>40.85</v>
      </c>
      <c r="U304" s="20" t="s">
        <v>112</v>
      </c>
      <c r="V304" s="17" t="n">
        <v>187567</v>
      </c>
      <c r="W304" s="17" t="n">
        <v>130</v>
      </c>
      <c r="X304" s="16" t="n">
        <v>3.475</v>
      </c>
      <c r="Y304" s="17" t="n">
        <v>98078</v>
      </c>
      <c r="Z304" s="17" t="n">
        <v>341</v>
      </c>
      <c r="AA304" s="17" t="n">
        <v>489610</v>
      </c>
      <c r="AB304" s="21" t="n">
        <v>0.995282</v>
      </c>
      <c r="AC304" s="19" t="n">
        <v>46.02</v>
      </c>
    </row>
    <row r="305" customFormat="false" ht="12.75" hidden="false" customHeight="false" outlineLevel="0" collapsed="false">
      <c r="A305" s="20" t="s">
        <v>113</v>
      </c>
      <c r="B305" s="15" t="n">
        <f aca="false">+L305+V305</f>
        <v>339632</v>
      </c>
      <c r="C305" s="15" t="n">
        <f aca="false">+M305+W305</f>
        <v>598</v>
      </c>
      <c r="D305" s="16" t="n">
        <v>8.775</v>
      </c>
      <c r="E305" s="17" t="n">
        <v>96930</v>
      </c>
      <c r="F305" s="17" t="n">
        <v>851</v>
      </c>
      <c r="G305" s="17" t="n">
        <v>482709</v>
      </c>
      <c r="H305" s="21" t="n">
        <v>0.988618</v>
      </c>
      <c r="I305" s="19" t="n">
        <v>38.76</v>
      </c>
      <c r="K305" s="20" t="s">
        <v>113</v>
      </c>
      <c r="L305" s="17" t="n">
        <v>170921</v>
      </c>
      <c r="M305" s="17" t="n">
        <v>388</v>
      </c>
      <c r="N305" s="16" t="n">
        <v>11.304</v>
      </c>
      <c r="O305" s="17" t="n">
        <v>96143</v>
      </c>
      <c r="P305" s="17" t="n">
        <v>1087</v>
      </c>
      <c r="Q305" s="17" t="n">
        <v>478233</v>
      </c>
      <c r="R305" s="21" t="n">
        <v>0.985227</v>
      </c>
      <c r="S305" s="19" t="n">
        <v>36.11</v>
      </c>
      <c r="U305" s="20" t="s">
        <v>113</v>
      </c>
      <c r="V305" s="17" t="n">
        <v>168711</v>
      </c>
      <c r="W305" s="17" t="n">
        <v>210</v>
      </c>
      <c r="X305" s="16" t="n">
        <v>6.209</v>
      </c>
      <c r="Y305" s="17" t="n">
        <v>97738</v>
      </c>
      <c r="Z305" s="17" t="n">
        <v>607</v>
      </c>
      <c r="AA305" s="17" t="n">
        <v>487300</v>
      </c>
      <c r="AB305" s="21" t="n">
        <v>0.991997</v>
      </c>
      <c r="AC305" s="19" t="n">
        <v>41.18</v>
      </c>
    </row>
    <row r="306" customFormat="false" ht="9" hidden="false" customHeight="true" outlineLevel="0" collapsed="false">
      <c r="A306" s="20"/>
      <c r="B306" s="15"/>
      <c r="C306" s="15"/>
      <c r="D306" s="16"/>
      <c r="E306" s="17"/>
      <c r="F306" s="17"/>
      <c r="G306" s="17"/>
      <c r="H306" s="21"/>
      <c r="I306" s="19"/>
      <c r="K306" s="20"/>
      <c r="L306" s="17"/>
      <c r="M306" s="17"/>
      <c r="N306" s="16"/>
      <c r="O306" s="17"/>
      <c r="P306" s="17"/>
      <c r="Q306" s="17"/>
      <c r="R306" s="21"/>
      <c r="S306" s="19"/>
      <c r="U306" s="20"/>
      <c r="V306" s="17"/>
      <c r="W306" s="17"/>
      <c r="X306" s="16"/>
      <c r="Y306" s="17"/>
      <c r="Z306" s="17"/>
      <c r="AA306" s="17"/>
      <c r="AB306" s="21"/>
      <c r="AC306" s="19"/>
    </row>
    <row r="307" customFormat="false" ht="12.75" hidden="false" customHeight="false" outlineLevel="0" collapsed="false">
      <c r="A307" s="20" t="s">
        <v>114</v>
      </c>
      <c r="B307" s="15" t="n">
        <f aca="false">+L307+V307</f>
        <v>379992</v>
      </c>
      <c r="C307" s="15" t="n">
        <f aca="false">+M307+W307</f>
        <v>1100</v>
      </c>
      <c r="D307" s="16" t="n">
        <v>14.379</v>
      </c>
      <c r="E307" s="17" t="n">
        <v>96080</v>
      </c>
      <c r="F307" s="17" t="n">
        <v>1382</v>
      </c>
      <c r="G307" s="17" t="n">
        <v>477215</v>
      </c>
      <c r="H307" s="21" t="n">
        <v>0.981771</v>
      </c>
      <c r="I307" s="19" t="n">
        <v>34.08</v>
      </c>
      <c r="K307" s="20" t="s">
        <v>114</v>
      </c>
      <c r="L307" s="17" t="n">
        <v>187802</v>
      </c>
      <c r="M307" s="17" t="n">
        <v>716</v>
      </c>
      <c r="N307" s="16" t="n">
        <v>18.899</v>
      </c>
      <c r="O307" s="17" t="n">
        <v>95056</v>
      </c>
      <c r="P307" s="17" t="n">
        <v>1796</v>
      </c>
      <c r="Q307" s="17" t="n">
        <v>471168</v>
      </c>
      <c r="R307" s="21" t="n">
        <v>0.975355</v>
      </c>
      <c r="S307" s="19" t="n">
        <v>31.5</v>
      </c>
      <c r="U307" s="20" t="s">
        <v>114</v>
      </c>
      <c r="V307" s="17" t="n">
        <v>192190</v>
      </c>
      <c r="W307" s="17" t="n">
        <v>384</v>
      </c>
      <c r="X307" s="16" t="n">
        <v>9.945</v>
      </c>
      <c r="Y307" s="17" t="n">
        <v>97131</v>
      </c>
      <c r="Z307" s="17" t="n">
        <v>966</v>
      </c>
      <c r="AA307" s="17" t="n">
        <v>483400</v>
      </c>
      <c r="AB307" s="21" t="n">
        <v>0.987987</v>
      </c>
      <c r="AC307" s="19" t="n">
        <v>36.42</v>
      </c>
    </row>
    <row r="308" customFormat="false" ht="12.75" hidden="false" customHeight="false" outlineLevel="0" collapsed="false">
      <c r="A308" s="20" t="s">
        <v>115</v>
      </c>
      <c r="B308" s="15" t="n">
        <f aca="false">+L308+V308</f>
        <v>364343</v>
      </c>
      <c r="C308" s="15" t="n">
        <f aca="false">+M308+W308</f>
        <v>1666</v>
      </c>
      <c r="D308" s="16" t="n">
        <v>22.646</v>
      </c>
      <c r="E308" s="17" t="n">
        <v>94698</v>
      </c>
      <c r="F308" s="17" t="n">
        <v>2145</v>
      </c>
      <c r="G308" s="17" t="n">
        <v>468516</v>
      </c>
      <c r="H308" s="21" t="n">
        <v>0.971723</v>
      </c>
      <c r="I308" s="19" t="n">
        <v>29.54</v>
      </c>
      <c r="K308" s="20" t="s">
        <v>115</v>
      </c>
      <c r="L308" s="17" t="n">
        <v>177839</v>
      </c>
      <c r="M308" s="17" t="n">
        <v>1126</v>
      </c>
      <c r="N308" s="16" t="n">
        <v>31.236</v>
      </c>
      <c r="O308" s="17" t="n">
        <v>93259</v>
      </c>
      <c r="P308" s="17" t="n">
        <v>2913</v>
      </c>
      <c r="Q308" s="17" t="n">
        <v>459556</v>
      </c>
      <c r="R308" s="21" t="n">
        <v>0.960701</v>
      </c>
      <c r="S308" s="19" t="n">
        <v>27.05</v>
      </c>
      <c r="U308" s="20" t="s">
        <v>115</v>
      </c>
      <c r="V308" s="17" t="n">
        <v>186504</v>
      </c>
      <c r="W308" s="17" t="n">
        <v>540</v>
      </c>
      <c r="X308" s="16" t="n">
        <v>14.388</v>
      </c>
      <c r="Y308" s="17" t="n">
        <v>96165</v>
      </c>
      <c r="Z308" s="17" t="n">
        <v>1384</v>
      </c>
      <c r="AA308" s="17" t="n">
        <v>477593</v>
      </c>
      <c r="AB308" s="21" t="n">
        <v>0.982391</v>
      </c>
      <c r="AC308" s="19" t="n">
        <v>31.76</v>
      </c>
    </row>
    <row r="309" customFormat="false" ht="12.75" hidden="false" customHeight="false" outlineLevel="0" collapsed="false">
      <c r="A309" s="20" t="s">
        <v>116</v>
      </c>
      <c r="B309" s="15" t="n">
        <f aca="false">+L309+V309</f>
        <v>334780</v>
      </c>
      <c r="C309" s="15" t="n">
        <f aca="false">+M309+W309</f>
        <v>2367</v>
      </c>
      <c r="D309" s="16" t="n">
        <v>34.928</v>
      </c>
      <c r="E309" s="17" t="n">
        <v>92554</v>
      </c>
      <c r="F309" s="17" t="n">
        <v>3233</v>
      </c>
      <c r="G309" s="17" t="n">
        <v>455268</v>
      </c>
      <c r="H309" s="21" t="n">
        <v>0.955723</v>
      </c>
      <c r="I309" s="19" t="n">
        <v>25.16</v>
      </c>
      <c r="K309" s="20" t="s">
        <v>116</v>
      </c>
      <c r="L309" s="17" t="n">
        <v>162625</v>
      </c>
      <c r="M309" s="17" t="n">
        <v>1613</v>
      </c>
      <c r="N309" s="16" t="n">
        <v>48.72</v>
      </c>
      <c r="O309" s="17" t="n">
        <v>90346</v>
      </c>
      <c r="P309" s="17" t="n">
        <v>4402</v>
      </c>
      <c r="Q309" s="17" t="n">
        <v>441496</v>
      </c>
      <c r="R309" s="21" t="n">
        <v>0.938244</v>
      </c>
      <c r="S309" s="19" t="n">
        <v>22.84</v>
      </c>
      <c r="U309" s="20" t="s">
        <v>116</v>
      </c>
      <c r="V309" s="17" t="n">
        <v>172155</v>
      </c>
      <c r="W309" s="17" t="n">
        <v>754</v>
      </c>
      <c r="X309" s="16" t="n">
        <v>21.761</v>
      </c>
      <c r="Y309" s="17" t="n">
        <v>94781</v>
      </c>
      <c r="Z309" s="17" t="n">
        <v>2063</v>
      </c>
      <c r="AA309" s="17" t="n">
        <v>469183</v>
      </c>
      <c r="AB309" s="21" t="n">
        <v>0.971129</v>
      </c>
      <c r="AC309" s="19" t="n">
        <v>27.18</v>
      </c>
    </row>
    <row r="310" customFormat="false" ht="12.75" hidden="false" customHeight="false" outlineLevel="0" collapsed="false">
      <c r="A310" s="20" t="s">
        <v>117</v>
      </c>
      <c r="B310" s="15" t="n">
        <f aca="false">+L310+V310</f>
        <v>255751</v>
      </c>
      <c r="C310" s="15" t="n">
        <f aca="false">+M310+W310</f>
        <v>2882</v>
      </c>
      <c r="D310" s="16" t="n">
        <v>55.228</v>
      </c>
      <c r="E310" s="17" t="n">
        <v>89321</v>
      </c>
      <c r="F310" s="17" t="n">
        <v>4933</v>
      </c>
      <c r="G310" s="17" t="n">
        <v>435110</v>
      </c>
      <c r="H310" s="21" t="n">
        <v>0.93102</v>
      </c>
      <c r="I310" s="19" t="n">
        <v>20.98</v>
      </c>
      <c r="K310" s="20" t="s">
        <v>117</v>
      </c>
      <c r="L310" s="17" t="n">
        <v>114593</v>
      </c>
      <c r="M310" s="17" t="n">
        <v>1814</v>
      </c>
      <c r="N310" s="16" t="n">
        <v>76.847</v>
      </c>
      <c r="O310" s="17" t="n">
        <v>85945</v>
      </c>
      <c r="P310" s="17" t="n">
        <v>6605</v>
      </c>
      <c r="Q310" s="17" t="n">
        <v>414231</v>
      </c>
      <c r="R310" s="21" t="n">
        <v>0.904985</v>
      </c>
      <c r="S310" s="19" t="n">
        <v>18.87</v>
      </c>
      <c r="U310" s="20" t="s">
        <v>117</v>
      </c>
      <c r="V310" s="17" t="n">
        <v>141158</v>
      </c>
      <c r="W310" s="17" t="n">
        <v>1068</v>
      </c>
      <c r="X310" s="16" t="n">
        <v>37.395</v>
      </c>
      <c r="Y310" s="17" t="n">
        <v>92719</v>
      </c>
      <c r="Z310" s="17" t="n">
        <v>3467</v>
      </c>
      <c r="AA310" s="17" t="n">
        <v>455637</v>
      </c>
      <c r="AB310" s="21" t="n">
        <v>0.951938</v>
      </c>
      <c r="AC310" s="19" t="n">
        <v>22.72</v>
      </c>
    </row>
    <row r="311" customFormat="false" ht="12.75" hidden="false" customHeight="false" outlineLevel="0" collapsed="false">
      <c r="A311" s="20" t="s">
        <v>118</v>
      </c>
      <c r="B311" s="15" t="n">
        <f aca="false">+L311+V311</f>
        <v>226318</v>
      </c>
      <c r="C311" s="15" t="n">
        <f aca="false">+M311+W311</f>
        <v>4038</v>
      </c>
      <c r="D311" s="16" t="n">
        <v>85.949</v>
      </c>
      <c r="E311" s="17" t="n">
        <v>84388</v>
      </c>
      <c r="F311" s="17" t="n">
        <v>7253</v>
      </c>
      <c r="G311" s="17" t="n">
        <v>405096</v>
      </c>
      <c r="H311" s="21" t="n">
        <v>0.887639</v>
      </c>
      <c r="I311" s="19" t="n">
        <v>17.05</v>
      </c>
      <c r="K311" s="20" t="s">
        <v>118</v>
      </c>
      <c r="L311" s="17" t="n">
        <v>98074</v>
      </c>
      <c r="M311" s="17" t="n">
        <v>2422</v>
      </c>
      <c r="N311" s="16" t="n">
        <v>117.138</v>
      </c>
      <c r="O311" s="17" t="n">
        <v>79340</v>
      </c>
      <c r="P311" s="17" t="n">
        <v>9294</v>
      </c>
      <c r="Q311" s="17" t="n">
        <v>374873</v>
      </c>
      <c r="R311" s="21" t="n">
        <v>0.849026</v>
      </c>
      <c r="S311" s="19" t="n">
        <v>15.22</v>
      </c>
      <c r="U311" s="20" t="s">
        <v>118</v>
      </c>
      <c r="V311" s="17" t="n">
        <v>128244</v>
      </c>
      <c r="W311" s="17" t="n">
        <v>1616</v>
      </c>
      <c r="X311" s="16" t="n">
        <v>61.438</v>
      </c>
      <c r="Y311" s="17" t="n">
        <v>89251</v>
      </c>
      <c r="Z311" s="17" t="n">
        <v>5483</v>
      </c>
      <c r="AA311" s="17" t="n">
        <v>433738</v>
      </c>
      <c r="AB311" s="21" t="n">
        <v>0.917164</v>
      </c>
      <c r="AC311" s="19" t="n">
        <v>18.5</v>
      </c>
    </row>
    <row r="312" customFormat="false" ht="9" hidden="false" customHeight="true" outlineLevel="0" collapsed="false">
      <c r="A312" s="20"/>
      <c r="B312" s="15"/>
      <c r="C312" s="15"/>
      <c r="D312" s="16"/>
      <c r="E312" s="17"/>
      <c r="F312" s="17"/>
      <c r="G312" s="17"/>
      <c r="H312" s="21"/>
      <c r="I312" s="19"/>
      <c r="K312" s="20"/>
      <c r="L312" s="17"/>
      <c r="M312" s="17"/>
      <c r="N312" s="16"/>
      <c r="O312" s="17"/>
      <c r="P312" s="17"/>
      <c r="Q312" s="17"/>
      <c r="R312" s="21"/>
      <c r="S312" s="19"/>
      <c r="U312" s="20"/>
      <c r="V312" s="17"/>
      <c r="W312" s="17"/>
      <c r="X312" s="16"/>
      <c r="Y312" s="17"/>
      <c r="Z312" s="17"/>
      <c r="AA312" s="17"/>
      <c r="AB312" s="21"/>
      <c r="AC312" s="19"/>
    </row>
    <row r="313" customFormat="false" ht="12.75" hidden="false" customHeight="false" outlineLevel="0" collapsed="false">
      <c r="A313" s="20" t="s">
        <v>119</v>
      </c>
      <c r="B313" s="15" t="n">
        <f aca="false">+L313+V313</f>
        <v>185419</v>
      </c>
      <c r="C313" s="15" t="n">
        <f aca="false">+M313+W313</f>
        <v>5710</v>
      </c>
      <c r="D313" s="16" t="n">
        <v>144.105</v>
      </c>
      <c r="E313" s="17" t="n">
        <v>77135</v>
      </c>
      <c r="F313" s="17" t="n">
        <v>11116</v>
      </c>
      <c r="G313" s="17" t="n">
        <v>359579</v>
      </c>
      <c r="H313" s="21" t="n">
        <v>0.815676</v>
      </c>
      <c r="I313" s="19" t="n">
        <v>13.4</v>
      </c>
      <c r="K313" s="20" t="s">
        <v>119</v>
      </c>
      <c r="L313" s="17" t="n">
        <v>76900</v>
      </c>
      <c r="M313" s="17" t="n">
        <v>3216</v>
      </c>
      <c r="N313" s="16" t="n">
        <v>190.764</v>
      </c>
      <c r="O313" s="17" t="n">
        <v>70046</v>
      </c>
      <c r="P313" s="17" t="n">
        <v>13362</v>
      </c>
      <c r="Q313" s="17" t="n">
        <v>318277</v>
      </c>
      <c r="R313" s="21" t="n">
        <v>0.765396</v>
      </c>
      <c r="S313" s="19" t="n">
        <v>11.89</v>
      </c>
      <c r="U313" s="20" t="s">
        <v>119</v>
      </c>
      <c r="V313" s="17" t="n">
        <v>108519</v>
      </c>
      <c r="W313" s="17" t="n">
        <v>2494</v>
      </c>
      <c r="X313" s="16" t="n">
        <v>109.592</v>
      </c>
      <c r="Y313" s="17" t="n">
        <v>83768</v>
      </c>
      <c r="Z313" s="17" t="n">
        <v>9180</v>
      </c>
      <c r="AA313" s="17" t="n">
        <v>397809</v>
      </c>
      <c r="AB313" s="21" t="n">
        <v>0.851016</v>
      </c>
      <c r="AC313" s="19" t="n">
        <v>14.53</v>
      </c>
    </row>
    <row r="314" customFormat="false" ht="12.75" hidden="false" customHeight="false" outlineLevel="0" collapsed="false">
      <c r="A314" s="20" t="s">
        <v>120</v>
      </c>
      <c r="B314" s="15" t="n">
        <f aca="false">+L314+V314</f>
        <v>131853</v>
      </c>
      <c r="C314" s="15" t="n">
        <f aca="false">+M314+W314</f>
        <v>6849</v>
      </c>
      <c r="D314" s="16" t="n">
        <v>232.934</v>
      </c>
      <c r="E314" s="17" t="n">
        <v>66019</v>
      </c>
      <c r="F314" s="17" t="n">
        <v>15378</v>
      </c>
      <c r="G314" s="17" t="n">
        <v>293300</v>
      </c>
      <c r="H314" s="21" t="n">
        <v>0.704153</v>
      </c>
      <c r="I314" s="19" t="n">
        <v>10.21</v>
      </c>
      <c r="K314" s="20" t="s">
        <v>120</v>
      </c>
      <c r="L314" s="17" t="n">
        <v>50929</v>
      </c>
      <c r="M314" s="17" t="n">
        <v>3371</v>
      </c>
      <c r="N314" s="16" t="n">
        <v>286.915</v>
      </c>
      <c r="O314" s="17" t="n">
        <v>56684</v>
      </c>
      <c r="P314" s="17" t="n">
        <v>16263</v>
      </c>
      <c r="Q314" s="17" t="n">
        <v>243608</v>
      </c>
      <c r="R314" s="21" t="n">
        <v>0.650131</v>
      </c>
      <c r="S314" s="19" t="n">
        <v>9.07</v>
      </c>
      <c r="U314" s="20" t="s">
        <v>120</v>
      </c>
      <c r="V314" s="17" t="n">
        <v>80924</v>
      </c>
      <c r="W314" s="17" t="n">
        <v>3478</v>
      </c>
      <c r="X314" s="16" t="n">
        <v>197.148</v>
      </c>
      <c r="Y314" s="17" t="n">
        <v>74588</v>
      </c>
      <c r="Z314" s="17" t="n">
        <v>14705</v>
      </c>
      <c r="AA314" s="17" t="n">
        <v>338542</v>
      </c>
      <c r="AB314" s="21" t="n">
        <v>0.738077</v>
      </c>
      <c r="AC314" s="19" t="n">
        <v>10.99</v>
      </c>
    </row>
    <row r="315" customFormat="false" ht="12.75" hidden="false" customHeight="false" outlineLevel="0" collapsed="false">
      <c r="A315" s="20" t="s">
        <v>121</v>
      </c>
      <c r="B315" s="15" t="n">
        <f aca="false">+L315+V315</f>
        <v>72726</v>
      </c>
      <c r="C315" s="15" t="n">
        <f aca="false">+M315+W315</f>
        <v>6690</v>
      </c>
      <c r="D315" s="16" t="n">
        <v>375.722</v>
      </c>
      <c r="E315" s="17" t="n">
        <v>50641</v>
      </c>
      <c r="F315" s="17" t="n">
        <v>19027</v>
      </c>
      <c r="G315" s="17" t="n">
        <v>206528</v>
      </c>
      <c r="H315" s="21" t="n">
        <v>0.457182</v>
      </c>
      <c r="I315" s="19" t="n">
        <v>7.51</v>
      </c>
      <c r="K315" s="20" t="s">
        <v>121</v>
      </c>
      <c r="L315" s="17" t="n">
        <v>25984</v>
      </c>
      <c r="M315" s="17" t="n">
        <v>2850</v>
      </c>
      <c r="N315" s="16" t="n">
        <v>431.137</v>
      </c>
      <c r="O315" s="17" t="n">
        <v>40420</v>
      </c>
      <c r="P315" s="17" t="n">
        <v>17427</v>
      </c>
      <c r="Q315" s="17" t="n">
        <v>158377</v>
      </c>
      <c r="R315" s="21" t="n">
        <v>0.414849</v>
      </c>
      <c r="S315" s="19" t="n">
        <v>6.7</v>
      </c>
      <c r="U315" s="20" t="s">
        <v>121</v>
      </c>
      <c r="V315" s="17" t="n">
        <v>46742</v>
      </c>
      <c r="W315" s="17" t="n">
        <v>3840</v>
      </c>
      <c r="X315" s="16" t="n">
        <v>342.953</v>
      </c>
      <c r="Y315" s="17" t="n">
        <v>59883</v>
      </c>
      <c r="Z315" s="17" t="n">
        <v>20537</v>
      </c>
      <c r="AA315" s="17" t="n">
        <v>249870</v>
      </c>
      <c r="AB315" s="21" t="n">
        <v>0.480756</v>
      </c>
      <c r="AC315" s="19" t="n">
        <v>8.04</v>
      </c>
    </row>
    <row r="316" customFormat="false" ht="12.75" hidden="false" customHeight="false" outlineLevel="0" collapsed="false">
      <c r="A316" s="20" t="s">
        <v>122</v>
      </c>
      <c r="B316" s="15" t="n">
        <f aca="false">+L316+V316</f>
        <v>39958</v>
      </c>
      <c r="C316" s="15" t="n">
        <f aca="false">+M316+W316</f>
        <v>7219</v>
      </c>
      <c r="D316" s="16" t="n">
        <v>1000</v>
      </c>
      <c r="E316" s="17" t="n">
        <v>31614</v>
      </c>
      <c r="F316" s="17" t="n">
        <v>31614</v>
      </c>
      <c r="G316" s="17" t="n">
        <v>173946</v>
      </c>
      <c r="H316" s="18" t="s">
        <v>104</v>
      </c>
      <c r="I316" s="19" t="n">
        <v>5.5</v>
      </c>
      <c r="K316" s="20" t="s">
        <v>122</v>
      </c>
      <c r="L316" s="17" t="n">
        <v>12252</v>
      </c>
      <c r="M316" s="17" t="n">
        <v>2508</v>
      </c>
      <c r="N316" s="16" t="n">
        <v>1000</v>
      </c>
      <c r="O316" s="17" t="n">
        <v>22994</v>
      </c>
      <c r="P316" s="17" t="n">
        <v>22994</v>
      </c>
      <c r="Q316" s="17" t="n">
        <v>112283</v>
      </c>
      <c r="R316" s="18" t="s">
        <v>104</v>
      </c>
      <c r="S316" s="19" t="n">
        <v>4.88</v>
      </c>
      <c r="U316" s="20" t="s">
        <v>122</v>
      </c>
      <c r="V316" s="17" t="n">
        <v>27706</v>
      </c>
      <c r="W316" s="17" t="n">
        <v>4711</v>
      </c>
      <c r="X316" s="16" t="n">
        <v>1000</v>
      </c>
      <c r="Y316" s="17" t="n">
        <v>39346</v>
      </c>
      <c r="Z316" s="17" t="n">
        <v>39346</v>
      </c>
      <c r="AA316" s="17" t="n">
        <v>231349</v>
      </c>
      <c r="AB316" s="18" t="s">
        <v>104</v>
      </c>
      <c r="AC316" s="19" t="n">
        <v>5.88</v>
      </c>
    </row>
    <row r="317" customFormat="false" ht="9" hidden="false" customHeight="true" outlineLevel="0" collapsed="false">
      <c r="A317" s="20"/>
      <c r="B317" s="15"/>
      <c r="C317" s="15"/>
      <c r="D317" s="16"/>
      <c r="E317" s="17"/>
      <c r="F317" s="17"/>
      <c r="G317" s="17"/>
      <c r="H317" s="18"/>
      <c r="I317" s="19"/>
      <c r="K317" s="20"/>
      <c r="L317" s="17"/>
      <c r="M317" s="17"/>
      <c r="N317" s="16"/>
      <c r="O317" s="17"/>
      <c r="P317" s="17"/>
      <c r="Q317" s="17"/>
      <c r="R317" s="18"/>
      <c r="S317" s="19"/>
      <c r="U317" s="20"/>
      <c r="V317" s="17"/>
      <c r="W317" s="17"/>
      <c r="X317" s="16"/>
      <c r="Y317" s="17"/>
      <c r="Z317" s="17"/>
      <c r="AA317" s="17"/>
      <c r="AB317" s="18"/>
      <c r="AC317" s="19"/>
    </row>
    <row r="318" customFormat="false" ht="12.75" hidden="false" customHeight="false" outlineLevel="0" collapsed="false">
      <c r="A318" s="22" t="s">
        <v>123</v>
      </c>
      <c r="B318" s="23" t="n">
        <f aca="false">+L318+V318</f>
        <v>5948177</v>
      </c>
      <c r="C318" s="23" t="n">
        <f aca="false">+M318+W318</f>
        <v>41799</v>
      </c>
      <c r="D318" s="16"/>
      <c r="E318" s="17"/>
      <c r="F318" s="17"/>
      <c r="G318" s="17"/>
      <c r="H318" s="21"/>
      <c r="I318" s="19"/>
      <c r="K318" s="22" t="s">
        <v>123</v>
      </c>
      <c r="L318" s="24" t="n">
        <v>2915775</v>
      </c>
      <c r="M318" s="24" t="n">
        <v>21733</v>
      </c>
      <c r="N318" s="16"/>
      <c r="O318" s="17"/>
      <c r="P318" s="17"/>
      <c r="Q318" s="17"/>
      <c r="R318" s="21"/>
      <c r="S318" s="19"/>
      <c r="U318" s="22" t="s">
        <v>123</v>
      </c>
      <c r="V318" s="24" t="n">
        <v>3032402</v>
      </c>
      <c r="W318" s="24" t="n">
        <v>20066</v>
      </c>
      <c r="X318" s="16"/>
      <c r="Y318" s="17"/>
      <c r="Z318" s="17"/>
      <c r="AA318" s="17"/>
      <c r="AB318" s="21"/>
      <c r="AC318" s="19"/>
    </row>
    <row r="320" s="7" customFormat="true" ht="7.5" hidden="false" customHeight="true" outlineLevel="0" collapsed="false"/>
    <row r="321" customFormat="false" ht="20.25" hidden="false" customHeight="false" outlineLevel="0" collapsed="false">
      <c r="A321" s="11" t="s">
        <v>39</v>
      </c>
      <c r="I321" s="12" t="s">
        <v>133</v>
      </c>
      <c r="K321" s="11" t="s">
        <v>39</v>
      </c>
      <c r="S321" s="12" t="s">
        <v>133</v>
      </c>
      <c r="U321" s="11" t="s">
        <v>39</v>
      </c>
      <c r="AC321" s="12" t="s">
        <v>133</v>
      </c>
    </row>
    <row r="323" customFormat="false" ht="20.25" hidden="false" customHeight="false" outlineLevel="0" collapsed="false">
      <c r="E323" s="13" t="s">
        <v>92</v>
      </c>
      <c r="O323" s="13" t="s">
        <v>93</v>
      </c>
      <c r="Y323" s="13" t="s">
        <v>94</v>
      </c>
    </row>
    <row r="325" customFormat="false" ht="12.75" hidden="false" customHeight="false" outlineLevel="0" collapsed="false">
      <c r="A325" s="14" t="s">
        <v>95</v>
      </c>
      <c r="B325" s="14" t="s">
        <v>96</v>
      </c>
      <c r="C325" s="14" t="s">
        <v>97</v>
      </c>
      <c r="D325" s="14" t="s">
        <v>98</v>
      </c>
      <c r="E325" s="14" t="s">
        <v>99</v>
      </c>
      <c r="F325" s="14" t="s">
        <v>100</v>
      </c>
      <c r="G325" s="14" t="s">
        <v>101</v>
      </c>
      <c r="H325" s="14" t="s">
        <v>102</v>
      </c>
      <c r="I325" s="14" t="s">
        <v>103</v>
      </c>
      <c r="K325" s="14" t="s">
        <v>95</v>
      </c>
      <c r="L325" s="14" t="s">
        <v>96</v>
      </c>
      <c r="M325" s="14" t="s">
        <v>97</v>
      </c>
      <c r="N325" s="14" t="s">
        <v>98</v>
      </c>
      <c r="O325" s="14" t="s">
        <v>99</v>
      </c>
      <c r="P325" s="14" t="s">
        <v>100</v>
      </c>
      <c r="Q325" s="14" t="s">
        <v>101</v>
      </c>
      <c r="R325" s="14" t="s">
        <v>102</v>
      </c>
      <c r="S325" s="14" t="s">
        <v>103</v>
      </c>
      <c r="U325" s="14" t="s">
        <v>95</v>
      </c>
      <c r="V325" s="14" t="s">
        <v>96</v>
      </c>
      <c r="W325" s="14" t="s">
        <v>97</v>
      </c>
      <c r="X325" s="14" t="s">
        <v>98</v>
      </c>
      <c r="Y325" s="14" t="s">
        <v>99</v>
      </c>
      <c r="Z325" s="14" t="s">
        <v>100</v>
      </c>
      <c r="AA325" s="14" t="s">
        <v>101</v>
      </c>
      <c r="AB325" s="14" t="s">
        <v>102</v>
      </c>
      <c r="AC325" s="14" t="s">
        <v>103</v>
      </c>
    </row>
    <row r="326" customFormat="false" ht="6" hidden="false" customHeight="true" outlineLevel="0" collapsed="false"/>
    <row r="327" customFormat="false" ht="12.75" hidden="false" customHeight="false" outlineLevel="0" collapsed="false">
      <c r="A327" s="0" t="n">
        <v>0</v>
      </c>
      <c r="B327" s="15" t="n">
        <f aca="false">+L327+V327</f>
        <v>57834</v>
      </c>
      <c r="C327" s="15" t="n">
        <f aca="false">+M327+W327</f>
        <v>609</v>
      </c>
      <c r="D327" s="16" t="n">
        <v>10.43</v>
      </c>
      <c r="E327" s="17" t="n">
        <v>100000</v>
      </c>
      <c r="F327" s="17" t="n">
        <v>1043</v>
      </c>
      <c r="G327" s="17" t="n">
        <v>99049</v>
      </c>
      <c r="H327" s="18" t="s">
        <v>104</v>
      </c>
      <c r="I327" s="19" t="n">
        <v>74.87</v>
      </c>
      <c r="K327" s="0" t="n">
        <v>0</v>
      </c>
      <c r="L327" s="17" t="n">
        <v>29620</v>
      </c>
      <c r="M327" s="17" t="n">
        <v>368</v>
      </c>
      <c r="N327" s="16" t="n">
        <v>12.286</v>
      </c>
      <c r="O327" s="17" t="n">
        <v>100000</v>
      </c>
      <c r="P327" s="17" t="n">
        <v>1229</v>
      </c>
      <c r="Q327" s="17" t="n">
        <v>98883</v>
      </c>
      <c r="R327" s="18" t="s">
        <v>104</v>
      </c>
      <c r="S327" s="19" t="n">
        <v>72.02</v>
      </c>
      <c r="U327" s="0" t="n">
        <v>0</v>
      </c>
      <c r="V327" s="17" t="n">
        <v>28214</v>
      </c>
      <c r="W327" s="17" t="n">
        <v>241</v>
      </c>
      <c r="X327" s="16" t="n">
        <v>8.476</v>
      </c>
      <c r="Y327" s="17" t="n">
        <v>100000</v>
      </c>
      <c r="Z327" s="17" t="n">
        <v>848</v>
      </c>
      <c r="AA327" s="17" t="n">
        <v>99224</v>
      </c>
      <c r="AB327" s="18" t="s">
        <v>104</v>
      </c>
      <c r="AC327" s="19" t="n">
        <v>77.66</v>
      </c>
    </row>
    <row r="328" customFormat="false" ht="12.75" hidden="false" customHeight="false" outlineLevel="0" collapsed="false">
      <c r="A328" s="20" t="s">
        <v>105</v>
      </c>
      <c r="B328" s="15" t="n">
        <f aca="false">+L328+V328</f>
        <v>253878</v>
      </c>
      <c r="C328" s="15" t="n">
        <f aca="false">+M328+W328</f>
        <v>157</v>
      </c>
      <c r="D328" s="16" t="n">
        <v>2.47</v>
      </c>
      <c r="E328" s="17" t="n">
        <v>98957</v>
      </c>
      <c r="F328" s="17" t="n">
        <v>244</v>
      </c>
      <c r="G328" s="17" t="n">
        <v>395217</v>
      </c>
      <c r="H328" s="21" t="n">
        <v>0.997677</v>
      </c>
      <c r="I328" s="19" t="n">
        <v>74.65</v>
      </c>
      <c r="K328" s="20" t="s">
        <v>105</v>
      </c>
      <c r="L328" s="17" t="n">
        <v>131389</v>
      </c>
      <c r="M328" s="17" t="n">
        <v>88</v>
      </c>
      <c r="N328" s="16" t="n">
        <v>2.674</v>
      </c>
      <c r="O328" s="17" t="n">
        <v>98771</v>
      </c>
      <c r="P328" s="17" t="n">
        <v>264</v>
      </c>
      <c r="Q328" s="17" t="n">
        <v>394425</v>
      </c>
      <c r="R328" s="21" t="n">
        <v>0.997375</v>
      </c>
      <c r="S328" s="19" t="n">
        <v>71.91</v>
      </c>
      <c r="U328" s="20" t="s">
        <v>105</v>
      </c>
      <c r="V328" s="17" t="n">
        <v>122489</v>
      </c>
      <c r="W328" s="17" t="n">
        <v>69</v>
      </c>
      <c r="X328" s="16" t="n">
        <v>2.25</v>
      </c>
      <c r="Y328" s="17" t="n">
        <v>99152</v>
      </c>
      <c r="Z328" s="17" t="n">
        <v>223</v>
      </c>
      <c r="AA328" s="17" t="n">
        <v>396052</v>
      </c>
      <c r="AB328" s="21" t="n">
        <v>0.998001</v>
      </c>
      <c r="AC328" s="19" t="n">
        <v>77.32</v>
      </c>
    </row>
    <row r="329" customFormat="false" ht="12.75" hidden="false" customHeight="false" outlineLevel="0" collapsed="false">
      <c r="A329" s="20" t="s">
        <v>106</v>
      </c>
      <c r="B329" s="15" t="n">
        <f aca="false">+L329+V329</f>
        <v>324275</v>
      </c>
      <c r="C329" s="15" t="n">
        <f aca="false">+M329+W329</f>
        <v>117</v>
      </c>
      <c r="D329" s="16" t="n">
        <v>1.802</v>
      </c>
      <c r="E329" s="17" t="n">
        <v>98713</v>
      </c>
      <c r="F329" s="17" t="n">
        <v>178</v>
      </c>
      <c r="G329" s="17" t="n">
        <v>493118</v>
      </c>
      <c r="H329" s="21" t="n">
        <v>0.998353</v>
      </c>
      <c r="I329" s="19" t="n">
        <v>70.83</v>
      </c>
      <c r="K329" s="20" t="s">
        <v>106</v>
      </c>
      <c r="L329" s="17" t="n">
        <v>166659</v>
      </c>
      <c r="M329" s="17" t="n">
        <v>71</v>
      </c>
      <c r="N329" s="16" t="n">
        <v>2.127</v>
      </c>
      <c r="O329" s="17" t="n">
        <v>98507</v>
      </c>
      <c r="P329" s="17" t="n">
        <v>210</v>
      </c>
      <c r="Q329" s="17" t="n">
        <v>492013</v>
      </c>
      <c r="R329" s="21" t="n">
        <v>0.99815</v>
      </c>
      <c r="S329" s="19" t="n">
        <v>68.1</v>
      </c>
      <c r="U329" s="20" t="s">
        <v>106</v>
      </c>
      <c r="V329" s="17" t="n">
        <v>157616</v>
      </c>
      <c r="W329" s="17" t="n">
        <v>46</v>
      </c>
      <c r="X329" s="16" t="n">
        <v>1.459</v>
      </c>
      <c r="Y329" s="17" t="n">
        <v>98929</v>
      </c>
      <c r="Z329" s="17" t="n">
        <v>144</v>
      </c>
      <c r="AA329" s="17" t="n">
        <v>494286</v>
      </c>
      <c r="AB329" s="21" t="n">
        <v>0.99857</v>
      </c>
      <c r="AC329" s="19" t="n">
        <v>73.49</v>
      </c>
    </row>
    <row r="330" customFormat="false" ht="12.75" hidden="false" customHeight="false" outlineLevel="0" collapsed="false">
      <c r="A330" s="20" t="s">
        <v>107</v>
      </c>
      <c r="B330" s="15" t="n">
        <f aca="false">+L330+V330</f>
        <v>315221</v>
      </c>
      <c r="C330" s="15" t="n">
        <f aca="false">+M330+W330</f>
        <v>101</v>
      </c>
      <c r="D330" s="16" t="n">
        <v>1.603</v>
      </c>
      <c r="E330" s="17" t="n">
        <v>98535</v>
      </c>
      <c r="F330" s="17" t="n">
        <v>158</v>
      </c>
      <c r="G330" s="17" t="n">
        <v>492306</v>
      </c>
      <c r="H330" s="21" t="n">
        <v>0.997644</v>
      </c>
      <c r="I330" s="19" t="n">
        <v>65.96</v>
      </c>
      <c r="K330" s="20" t="s">
        <v>107</v>
      </c>
      <c r="L330" s="17" t="n">
        <v>162346</v>
      </c>
      <c r="M330" s="17" t="n">
        <v>57</v>
      </c>
      <c r="N330" s="16" t="n">
        <v>1.757</v>
      </c>
      <c r="O330" s="17" t="n">
        <v>98298</v>
      </c>
      <c r="P330" s="17" t="n">
        <v>173</v>
      </c>
      <c r="Q330" s="17" t="n">
        <v>491103</v>
      </c>
      <c r="R330" s="21" t="n">
        <v>0.996972</v>
      </c>
      <c r="S330" s="19" t="n">
        <v>63.24</v>
      </c>
      <c r="U330" s="20" t="s">
        <v>107</v>
      </c>
      <c r="V330" s="17" t="n">
        <v>152875</v>
      </c>
      <c r="W330" s="17" t="n">
        <v>44</v>
      </c>
      <c r="X330" s="16" t="n">
        <v>1.439</v>
      </c>
      <c r="Y330" s="17" t="n">
        <v>98785</v>
      </c>
      <c r="Z330" s="17" t="n">
        <v>142</v>
      </c>
      <c r="AA330" s="17" t="n">
        <v>493579</v>
      </c>
      <c r="AB330" s="21" t="n">
        <v>0.998339</v>
      </c>
      <c r="AC330" s="19" t="n">
        <v>68.6</v>
      </c>
    </row>
    <row r="331" customFormat="false" ht="12.75" hidden="false" customHeight="false" outlineLevel="0" collapsed="false">
      <c r="A331" s="20" t="s">
        <v>108</v>
      </c>
      <c r="B331" s="15" t="n">
        <f aca="false">+L331+V331</f>
        <v>306715</v>
      </c>
      <c r="C331" s="15" t="n">
        <f aca="false">+M331+W331</f>
        <v>194</v>
      </c>
      <c r="D331" s="16" t="n">
        <v>3.161</v>
      </c>
      <c r="E331" s="17" t="n">
        <v>98377</v>
      </c>
      <c r="F331" s="17" t="n">
        <v>311</v>
      </c>
      <c r="G331" s="17" t="n">
        <v>491146</v>
      </c>
      <c r="H331" s="21" t="n">
        <v>0.996559</v>
      </c>
      <c r="I331" s="19" t="n">
        <v>61.06</v>
      </c>
      <c r="K331" s="20" t="s">
        <v>108</v>
      </c>
      <c r="L331" s="17" t="n">
        <v>155316</v>
      </c>
      <c r="M331" s="17" t="n">
        <v>136</v>
      </c>
      <c r="N331" s="16" t="n">
        <v>4.376</v>
      </c>
      <c r="O331" s="17" t="n">
        <v>98125</v>
      </c>
      <c r="P331" s="17" t="n">
        <v>429</v>
      </c>
      <c r="Q331" s="17" t="n">
        <v>489616</v>
      </c>
      <c r="R331" s="21" t="n">
        <v>0.995213</v>
      </c>
      <c r="S331" s="19" t="n">
        <v>58.35</v>
      </c>
      <c r="U331" s="20" t="s">
        <v>108</v>
      </c>
      <c r="V331" s="17" t="n">
        <v>151399</v>
      </c>
      <c r="W331" s="17" t="n">
        <v>58</v>
      </c>
      <c r="X331" s="16" t="n">
        <v>1.915</v>
      </c>
      <c r="Y331" s="17" t="n">
        <v>98643</v>
      </c>
      <c r="Z331" s="17" t="n">
        <v>189</v>
      </c>
      <c r="AA331" s="17" t="n">
        <v>492759</v>
      </c>
      <c r="AB331" s="21" t="n">
        <v>0.997908</v>
      </c>
      <c r="AC331" s="19" t="n">
        <v>63.69</v>
      </c>
    </row>
    <row r="332" customFormat="false" ht="9" hidden="false" customHeight="true" outlineLevel="0" collapsed="false">
      <c r="A332" s="20"/>
      <c r="B332" s="15"/>
      <c r="C332" s="15"/>
      <c r="D332" s="16"/>
      <c r="E332" s="17"/>
      <c r="F332" s="17"/>
      <c r="G332" s="17"/>
      <c r="H332" s="21"/>
      <c r="I332" s="19"/>
      <c r="K332" s="20"/>
      <c r="L332" s="17"/>
      <c r="M332" s="17"/>
      <c r="N332" s="16"/>
      <c r="O332" s="17"/>
      <c r="P332" s="17"/>
      <c r="Q332" s="17"/>
      <c r="R332" s="21"/>
      <c r="S332" s="19"/>
      <c r="U332" s="20"/>
      <c r="V332" s="17"/>
      <c r="W332" s="17"/>
      <c r="X332" s="16"/>
      <c r="Y332" s="17"/>
      <c r="Z332" s="17"/>
      <c r="AA332" s="17"/>
      <c r="AB332" s="21"/>
      <c r="AC332" s="19"/>
    </row>
    <row r="333" customFormat="false" ht="12.75" hidden="false" customHeight="false" outlineLevel="0" collapsed="false">
      <c r="A333" s="20" t="s">
        <v>109</v>
      </c>
      <c r="B333" s="15" t="n">
        <f aca="false">+L333+V333</f>
        <v>278656</v>
      </c>
      <c r="C333" s="15" t="n">
        <f aca="false">+M333+W333</f>
        <v>200</v>
      </c>
      <c r="D333" s="16" t="n">
        <v>3.584</v>
      </c>
      <c r="E333" s="17" t="n">
        <v>98066</v>
      </c>
      <c r="F333" s="17" t="n">
        <v>352</v>
      </c>
      <c r="G333" s="17" t="n">
        <v>489456</v>
      </c>
      <c r="H333" s="21" t="n">
        <v>0.99649</v>
      </c>
      <c r="I333" s="19" t="n">
        <v>56.24</v>
      </c>
      <c r="K333" s="20" t="s">
        <v>109</v>
      </c>
      <c r="L333" s="17" t="n">
        <v>138256</v>
      </c>
      <c r="M333" s="17" t="n">
        <v>137</v>
      </c>
      <c r="N333" s="16" t="n">
        <v>4.945</v>
      </c>
      <c r="O333" s="17" t="n">
        <v>97696</v>
      </c>
      <c r="P333" s="17" t="n">
        <v>483</v>
      </c>
      <c r="Q333" s="17" t="n">
        <v>487272</v>
      </c>
      <c r="R333" s="21" t="n">
        <v>0.995321</v>
      </c>
      <c r="S333" s="19" t="n">
        <v>53.59</v>
      </c>
      <c r="U333" s="20" t="s">
        <v>109</v>
      </c>
      <c r="V333" s="17" t="n">
        <v>140400</v>
      </c>
      <c r="W333" s="17" t="n">
        <v>63</v>
      </c>
      <c r="X333" s="16" t="n">
        <v>2.243</v>
      </c>
      <c r="Y333" s="17" t="n">
        <v>98454</v>
      </c>
      <c r="Z333" s="17" t="n">
        <v>221</v>
      </c>
      <c r="AA333" s="17" t="n">
        <v>491728</v>
      </c>
      <c r="AB333" s="21" t="n">
        <v>0.997653</v>
      </c>
      <c r="AC333" s="19" t="n">
        <v>58.81</v>
      </c>
    </row>
    <row r="334" customFormat="false" ht="12.75" hidden="false" customHeight="false" outlineLevel="0" collapsed="false">
      <c r="A334" s="20" t="s">
        <v>110</v>
      </c>
      <c r="B334" s="15" t="n">
        <f aca="false">+L334+V334</f>
        <v>246902</v>
      </c>
      <c r="C334" s="15" t="n">
        <f aca="false">+M334+W334</f>
        <v>171</v>
      </c>
      <c r="D334" s="16" t="n">
        <v>3.459</v>
      </c>
      <c r="E334" s="17" t="n">
        <v>97714</v>
      </c>
      <c r="F334" s="17" t="n">
        <v>338</v>
      </c>
      <c r="G334" s="17" t="n">
        <v>487738</v>
      </c>
      <c r="H334" s="21" t="n">
        <v>0.996271</v>
      </c>
      <c r="I334" s="19" t="n">
        <v>51.44</v>
      </c>
      <c r="K334" s="20" t="s">
        <v>110</v>
      </c>
      <c r="L334" s="17" t="n">
        <v>123718</v>
      </c>
      <c r="M334" s="17" t="n">
        <v>111</v>
      </c>
      <c r="N334" s="16" t="n">
        <v>4.479</v>
      </c>
      <c r="O334" s="17" t="n">
        <v>97213</v>
      </c>
      <c r="P334" s="17" t="n">
        <v>435</v>
      </c>
      <c r="Q334" s="17" t="n">
        <v>484992</v>
      </c>
      <c r="R334" s="21" t="n">
        <v>0.994948</v>
      </c>
      <c r="S334" s="19" t="n">
        <v>48.85</v>
      </c>
      <c r="U334" s="20" t="s">
        <v>110</v>
      </c>
      <c r="V334" s="17" t="n">
        <v>123184</v>
      </c>
      <c r="W334" s="17" t="n">
        <v>60</v>
      </c>
      <c r="X334" s="16" t="n">
        <v>2.434</v>
      </c>
      <c r="Y334" s="17" t="n">
        <v>98233</v>
      </c>
      <c r="Z334" s="17" t="n">
        <v>239</v>
      </c>
      <c r="AA334" s="17" t="n">
        <v>490574</v>
      </c>
      <c r="AB334" s="21" t="n">
        <v>0.997582</v>
      </c>
      <c r="AC334" s="19" t="n">
        <v>53.93</v>
      </c>
    </row>
    <row r="335" customFormat="false" ht="12.75" hidden="false" customHeight="false" outlineLevel="0" collapsed="false">
      <c r="A335" s="20" t="s">
        <v>111</v>
      </c>
      <c r="B335" s="15" t="n">
        <f aca="false">+L335+V335</f>
        <v>240324</v>
      </c>
      <c r="C335" s="15" t="n">
        <f aca="false">+M335+W335</f>
        <v>202</v>
      </c>
      <c r="D335" s="16" t="n">
        <v>4.202</v>
      </c>
      <c r="E335" s="17" t="n">
        <v>97376</v>
      </c>
      <c r="F335" s="17" t="n">
        <v>409</v>
      </c>
      <c r="G335" s="17" t="n">
        <v>485919</v>
      </c>
      <c r="H335" s="21" t="n">
        <v>0.994775</v>
      </c>
      <c r="I335" s="19" t="n">
        <v>46.61</v>
      </c>
      <c r="K335" s="20" t="s">
        <v>111</v>
      </c>
      <c r="L335" s="17" t="n">
        <v>119367</v>
      </c>
      <c r="M335" s="17" t="n">
        <v>140</v>
      </c>
      <c r="N335" s="16" t="n">
        <v>5.858</v>
      </c>
      <c r="O335" s="17" t="n">
        <v>96777</v>
      </c>
      <c r="P335" s="17" t="n">
        <v>567</v>
      </c>
      <c r="Q335" s="17" t="n">
        <v>482542</v>
      </c>
      <c r="R335" s="21" t="n">
        <v>0.993114</v>
      </c>
      <c r="S335" s="19" t="n">
        <v>44.06</v>
      </c>
      <c r="U335" s="20" t="s">
        <v>111</v>
      </c>
      <c r="V335" s="17" t="n">
        <v>120957</v>
      </c>
      <c r="W335" s="17" t="n">
        <v>62</v>
      </c>
      <c r="X335" s="16" t="n">
        <v>2.567</v>
      </c>
      <c r="Y335" s="17" t="n">
        <v>97994</v>
      </c>
      <c r="Z335" s="17" t="n">
        <v>252</v>
      </c>
      <c r="AA335" s="17" t="n">
        <v>489388</v>
      </c>
      <c r="AB335" s="21" t="n">
        <v>0.996438</v>
      </c>
      <c r="AC335" s="19" t="n">
        <v>49.06</v>
      </c>
    </row>
    <row r="336" customFormat="false" ht="12.75" hidden="false" customHeight="false" outlineLevel="0" collapsed="false">
      <c r="A336" s="20" t="s">
        <v>112</v>
      </c>
      <c r="B336" s="15" t="n">
        <f aca="false">+L336+V336</f>
        <v>214747</v>
      </c>
      <c r="C336" s="15" t="n">
        <f aca="false">+M336+W336</f>
        <v>278</v>
      </c>
      <c r="D336" s="16" t="n">
        <v>6.474</v>
      </c>
      <c r="E336" s="17" t="n">
        <v>96967</v>
      </c>
      <c r="F336" s="17" t="n">
        <v>628</v>
      </c>
      <c r="G336" s="17" t="n">
        <v>483380</v>
      </c>
      <c r="H336" s="21" t="n">
        <v>0.991928</v>
      </c>
      <c r="I336" s="19" t="n">
        <v>41.79</v>
      </c>
      <c r="K336" s="20" t="s">
        <v>112</v>
      </c>
      <c r="L336" s="17" t="n">
        <v>107900</v>
      </c>
      <c r="M336" s="17" t="n">
        <v>177</v>
      </c>
      <c r="N336" s="16" t="n">
        <v>8.194</v>
      </c>
      <c r="O336" s="17" t="n">
        <v>96210</v>
      </c>
      <c r="P336" s="17" t="n">
        <v>788</v>
      </c>
      <c r="Q336" s="17" t="n">
        <v>479219</v>
      </c>
      <c r="R336" s="21" t="n">
        <v>0.989644</v>
      </c>
      <c r="S336" s="19" t="n">
        <v>39.3</v>
      </c>
      <c r="U336" s="20" t="s">
        <v>112</v>
      </c>
      <c r="V336" s="17" t="n">
        <v>106847</v>
      </c>
      <c r="W336" s="17" t="n">
        <v>101</v>
      </c>
      <c r="X336" s="16" t="n">
        <v>4.733</v>
      </c>
      <c r="Y336" s="17" t="n">
        <v>97743</v>
      </c>
      <c r="Z336" s="17" t="n">
        <v>463</v>
      </c>
      <c r="AA336" s="17" t="n">
        <v>487645</v>
      </c>
      <c r="AB336" s="21" t="n">
        <v>0.994203</v>
      </c>
      <c r="AC336" s="19" t="n">
        <v>44.18</v>
      </c>
    </row>
    <row r="337" customFormat="false" ht="12.75" hidden="false" customHeight="false" outlineLevel="0" collapsed="false">
      <c r="A337" s="20" t="s">
        <v>113</v>
      </c>
      <c r="B337" s="15" t="n">
        <f aca="false">+L337+V337</f>
        <v>206738</v>
      </c>
      <c r="C337" s="15" t="n">
        <f aca="false">+M337+W337</f>
        <v>412</v>
      </c>
      <c r="D337" s="16" t="n">
        <v>9.919</v>
      </c>
      <c r="E337" s="17" t="n">
        <v>96339</v>
      </c>
      <c r="F337" s="17" t="n">
        <v>956</v>
      </c>
      <c r="G337" s="17" t="n">
        <v>479478</v>
      </c>
      <c r="H337" s="21" t="n">
        <v>0.987774</v>
      </c>
      <c r="I337" s="19" t="n">
        <v>37.05</v>
      </c>
      <c r="K337" s="20" t="s">
        <v>113</v>
      </c>
      <c r="L337" s="17" t="n">
        <v>102496</v>
      </c>
      <c r="M337" s="17" t="n">
        <v>266</v>
      </c>
      <c r="N337" s="16" t="n">
        <v>12.901</v>
      </c>
      <c r="O337" s="17" t="n">
        <v>95422</v>
      </c>
      <c r="P337" s="17" t="n">
        <v>1231</v>
      </c>
      <c r="Q337" s="17" t="n">
        <v>474256</v>
      </c>
      <c r="R337" s="21" t="n">
        <v>0.984076</v>
      </c>
      <c r="S337" s="19" t="n">
        <v>34.6</v>
      </c>
      <c r="U337" s="20" t="s">
        <v>113</v>
      </c>
      <c r="V337" s="17" t="n">
        <v>104242</v>
      </c>
      <c r="W337" s="17" t="n">
        <v>146</v>
      </c>
      <c r="X337" s="16" t="n">
        <v>6.981</v>
      </c>
      <c r="Y337" s="17" t="n">
        <v>97280</v>
      </c>
      <c r="Z337" s="17" t="n">
        <v>679</v>
      </c>
      <c r="AA337" s="17" t="n">
        <v>484818</v>
      </c>
      <c r="AB337" s="21" t="n">
        <v>0.991424</v>
      </c>
      <c r="AC337" s="19" t="n">
        <v>39.38</v>
      </c>
    </row>
    <row r="338" customFormat="false" ht="9" hidden="false" customHeight="true" outlineLevel="0" collapsed="false">
      <c r="A338" s="20"/>
      <c r="B338" s="15"/>
      <c r="C338" s="15"/>
      <c r="D338" s="16"/>
      <c r="E338" s="17"/>
      <c r="F338" s="17"/>
      <c r="G338" s="17"/>
      <c r="H338" s="21"/>
      <c r="I338" s="19"/>
      <c r="K338" s="20"/>
      <c r="L338" s="17"/>
      <c r="M338" s="17"/>
      <c r="N338" s="16"/>
      <c r="O338" s="17"/>
      <c r="P338" s="17"/>
      <c r="Q338" s="17"/>
      <c r="R338" s="21"/>
      <c r="S338" s="19"/>
      <c r="U338" s="20"/>
      <c r="V338" s="17"/>
      <c r="W338" s="17"/>
      <c r="X338" s="16"/>
      <c r="Y338" s="17"/>
      <c r="Z338" s="17"/>
      <c r="AA338" s="17"/>
      <c r="AB338" s="21"/>
      <c r="AC338" s="19"/>
    </row>
    <row r="339" customFormat="false" ht="12.75" hidden="false" customHeight="false" outlineLevel="0" collapsed="false">
      <c r="A339" s="20" t="s">
        <v>114</v>
      </c>
      <c r="B339" s="15" t="n">
        <f aca="false">+L339+V339</f>
        <v>219407</v>
      </c>
      <c r="C339" s="15" t="n">
        <f aca="false">+M339+W339</f>
        <v>669</v>
      </c>
      <c r="D339" s="16" t="n">
        <v>15.141</v>
      </c>
      <c r="E339" s="17" t="n">
        <v>95384</v>
      </c>
      <c r="F339" s="17" t="n">
        <v>1444</v>
      </c>
      <c r="G339" s="17" t="n">
        <v>473616</v>
      </c>
      <c r="H339" s="21" t="n">
        <v>0.97988</v>
      </c>
      <c r="I339" s="19" t="n">
        <v>32.39</v>
      </c>
      <c r="K339" s="20" t="s">
        <v>114</v>
      </c>
      <c r="L339" s="17" t="n">
        <v>108572</v>
      </c>
      <c r="M339" s="17" t="n">
        <v>433</v>
      </c>
      <c r="N339" s="16" t="n">
        <v>19.761</v>
      </c>
      <c r="O339" s="17" t="n">
        <v>94191</v>
      </c>
      <c r="P339" s="17" t="n">
        <v>1861</v>
      </c>
      <c r="Q339" s="17" t="n">
        <v>466704</v>
      </c>
      <c r="R339" s="21" t="n">
        <v>0.973553</v>
      </c>
      <c r="S339" s="19" t="n">
        <v>30.02</v>
      </c>
      <c r="U339" s="20" t="s">
        <v>114</v>
      </c>
      <c r="V339" s="17" t="n">
        <v>110835</v>
      </c>
      <c r="W339" s="17" t="n">
        <v>236</v>
      </c>
      <c r="X339" s="16" t="n">
        <v>10.595</v>
      </c>
      <c r="Y339" s="17" t="n">
        <v>96601</v>
      </c>
      <c r="Z339" s="17" t="n">
        <v>1024</v>
      </c>
      <c r="AA339" s="17" t="n">
        <v>480660</v>
      </c>
      <c r="AB339" s="21" t="n">
        <v>0.985992</v>
      </c>
      <c r="AC339" s="19" t="n">
        <v>34.63</v>
      </c>
    </row>
    <row r="340" customFormat="false" ht="12.75" hidden="false" customHeight="false" outlineLevel="0" collapsed="false">
      <c r="A340" s="20" t="s">
        <v>115</v>
      </c>
      <c r="B340" s="15" t="n">
        <f aca="false">+L340+V340</f>
        <v>215609</v>
      </c>
      <c r="C340" s="15" t="n">
        <f aca="false">+M340+W340</f>
        <v>1130</v>
      </c>
      <c r="D340" s="16" t="n">
        <v>25.892</v>
      </c>
      <c r="E340" s="17" t="n">
        <v>93940</v>
      </c>
      <c r="F340" s="17" t="n">
        <v>2432</v>
      </c>
      <c r="G340" s="17" t="n">
        <v>464087</v>
      </c>
      <c r="H340" s="21" t="n">
        <v>0.967508</v>
      </c>
      <c r="I340" s="19" t="n">
        <v>27.85</v>
      </c>
      <c r="K340" s="20" t="s">
        <v>115</v>
      </c>
      <c r="L340" s="17" t="n">
        <v>104761</v>
      </c>
      <c r="M340" s="17" t="n">
        <v>730</v>
      </c>
      <c r="N340" s="16" t="n">
        <v>34.292</v>
      </c>
      <c r="O340" s="17" t="n">
        <v>92330</v>
      </c>
      <c r="P340" s="17" t="n">
        <v>3166</v>
      </c>
      <c r="Q340" s="17" t="n">
        <v>454361</v>
      </c>
      <c r="R340" s="21" t="n">
        <v>0.956495</v>
      </c>
      <c r="S340" s="19" t="n">
        <v>25.57</v>
      </c>
      <c r="U340" s="20" t="s">
        <v>115</v>
      </c>
      <c r="V340" s="17" t="n">
        <v>110848</v>
      </c>
      <c r="W340" s="17" t="n">
        <v>400</v>
      </c>
      <c r="X340" s="16" t="n">
        <v>17.894</v>
      </c>
      <c r="Y340" s="17" t="n">
        <v>95577</v>
      </c>
      <c r="Z340" s="17" t="n">
        <v>1710</v>
      </c>
      <c r="AA340" s="17" t="n">
        <v>473927</v>
      </c>
      <c r="AB340" s="21" t="n">
        <v>0.978009</v>
      </c>
      <c r="AC340" s="19" t="n">
        <v>29.98</v>
      </c>
    </row>
    <row r="341" customFormat="false" ht="12.75" hidden="false" customHeight="false" outlineLevel="0" collapsed="false">
      <c r="A341" s="20" t="s">
        <v>116</v>
      </c>
      <c r="B341" s="15" t="n">
        <f aca="false">+L341+V341</f>
        <v>200872</v>
      </c>
      <c r="C341" s="15" t="n">
        <f aca="false">+M341+W341</f>
        <v>1649</v>
      </c>
      <c r="D341" s="16" t="n">
        <v>40.46</v>
      </c>
      <c r="E341" s="17" t="n">
        <v>91507</v>
      </c>
      <c r="F341" s="17" t="n">
        <v>3702</v>
      </c>
      <c r="G341" s="17" t="n">
        <v>449008</v>
      </c>
      <c r="H341" s="21" t="n">
        <v>0.946892</v>
      </c>
      <c r="I341" s="19" t="n">
        <v>23.52</v>
      </c>
      <c r="K341" s="20" t="s">
        <v>116</v>
      </c>
      <c r="L341" s="17" t="n">
        <v>96753</v>
      </c>
      <c r="M341" s="17" t="n">
        <v>1080</v>
      </c>
      <c r="N341" s="16" t="n">
        <v>54.717</v>
      </c>
      <c r="O341" s="17" t="n">
        <v>89163</v>
      </c>
      <c r="P341" s="17" t="n">
        <v>4879</v>
      </c>
      <c r="Q341" s="17" t="n">
        <v>434594</v>
      </c>
      <c r="R341" s="21" t="n">
        <v>0.927212</v>
      </c>
      <c r="S341" s="19" t="n">
        <v>21.38</v>
      </c>
      <c r="U341" s="20" t="s">
        <v>116</v>
      </c>
      <c r="V341" s="17" t="n">
        <v>104119</v>
      </c>
      <c r="W341" s="17" t="n">
        <v>569</v>
      </c>
      <c r="X341" s="16" t="n">
        <v>27.074</v>
      </c>
      <c r="Y341" s="17" t="n">
        <v>93867</v>
      </c>
      <c r="Z341" s="17" t="n">
        <v>2541</v>
      </c>
      <c r="AA341" s="17" t="n">
        <v>463505</v>
      </c>
      <c r="AB341" s="21" t="n">
        <v>0.964095</v>
      </c>
      <c r="AC341" s="19" t="n">
        <v>25.47</v>
      </c>
    </row>
    <row r="342" customFormat="false" ht="12.75" hidden="false" customHeight="false" outlineLevel="0" collapsed="false">
      <c r="A342" s="20" t="s">
        <v>117</v>
      </c>
      <c r="B342" s="15" t="n">
        <f aca="false">+L342+V342</f>
        <v>153182</v>
      </c>
      <c r="C342" s="15" t="n">
        <f aca="false">+M342+W342</f>
        <v>2124</v>
      </c>
      <c r="D342" s="16" t="n">
        <v>67.493</v>
      </c>
      <c r="E342" s="17" t="n">
        <v>87805</v>
      </c>
      <c r="F342" s="17" t="n">
        <v>5926</v>
      </c>
      <c r="G342" s="17" t="n">
        <v>425162</v>
      </c>
      <c r="H342" s="21" t="n">
        <v>0.917493</v>
      </c>
      <c r="I342" s="19" t="n">
        <v>19.4</v>
      </c>
      <c r="K342" s="20" t="s">
        <v>117</v>
      </c>
      <c r="L342" s="17" t="n">
        <v>68786</v>
      </c>
      <c r="M342" s="17" t="n">
        <v>1330</v>
      </c>
      <c r="N342" s="16" t="n">
        <v>93.04</v>
      </c>
      <c r="O342" s="17" t="n">
        <v>84285</v>
      </c>
      <c r="P342" s="17" t="n">
        <v>7842</v>
      </c>
      <c r="Q342" s="17" t="n">
        <v>402961</v>
      </c>
      <c r="R342" s="21" t="n">
        <v>0.887731</v>
      </c>
      <c r="S342" s="19" t="n">
        <v>17.46</v>
      </c>
      <c r="U342" s="20" t="s">
        <v>117</v>
      </c>
      <c r="V342" s="17" t="n">
        <v>84396</v>
      </c>
      <c r="W342" s="17" t="n">
        <v>794</v>
      </c>
      <c r="X342" s="16" t="n">
        <v>46.232</v>
      </c>
      <c r="Y342" s="17" t="n">
        <v>91326</v>
      </c>
      <c r="Z342" s="17" t="n">
        <v>4222</v>
      </c>
      <c r="AA342" s="17" t="n">
        <v>446863</v>
      </c>
      <c r="AB342" s="21" t="n">
        <v>0.942143</v>
      </c>
      <c r="AC342" s="19" t="n">
        <v>21.11</v>
      </c>
    </row>
    <row r="343" customFormat="false" ht="12.75" hidden="false" customHeight="false" outlineLevel="0" collapsed="false">
      <c r="A343" s="20" t="s">
        <v>118</v>
      </c>
      <c r="B343" s="15" t="n">
        <f aca="false">+L343+V343</f>
        <v>139993</v>
      </c>
      <c r="C343" s="15" t="n">
        <f aca="false">+M343+W343</f>
        <v>2965</v>
      </c>
      <c r="D343" s="16" t="n">
        <v>101.122</v>
      </c>
      <c r="E343" s="17" t="n">
        <v>81879</v>
      </c>
      <c r="F343" s="17" t="n">
        <v>8280</v>
      </c>
      <c r="G343" s="17" t="n">
        <v>390083</v>
      </c>
      <c r="H343" s="21" t="n">
        <v>0.867444</v>
      </c>
      <c r="I343" s="19" t="n">
        <v>15.61</v>
      </c>
      <c r="K343" s="20" t="s">
        <v>118</v>
      </c>
      <c r="L343" s="17" t="n">
        <v>62134</v>
      </c>
      <c r="M343" s="17" t="n">
        <v>1797</v>
      </c>
      <c r="N343" s="16" t="n">
        <v>135.538</v>
      </c>
      <c r="O343" s="17" t="n">
        <v>76443</v>
      </c>
      <c r="P343" s="17" t="n">
        <v>10361</v>
      </c>
      <c r="Q343" s="17" t="n">
        <v>357721</v>
      </c>
      <c r="R343" s="21" t="n">
        <v>0.825769</v>
      </c>
      <c r="S343" s="19" t="n">
        <v>13.98</v>
      </c>
      <c r="U343" s="20" t="s">
        <v>118</v>
      </c>
      <c r="V343" s="17" t="n">
        <v>77859</v>
      </c>
      <c r="W343" s="17" t="n">
        <v>1168</v>
      </c>
      <c r="X343" s="16" t="n">
        <v>72.726</v>
      </c>
      <c r="Y343" s="17" t="n">
        <v>87104</v>
      </c>
      <c r="Z343" s="17" t="n">
        <v>6335</v>
      </c>
      <c r="AA343" s="17" t="n">
        <v>421009</v>
      </c>
      <c r="AB343" s="21" t="n">
        <v>0.901567</v>
      </c>
      <c r="AC343" s="19" t="n">
        <v>17</v>
      </c>
    </row>
    <row r="344" customFormat="false" ht="9" hidden="false" customHeight="true" outlineLevel="0" collapsed="false">
      <c r="A344" s="20"/>
      <c r="B344" s="15"/>
      <c r="C344" s="15"/>
      <c r="D344" s="16"/>
      <c r="E344" s="17"/>
      <c r="F344" s="17"/>
      <c r="G344" s="17"/>
      <c r="H344" s="21"/>
      <c r="I344" s="19"/>
      <c r="K344" s="20"/>
      <c r="L344" s="17"/>
      <c r="M344" s="17"/>
      <c r="N344" s="16"/>
      <c r="O344" s="17"/>
      <c r="P344" s="17"/>
      <c r="Q344" s="17"/>
      <c r="R344" s="21"/>
      <c r="S344" s="19"/>
      <c r="U344" s="20"/>
      <c r="V344" s="17"/>
      <c r="W344" s="17"/>
      <c r="X344" s="16"/>
      <c r="Y344" s="17"/>
      <c r="Z344" s="17"/>
      <c r="AA344" s="17"/>
      <c r="AB344" s="21"/>
      <c r="AC344" s="19"/>
    </row>
    <row r="345" customFormat="false" ht="12.75" hidden="false" customHeight="false" outlineLevel="0" collapsed="false">
      <c r="A345" s="20" t="s">
        <v>119</v>
      </c>
      <c r="B345" s="15" t="n">
        <f aca="false">+L345+V345</f>
        <v>117793</v>
      </c>
      <c r="C345" s="15" t="n">
        <f aca="false">+M345+W345</f>
        <v>4375</v>
      </c>
      <c r="D345" s="16" t="n">
        <v>171.137</v>
      </c>
      <c r="E345" s="17" t="n">
        <v>73599</v>
      </c>
      <c r="F345" s="17" t="n">
        <v>12596</v>
      </c>
      <c r="G345" s="17" t="n">
        <v>338375</v>
      </c>
      <c r="H345" s="21" t="n">
        <v>0.778225</v>
      </c>
      <c r="I345" s="19" t="n">
        <v>12.06</v>
      </c>
      <c r="K345" s="20" t="s">
        <v>119</v>
      </c>
      <c r="L345" s="17" t="n">
        <v>50920</v>
      </c>
      <c r="M345" s="17" t="n">
        <v>2514</v>
      </c>
      <c r="N345" s="16" t="n">
        <v>221.035</v>
      </c>
      <c r="O345" s="17" t="n">
        <v>66082</v>
      </c>
      <c r="P345" s="17" t="n">
        <v>14606</v>
      </c>
      <c r="Q345" s="17" t="n">
        <v>295395</v>
      </c>
      <c r="R345" s="21" t="n">
        <v>0.724511</v>
      </c>
      <c r="S345" s="19" t="n">
        <v>10.76</v>
      </c>
      <c r="U345" s="20" t="s">
        <v>119</v>
      </c>
      <c r="V345" s="17" t="n">
        <v>66873</v>
      </c>
      <c r="W345" s="17" t="n">
        <v>1861</v>
      </c>
      <c r="X345" s="16" t="n">
        <v>131.176</v>
      </c>
      <c r="Y345" s="17" t="n">
        <v>80769</v>
      </c>
      <c r="Z345" s="17" t="n">
        <v>10595</v>
      </c>
      <c r="AA345" s="17" t="n">
        <v>379568</v>
      </c>
      <c r="AB345" s="21" t="n">
        <v>0.818913</v>
      </c>
      <c r="AC345" s="19" t="n">
        <v>13.12</v>
      </c>
    </row>
    <row r="346" customFormat="false" ht="12.75" hidden="false" customHeight="false" outlineLevel="0" collapsed="false">
      <c r="A346" s="20" t="s">
        <v>120</v>
      </c>
      <c r="B346" s="15" t="n">
        <f aca="false">+L346+V346</f>
        <v>82269</v>
      </c>
      <c r="C346" s="15" t="n">
        <f aca="false">+M346+W346</f>
        <v>5347</v>
      </c>
      <c r="D346" s="16" t="n">
        <v>282.824</v>
      </c>
      <c r="E346" s="17" t="n">
        <v>61003</v>
      </c>
      <c r="F346" s="17" t="n">
        <v>17253</v>
      </c>
      <c r="G346" s="17" t="n">
        <v>263332</v>
      </c>
      <c r="H346" s="21" t="n">
        <v>0.644521</v>
      </c>
      <c r="I346" s="19" t="n">
        <v>9.01</v>
      </c>
      <c r="K346" s="20" t="s">
        <v>120</v>
      </c>
      <c r="L346" s="17" t="n">
        <v>32890</v>
      </c>
      <c r="M346" s="17" t="n">
        <v>2678</v>
      </c>
      <c r="N346" s="16" t="n">
        <v>341.246</v>
      </c>
      <c r="O346" s="17" t="n">
        <v>51476</v>
      </c>
      <c r="P346" s="17" t="n">
        <v>17566</v>
      </c>
      <c r="Q346" s="17" t="n">
        <v>214017</v>
      </c>
      <c r="R346" s="21" t="n">
        <v>0.584846</v>
      </c>
      <c r="S346" s="19" t="n">
        <v>8.08</v>
      </c>
      <c r="U346" s="20" t="s">
        <v>120</v>
      </c>
      <c r="V346" s="17" t="n">
        <v>49379</v>
      </c>
      <c r="W346" s="17" t="n">
        <v>2669</v>
      </c>
      <c r="X346" s="16" t="n">
        <v>241.496</v>
      </c>
      <c r="Y346" s="17" t="n">
        <v>70174</v>
      </c>
      <c r="Z346" s="17" t="n">
        <v>16947</v>
      </c>
      <c r="AA346" s="17" t="n">
        <v>310833</v>
      </c>
      <c r="AB346" s="21" t="n">
        <v>0.683692</v>
      </c>
      <c r="AC346" s="19" t="n">
        <v>9.69</v>
      </c>
    </row>
    <row r="347" customFormat="false" ht="12.75" hidden="false" customHeight="false" outlineLevel="0" collapsed="false">
      <c r="A347" s="20" t="s">
        <v>121</v>
      </c>
      <c r="B347" s="15" t="n">
        <f aca="false">+L347+V347</f>
        <v>43964</v>
      </c>
      <c r="C347" s="15" t="n">
        <f aca="false">+M347+W347</f>
        <v>5062</v>
      </c>
      <c r="D347" s="16" t="n">
        <v>446.845</v>
      </c>
      <c r="E347" s="17" t="n">
        <v>43750</v>
      </c>
      <c r="F347" s="17" t="n">
        <v>19550</v>
      </c>
      <c r="G347" s="17" t="n">
        <v>169723</v>
      </c>
      <c r="H347" s="21" t="n">
        <v>0.406579</v>
      </c>
      <c r="I347" s="19" t="n">
        <v>6.54</v>
      </c>
      <c r="K347" s="20" t="s">
        <v>121</v>
      </c>
      <c r="L347" s="17" t="n">
        <v>15754</v>
      </c>
      <c r="M347" s="17" t="n">
        <v>2172</v>
      </c>
      <c r="N347" s="16" t="n">
        <v>509.137</v>
      </c>
      <c r="O347" s="17" t="n">
        <v>33910</v>
      </c>
      <c r="P347" s="17" t="n">
        <v>17265</v>
      </c>
      <c r="Q347" s="17" t="n">
        <v>125167</v>
      </c>
      <c r="R347" s="21" t="n">
        <v>0.37979</v>
      </c>
      <c r="S347" s="19" t="n">
        <v>5.95</v>
      </c>
      <c r="U347" s="20" t="s">
        <v>121</v>
      </c>
      <c r="V347" s="17" t="n">
        <v>28210</v>
      </c>
      <c r="W347" s="17" t="n">
        <v>2890</v>
      </c>
      <c r="X347" s="16" t="n">
        <v>409.165</v>
      </c>
      <c r="Y347" s="17" t="n">
        <v>53227</v>
      </c>
      <c r="Z347" s="17" t="n">
        <v>21779</v>
      </c>
      <c r="AA347" s="17" t="n">
        <v>212514</v>
      </c>
      <c r="AB347" s="21" t="n">
        <v>0.424736</v>
      </c>
      <c r="AC347" s="19" t="n">
        <v>6.94</v>
      </c>
    </row>
    <row r="348" customFormat="false" ht="12.75" hidden="false" customHeight="false" outlineLevel="0" collapsed="false">
      <c r="A348" s="20" t="s">
        <v>122</v>
      </c>
      <c r="B348" s="15" t="n">
        <f aca="false">+L348+V348</f>
        <v>24431</v>
      </c>
      <c r="C348" s="15" t="n">
        <f aca="false">+M348+W348</f>
        <v>5030</v>
      </c>
      <c r="D348" s="16" t="n">
        <v>1000</v>
      </c>
      <c r="E348" s="17" t="n">
        <v>24201</v>
      </c>
      <c r="F348" s="17" t="n">
        <v>24201</v>
      </c>
      <c r="G348" s="17" t="n">
        <v>116285</v>
      </c>
      <c r="H348" s="18" t="s">
        <v>104</v>
      </c>
      <c r="I348" s="19" t="n">
        <v>4.81</v>
      </c>
      <c r="K348" s="20" t="s">
        <v>122</v>
      </c>
      <c r="L348" s="17" t="n">
        <v>8086</v>
      </c>
      <c r="M348" s="17" t="n">
        <v>1755</v>
      </c>
      <c r="N348" s="16" t="n">
        <v>1000</v>
      </c>
      <c r="O348" s="17" t="n">
        <v>16645</v>
      </c>
      <c r="P348" s="17" t="n">
        <v>16645</v>
      </c>
      <c r="Q348" s="17" t="n">
        <v>76647</v>
      </c>
      <c r="R348" s="18" t="s">
        <v>104</v>
      </c>
      <c r="S348" s="19" t="n">
        <v>4.6</v>
      </c>
      <c r="U348" s="20" t="s">
        <v>122</v>
      </c>
      <c r="V348" s="17" t="n">
        <v>16345</v>
      </c>
      <c r="W348" s="17" t="n">
        <v>3275</v>
      </c>
      <c r="X348" s="16" t="n">
        <v>1000</v>
      </c>
      <c r="Y348" s="17" t="n">
        <v>31448</v>
      </c>
      <c r="Z348" s="17" t="n">
        <v>31448</v>
      </c>
      <c r="AA348" s="17" t="n">
        <v>156906</v>
      </c>
      <c r="AB348" s="18" t="s">
        <v>104</v>
      </c>
      <c r="AC348" s="19" t="n">
        <v>4.99</v>
      </c>
    </row>
    <row r="349" customFormat="false" ht="9" hidden="false" customHeight="true" outlineLevel="0" collapsed="false">
      <c r="A349" s="20"/>
      <c r="B349" s="15"/>
      <c r="C349" s="15"/>
      <c r="D349" s="16"/>
      <c r="E349" s="17"/>
      <c r="F349" s="17"/>
      <c r="G349" s="17"/>
      <c r="H349" s="18"/>
      <c r="I349" s="19"/>
      <c r="K349" s="20"/>
      <c r="L349" s="17"/>
      <c r="M349" s="17"/>
      <c r="N349" s="16"/>
      <c r="O349" s="17"/>
      <c r="P349" s="17"/>
      <c r="Q349" s="17"/>
      <c r="R349" s="18"/>
      <c r="S349" s="19"/>
      <c r="U349" s="20"/>
      <c r="V349" s="17"/>
      <c r="W349" s="17"/>
      <c r="X349" s="16"/>
      <c r="Y349" s="17"/>
      <c r="Z349" s="17"/>
      <c r="AA349" s="17"/>
      <c r="AB349" s="18"/>
      <c r="AC349" s="19"/>
    </row>
    <row r="350" customFormat="false" ht="12.75" hidden="false" customHeight="false" outlineLevel="0" collapsed="false">
      <c r="A350" s="22" t="s">
        <v>123</v>
      </c>
      <c r="B350" s="23" t="n">
        <f aca="false">+L350+V350</f>
        <v>3642810</v>
      </c>
      <c r="C350" s="23" t="n">
        <f aca="false">+M350+W350</f>
        <v>30792</v>
      </c>
      <c r="D350" s="16"/>
      <c r="E350" s="17"/>
      <c r="F350" s="17"/>
      <c r="G350" s="17"/>
      <c r="H350" s="21"/>
      <c r="I350" s="19"/>
      <c r="K350" s="22" t="s">
        <v>123</v>
      </c>
      <c r="L350" s="24" t="n">
        <v>1785723</v>
      </c>
      <c r="M350" s="24" t="n">
        <v>16040</v>
      </c>
      <c r="N350" s="16"/>
      <c r="O350" s="17"/>
      <c r="P350" s="17"/>
      <c r="Q350" s="17"/>
      <c r="R350" s="21"/>
      <c r="S350" s="19"/>
      <c r="U350" s="22" t="s">
        <v>123</v>
      </c>
      <c r="V350" s="24" t="n">
        <v>1857087</v>
      </c>
      <c r="W350" s="24" t="n">
        <v>14752</v>
      </c>
      <c r="X350" s="16"/>
      <c r="Y350" s="17"/>
      <c r="Z350" s="17"/>
      <c r="AA350" s="17"/>
      <c r="AB350" s="21"/>
      <c r="AC350" s="19"/>
    </row>
    <row r="352" s="7" customFormat="true" ht="7.5" hidden="false" customHeight="true" outlineLevel="0" collapsed="false"/>
    <row r="353" customFormat="false" ht="20.25" hidden="false" customHeight="false" outlineLevel="0" collapsed="false">
      <c r="A353" s="11" t="s">
        <v>39</v>
      </c>
      <c r="I353" s="12" t="s">
        <v>134</v>
      </c>
      <c r="K353" s="11" t="s">
        <v>39</v>
      </c>
      <c r="S353" s="12" t="s">
        <v>134</v>
      </c>
      <c r="U353" s="11" t="s">
        <v>39</v>
      </c>
      <c r="AC353" s="12" t="s">
        <v>134</v>
      </c>
    </row>
    <row r="355" customFormat="false" ht="20.25" hidden="false" customHeight="false" outlineLevel="0" collapsed="false">
      <c r="E355" s="13" t="s">
        <v>92</v>
      </c>
      <c r="O355" s="13" t="s">
        <v>93</v>
      </c>
      <c r="Y355" s="13" t="s">
        <v>94</v>
      </c>
    </row>
    <row r="357" customFormat="false" ht="12.75" hidden="false" customHeight="false" outlineLevel="0" collapsed="false">
      <c r="A357" s="14" t="s">
        <v>95</v>
      </c>
      <c r="B357" s="14" t="s">
        <v>96</v>
      </c>
      <c r="C357" s="14" t="s">
        <v>97</v>
      </c>
      <c r="D357" s="14" t="s">
        <v>98</v>
      </c>
      <c r="E357" s="14" t="s">
        <v>99</v>
      </c>
      <c r="F357" s="14" t="s">
        <v>100</v>
      </c>
      <c r="G357" s="14" t="s">
        <v>101</v>
      </c>
      <c r="H357" s="14" t="s">
        <v>102</v>
      </c>
      <c r="I357" s="14" t="s">
        <v>103</v>
      </c>
      <c r="K357" s="14" t="s">
        <v>95</v>
      </c>
      <c r="L357" s="14" t="s">
        <v>96</v>
      </c>
      <c r="M357" s="14" t="s">
        <v>97</v>
      </c>
      <c r="N357" s="14" t="s">
        <v>98</v>
      </c>
      <c r="O357" s="14" t="s">
        <v>99</v>
      </c>
      <c r="P357" s="14" t="s">
        <v>100</v>
      </c>
      <c r="Q357" s="14" t="s">
        <v>101</v>
      </c>
      <c r="R357" s="14" t="s">
        <v>102</v>
      </c>
      <c r="S357" s="14" t="s">
        <v>103</v>
      </c>
      <c r="U357" s="14" t="s">
        <v>95</v>
      </c>
      <c r="V357" s="14" t="s">
        <v>96</v>
      </c>
      <c r="W357" s="14" t="s">
        <v>97</v>
      </c>
      <c r="X357" s="14" t="s">
        <v>98</v>
      </c>
      <c r="Y357" s="14" t="s">
        <v>99</v>
      </c>
      <c r="Z357" s="14" t="s">
        <v>100</v>
      </c>
      <c r="AA357" s="14" t="s">
        <v>101</v>
      </c>
      <c r="AB357" s="14" t="s">
        <v>102</v>
      </c>
      <c r="AC357" s="14" t="s">
        <v>103</v>
      </c>
    </row>
    <row r="358" customFormat="false" ht="6" hidden="false" customHeight="true" outlineLevel="0" collapsed="false"/>
    <row r="359" customFormat="false" ht="12.75" hidden="false" customHeight="false" outlineLevel="0" collapsed="false">
      <c r="A359" s="0" t="n">
        <v>0</v>
      </c>
      <c r="B359" s="15" t="n">
        <f aca="false">+L359+V359</f>
        <v>15915</v>
      </c>
      <c r="C359" s="15" t="n">
        <f aca="false">+M359+W359</f>
        <v>212</v>
      </c>
      <c r="D359" s="16" t="n">
        <v>13.161</v>
      </c>
      <c r="E359" s="17" t="n">
        <v>100000</v>
      </c>
      <c r="F359" s="17" t="n">
        <v>1316</v>
      </c>
      <c r="G359" s="17" t="n">
        <v>98806</v>
      </c>
      <c r="H359" s="18" t="s">
        <v>104</v>
      </c>
      <c r="I359" s="19" t="n">
        <v>74.82</v>
      </c>
      <c r="K359" s="0" t="n">
        <v>0</v>
      </c>
      <c r="L359" s="17" t="n">
        <v>8115</v>
      </c>
      <c r="M359" s="17" t="n">
        <v>122</v>
      </c>
      <c r="N359" s="16" t="n">
        <v>14.832</v>
      </c>
      <c r="O359" s="17" t="n">
        <v>100000</v>
      </c>
      <c r="P359" s="17" t="n">
        <v>1483</v>
      </c>
      <c r="Q359" s="17" t="n">
        <v>98659</v>
      </c>
      <c r="R359" s="18" t="s">
        <v>104</v>
      </c>
      <c r="S359" s="19" t="n">
        <v>71.61</v>
      </c>
      <c r="U359" s="0" t="n">
        <v>0</v>
      </c>
      <c r="V359" s="17" t="n">
        <v>7800</v>
      </c>
      <c r="W359" s="17" t="n">
        <v>90</v>
      </c>
      <c r="X359" s="16" t="n">
        <v>11.419</v>
      </c>
      <c r="Y359" s="17" t="n">
        <v>100000</v>
      </c>
      <c r="Z359" s="17" t="n">
        <v>1142</v>
      </c>
      <c r="AA359" s="17" t="n">
        <v>98960</v>
      </c>
      <c r="AB359" s="18" t="s">
        <v>104</v>
      </c>
      <c r="AC359" s="19" t="n">
        <v>78.05</v>
      </c>
    </row>
    <row r="360" customFormat="false" ht="12.75" hidden="false" customHeight="false" outlineLevel="0" collapsed="false">
      <c r="A360" s="20" t="s">
        <v>105</v>
      </c>
      <c r="B360" s="15" t="n">
        <f aca="false">+L360+V360</f>
        <v>64583</v>
      </c>
      <c r="C360" s="15" t="n">
        <f aca="false">+M360+W360</f>
        <v>54</v>
      </c>
      <c r="D360" s="16" t="n">
        <v>3.338</v>
      </c>
      <c r="E360" s="17" t="n">
        <v>98684</v>
      </c>
      <c r="F360" s="17" t="n">
        <v>329</v>
      </c>
      <c r="G360" s="17" t="n">
        <v>393912</v>
      </c>
      <c r="H360" s="21" t="n">
        <v>0.997092</v>
      </c>
      <c r="I360" s="19" t="n">
        <v>74.82</v>
      </c>
      <c r="K360" s="20" t="s">
        <v>105</v>
      </c>
      <c r="L360" s="17" t="n">
        <v>33309</v>
      </c>
      <c r="M360" s="17" t="n">
        <v>29</v>
      </c>
      <c r="N360" s="16" t="n">
        <v>3.475</v>
      </c>
      <c r="O360" s="17" t="n">
        <v>98517</v>
      </c>
      <c r="P360" s="17" t="n">
        <v>342</v>
      </c>
      <c r="Q360" s="17" t="n">
        <v>393211</v>
      </c>
      <c r="R360" s="21" t="n">
        <v>0.996973</v>
      </c>
      <c r="S360" s="19" t="n">
        <v>71.68</v>
      </c>
      <c r="U360" s="20" t="s">
        <v>105</v>
      </c>
      <c r="V360" s="17" t="n">
        <v>31274</v>
      </c>
      <c r="W360" s="17" t="n">
        <v>25</v>
      </c>
      <c r="X360" s="16" t="n">
        <v>3.191</v>
      </c>
      <c r="Y360" s="17" t="n">
        <v>98858</v>
      </c>
      <c r="Z360" s="17" t="n">
        <v>316</v>
      </c>
      <c r="AA360" s="17" t="n">
        <v>394644</v>
      </c>
      <c r="AB360" s="21" t="n">
        <v>0.997216</v>
      </c>
      <c r="AC360" s="19" t="n">
        <v>77.95</v>
      </c>
    </row>
    <row r="361" customFormat="false" ht="12.75" hidden="false" customHeight="false" outlineLevel="0" collapsed="false">
      <c r="A361" s="20" t="s">
        <v>106</v>
      </c>
      <c r="B361" s="15" t="n">
        <f aca="false">+L361+V361</f>
        <v>85743</v>
      </c>
      <c r="C361" s="15" t="n">
        <f aca="false">+M361+W361</f>
        <v>34</v>
      </c>
      <c r="D361" s="16" t="n">
        <v>1.981</v>
      </c>
      <c r="E361" s="17" t="n">
        <v>98355</v>
      </c>
      <c r="F361" s="17" t="n">
        <v>195</v>
      </c>
      <c r="G361" s="17" t="n">
        <v>491285</v>
      </c>
      <c r="H361" s="21" t="n">
        <v>0.99818</v>
      </c>
      <c r="I361" s="19" t="n">
        <v>71.07</v>
      </c>
      <c r="K361" s="20" t="s">
        <v>106</v>
      </c>
      <c r="L361" s="17" t="n">
        <v>44951</v>
      </c>
      <c r="M361" s="17" t="n">
        <v>18</v>
      </c>
      <c r="N361" s="16" t="n">
        <v>2</v>
      </c>
      <c r="O361" s="17" t="n">
        <v>98174</v>
      </c>
      <c r="P361" s="17" t="n">
        <v>196</v>
      </c>
      <c r="Q361" s="17" t="n">
        <v>490381</v>
      </c>
      <c r="R361" s="21" t="n">
        <v>0.99805</v>
      </c>
      <c r="S361" s="19" t="n">
        <v>67.93</v>
      </c>
      <c r="U361" s="20" t="s">
        <v>106</v>
      </c>
      <c r="V361" s="17" t="n">
        <v>40792</v>
      </c>
      <c r="W361" s="17" t="n">
        <v>16</v>
      </c>
      <c r="X361" s="16" t="n">
        <v>1.96</v>
      </c>
      <c r="Y361" s="17" t="n">
        <v>98543</v>
      </c>
      <c r="Z361" s="17" t="n">
        <v>193</v>
      </c>
      <c r="AA361" s="17" t="n">
        <v>492230</v>
      </c>
      <c r="AB361" s="21" t="n">
        <v>0.998314</v>
      </c>
      <c r="AC361" s="19" t="n">
        <v>74.19</v>
      </c>
    </row>
    <row r="362" customFormat="false" ht="12.75" hidden="false" customHeight="false" outlineLevel="0" collapsed="false">
      <c r="A362" s="20" t="s">
        <v>107</v>
      </c>
      <c r="B362" s="15" t="n">
        <f aca="false">+L362+V362</f>
        <v>96016</v>
      </c>
      <c r="C362" s="15" t="n">
        <f aca="false">+M362+W362</f>
        <v>33</v>
      </c>
      <c r="D362" s="16" t="n">
        <v>1.717</v>
      </c>
      <c r="E362" s="17" t="n">
        <v>98160</v>
      </c>
      <c r="F362" s="17" t="n">
        <v>169</v>
      </c>
      <c r="G362" s="17" t="n">
        <v>490391</v>
      </c>
      <c r="H362" s="21" t="n">
        <v>0.997845</v>
      </c>
      <c r="I362" s="19" t="n">
        <v>66.2</v>
      </c>
      <c r="K362" s="20" t="s">
        <v>107</v>
      </c>
      <c r="L362" s="17" t="n">
        <v>48689</v>
      </c>
      <c r="M362" s="17" t="n">
        <v>20</v>
      </c>
      <c r="N362" s="16" t="n">
        <v>2.053</v>
      </c>
      <c r="O362" s="17" t="n">
        <v>97978</v>
      </c>
      <c r="P362" s="17" t="n">
        <v>201</v>
      </c>
      <c r="Q362" s="17" t="n">
        <v>489425</v>
      </c>
      <c r="R362" s="21" t="n">
        <v>0.997076</v>
      </c>
      <c r="S362" s="19" t="n">
        <v>63.06</v>
      </c>
      <c r="U362" s="20" t="s">
        <v>107</v>
      </c>
      <c r="V362" s="17" t="n">
        <v>47327</v>
      </c>
      <c r="W362" s="17" t="n">
        <v>13</v>
      </c>
      <c r="X362" s="16" t="n">
        <v>1.373</v>
      </c>
      <c r="Y362" s="17" t="n">
        <v>98350</v>
      </c>
      <c r="Z362" s="17" t="n">
        <v>135</v>
      </c>
      <c r="AA362" s="17" t="n">
        <v>491400</v>
      </c>
      <c r="AB362" s="21" t="n">
        <v>0.998628</v>
      </c>
      <c r="AC362" s="19" t="n">
        <v>69.33</v>
      </c>
    </row>
    <row r="363" customFormat="false" ht="12.75" hidden="false" customHeight="false" outlineLevel="0" collapsed="false">
      <c r="A363" s="20" t="s">
        <v>108</v>
      </c>
      <c r="B363" s="15" t="n">
        <f aca="false">+L363+V363</f>
        <v>104221</v>
      </c>
      <c r="C363" s="15" t="n">
        <f aca="false">+M363+W363</f>
        <v>56</v>
      </c>
      <c r="D363" s="16" t="n">
        <v>2.683</v>
      </c>
      <c r="E363" s="17" t="n">
        <v>97991</v>
      </c>
      <c r="F363" s="17" t="n">
        <v>263</v>
      </c>
      <c r="G363" s="17" t="n">
        <v>489334</v>
      </c>
      <c r="H363" s="21" t="n">
        <v>0.996939</v>
      </c>
      <c r="I363" s="19" t="n">
        <v>61.31</v>
      </c>
      <c r="K363" s="20" t="s">
        <v>108</v>
      </c>
      <c r="L363" s="17" t="n">
        <v>52839</v>
      </c>
      <c r="M363" s="17" t="n">
        <v>41</v>
      </c>
      <c r="N363" s="16" t="n">
        <v>3.874</v>
      </c>
      <c r="O363" s="17" t="n">
        <v>97777</v>
      </c>
      <c r="P363" s="17" t="n">
        <v>379</v>
      </c>
      <c r="Q363" s="17" t="n">
        <v>487994</v>
      </c>
      <c r="R363" s="21" t="n">
        <v>0.995623</v>
      </c>
      <c r="S363" s="19" t="n">
        <v>58.18</v>
      </c>
      <c r="U363" s="20" t="s">
        <v>108</v>
      </c>
      <c r="V363" s="17" t="n">
        <v>51382</v>
      </c>
      <c r="W363" s="17" t="n">
        <v>15</v>
      </c>
      <c r="X363" s="16" t="n">
        <v>1.459</v>
      </c>
      <c r="Y363" s="17" t="n">
        <v>98215</v>
      </c>
      <c r="Z363" s="17" t="n">
        <v>143</v>
      </c>
      <c r="AA363" s="17" t="n">
        <v>490726</v>
      </c>
      <c r="AB363" s="21" t="n">
        <v>0.998343</v>
      </c>
      <c r="AC363" s="19" t="n">
        <v>64.43</v>
      </c>
    </row>
    <row r="364" customFormat="false" ht="9" hidden="false" customHeight="true" outlineLevel="0" collapsed="false">
      <c r="A364" s="20"/>
      <c r="B364" s="15"/>
      <c r="C364" s="15"/>
      <c r="D364" s="16"/>
      <c r="E364" s="17"/>
      <c r="F364" s="17"/>
      <c r="G364" s="17"/>
      <c r="H364" s="21"/>
      <c r="I364" s="19"/>
      <c r="K364" s="20"/>
      <c r="L364" s="17"/>
      <c r="M364" s="17"/>
      <c r="N364" s="16"/>
      <c r="O364" s="17"/>
      <c r="P364" s="17"/>
      <c r="Q364" s="17"/>
      <c r="R364" s="21"/>
      <c r="S364" s="19"/>
      <c r="U364" s="20"/>
      <c r="V364" s="17"/>
      <c r="W364" s="17"/>
      <c r="X364" s="16"/>
      <c r="Y364" s="17"/>
      <c r="Z364" s="17"/>
      <c r="AA364" s="17"/>
      <c r="AB364" s="21"/>
      <c r="AC364" s="19"/>
    </row>
    <row r="365" customFormat="false" ht="12.75" hidden="false" customHeight="false" outlineLevel="0" collapsed="false">
      <c r="A365" s="20" t="s">
        <v>109</v>
      </c>
      <c r="B365" s="15" t="n">
        <f aca="false">+L365+V365</f>
        <v>86410</v>
      </c>
      <c r="C365" s="15" t="n">
        <f aca="false">+M365+W365</f>
        <v>60</v>
      </c>
      <c r="D365" s="16" t="n">
        <v>3.48</v>
      </c>
      <c r="E365" s="17" t="n">
        <v>97728</v>
      </c>
      <c r="F365" s="17" t="n">
        <v>340</v>
      </c>
      <c r="G365" s="17" t="n">
        <v>487836</v>
      </c>
      <c r="H365" s="21" t="n">
        <v>0.995798</v>
      </c>
      <c r="I365" s="19" t="n">
        <v>56.47</v>
      </c>
      <c r="K365" s="20" t="s">
        <v>109</v>
      </c>
      <c r="L365" s="17" t="n">
        <v>45298</v>
      </c>
      <c r="M365" s="17" t="n">
        <v>44</v>
      </c>
      <c r="N365" s="16" t="n">
        <v>4.861</v>
      </c>
      <c r="O365" s="17" t="n">
        <v>97398</v>
      </c>
      <c r="P365" s="17" t="n">
        <v>473</v>
      </c>
      <c r="Q365" s="17" t="n">
        <v>485858</v>
      </c>
      <c r="R365" s="21" t="n">
        <v>0.994383</v>
      </c>
      <c r="S365" s="19" t="n">
        <v>53.4</v>
      </c>
      <c r="U365" s="20" t="s">
        <v>109</v>
      </c>
      <c r="V365" s="17" t="n">
        <v>41112</v>
      </c>
      <c r="W365" s="17" t="n">
        <v>16</v>
      </c>
      <c r="X365" s="16" t="n">
        <v>1.952</v>
      </c>
      <c r="Y365" s="17" t="n">
        <v>98071</v>
      </c>
      <c r="Z365" s="17" t="n">
        <v>191</v>
      </c>
      <c r="AA365" s="17" t="n">
        <v>489913</v>
      </c>
      <c r="AB365" s="21" t="n">
        <v>0.997397</v>
      </c>
      <c r="AC365" s="19" t="n">
        <v>59.51</v>
      </c>
    </row>
    <row r="366" customFormat="false" ht="12.75" hidden="false" customHeight="false" outlineLevel="0" collapsed="false">
      <c r="A366" s="20" t="s">
        <v>110</v>
      </c>
      <c r="B366" s="15" t="n">
        <f aca="false">+L366+V366</f>
        <v>63049</v>
      </c>
      <c r="C366" s="15" t="n">
        <f aca="false">+M366+W366</f>
        <v>62</v>
      </c>
      <c r="D366" s="16" t="n">
        <v>4.92</v>
      </c>
      <c r="E366" s="17" t="n">
        <v>97388</v>
      </c>
      <c r="F366" s="17" t="n">
        <v>479</v>
      </c>
      <c r="G366" s="17" t="n">
        <v>485786</v>
      </c>
      <c r="H366" s="21" t="n">
        <v>0.994716</v>
      </c>
      <c r="I366" s="19" t="n">
        <v>51.66</v>
      </c>
      <c r="K366" s="20" t="s">
        <v>110</v>
      </c>
      <c r="L366" s="17" t="n">
        <v>33543</v>
      </c>
      <c r="M366" s="17" t="n">
        <v>43</v>
      </c>
      <c r="N366" s="16" t="n">
        <v>6.411</v>
      </c>
      <c r="O366" s="17" t="n">
        <v>96925</v>
      </c>
      <c r="P366" s="17" t="n">
        <v>621</v>
      </c>
      <c r="Q366" s="17" t="n">
        <v>483129</v>
      </c>
      <c r="R366" s="21" t="n">
        <v>0.992886</v>
      </c>
      <c r="S366" s="19" t="n">
        <v>48.65</v>
      </c>
      <c r="U366" s="20" t="s">
        <v>110</v>
      </c>
      <c r="V366" s="17" t="n">
        <v>29506</v>
      </c>
      <c r="W366" s="17" t="n">
        <v>19</v>
      </c>
      <c r="X366" s="16" t="n">
        <v>3.225</v>
      </c>
      <c r="Y366" s="17" t="n">
        <v>97880</v>
      </c>
      <c r="Z366" s="17" t="n">
        <v>316</v>
      </c>
      <c r="AA366" s="17" t="n">
        <v>488638</v>
      </c>
      <c r="AB366" s="21" t="n">
        <v>0.996699</v>
      </c>
      <c r="AC366" s="19" t="n">
        <v>54.63</v>
      </c>
    </row>
    <row r="367" customFormat="false" ht="12.75" hidden="false" customHeight="false" outlineLevel="0" collapsed="false">
      <c r="A367" s="20" t="s">
        <v>111</v>
      </c>
      <c r="B367" s="15" t="n">
        <f aca="false">+L367+V367</f>
        <v>54902</v>
      </c>
      <c r="C367" s="15" t="n">
        <f aca="false">+M367+W367</f>
        <v>62</v>
      </c>
      <c r="D367" s="16" t="n">
        <v>5.641</v>
      </c>
      <c r="E367" s="17" t="n">
        <v>96909</v>
      </c>
      <c r="F367" s="17" t="n">
        <v>547</v>
      </c>
      <c r="G367" s="17" t="n">
        <v>483219</v>
      </c>
      <c r="H367" s="21" t="n">
        <v>0.993819</v>
      </c>
      <c r="I367" s="19" t="n">
        <v>46.9</v>
      </c>
      <c r="K367" s="20" t="s">
        <v>111</v>
      </c>
      <c r="L367" s="17" t="n">
        <v>27993</v>
      </c>
      <c r="M367" s="17" t="n">
        <v>44</v>
      </c>
      <c r="N367" s="16" t="n">
        <v>7.848</v>
      </c>
      <c r="O367" s="17" t="n">
        <v>96303</v>
      </c>
      <c r="P367" s="17" t="n">
        <v>756</v>
      </c>
      <c r="Q367" s="17" t="n">
        <v>479692</v>
      </c>
      <c r="R367" s="21" t="n">
        <v>0.991346</v>
      </c>
      <c r="S367" s="19" t="n">
        <v>43.95</v>
      </c>
      <c r="U367" s="20" t="s">
        <v>111</v>
      </c>
      <c r="V367" s="17" t="n">
        <v>26909</v>
      </c>
      <c r="W367" s="17" t="n">
        <v>18</v>
      </c>
      <c r="X367" s="16" t="n">
        <v>3.343</v>
      </c>
      <c r="Y367" s="17" t="n">
        <v>97564</v>
      </c>
      <c r="Z367" s="17" t="n">
        <v>326</v>
      </c>
      <c r="AA367" s="17" t="n">
        <v>487025</v>
      </c>
      <c r="AB367" s="21" t="n">
        <v>0.996364</v>
      </c>
      <c r="AC367" s="19" t="n">
        <v>49.79</v>
      </c>
    </row>
    <row r="368" customFormat="false" ht="12.75" hidden="false" customHeight="false" outlineLevel="0" collapsed="false">
      <c r="A368" s="20" t="s">
        <v>112</v>
      </c>
      <c r="B368" s="15" t="n">
        <f aca="false">+L368+V368</f>
        <v>52612</v>
      </c>
      <c r="C368" s="15" t="n">
        <f aca="false">+M368+W368</f>
        <v>74</v>
      </c>
      <c r="D368" s="16" t="n">
        <v>7.017</v>
      </c>
      <c r="E368" s="17" t="n">
        <v>96362</v>
      </c>
      <c r="F368" s="17" t="n">
        <v>676</v>
      </c>
      <c r="G368" s="17" t="n">
        <v>480232</v>
      </c>
      <c r="H368" s="21" t="n">
        <v>0.990996</v>
      </c>
      <c r="I368" s="19" t="n">
        <v>42.15</v>
      </c>
      <c r="K368" s="20" t="s">
        <v>112</v>
      </c>
      <c r="L368" s="17" t="n">
        <v>26543</v>
      </c>
      <c r="M368" s="17" t="n">
        <v>52</v>
      </c>
      <c r="N368" s="16" t="n">
        <v>9.765</v>
      </c>
      <c r="O368" s="17" t="n">
        <v>95548</v>
      </c>
      <c r="P368" s="17" t="n">
        <v>933</v>
      </c>
      <c r="Q368" s="17" t="n">
        <v>475541</v>
      </c>
      <c r="R368" s="21" t="n">
        <v>0.987944</v>
      </c>
      <c r="S368" s="19" t="n">
        <v>39.27</v>
      </c>
      <c r="U368" s="20" t="s">
        <v>112</v>
      </c>
      <c r="V368" s="17" t="n">
        <v>26069</v>
      </c>
      <c r="W368" s="17" t="n">
        <v>22</v>
      </c>
      <c r="X368" s="16" t="n">
        <v>4.214</v>
      </c>
      <c r="Y368" s="17" t="n">
        <v>97238</v>
      </c>
      <c r="Z368" s="17" t="n">
        <v>410</v>
      </c>
      <c r="AA368" s="17" t="n">
        <v>485254</v>
      </c>
      <c r="AB368" s="21" t="n">
        <v>0.994028</v>
      </c>
      <c r="AC368" s="19" t="n">
        <v>44.95</v>
      </c>
    </row>
    <row r="369" customFormat="false" ht="12.75" hidden="false" customHeight="false" outlineLevel="0" collapsed="false">
      <c r="A369" s="20" t="s">
        <v>113</v>
      </c>
      <c r="B369" s="15" t="n">
        <f aca="false">+L369+V369</f>
        <v>54203</v>
      </c>
      <c r="C369" s="15" t="n">
        <f aca="false">+M369+W369</f>
        <v>123</v>
      </c>
      <c r="D369" s="16" t="n">
        <v>11.287</v>
      </c>
      <c r="E369" s="17" t="n">
        <v>95686</v>
      </c>
      <c r="F369" s="17" t="n">
        <v>1080</v>
      </c>
      <c r="G369" s="17" t="n">
        <v>475908</v>
      </c>
      <c r="H369" s="21" t="n">
        <v>0.986449</v>
      </c>
      <c r="I369" s="19" t="n">
        <v>37.43</v>
      </c>
      <c r="K369" s="20" t="s">
        <v>113</v>
      </c>
      <c r="L369" s="17" t="n">
        <v>26708</v>
      </c>
      <c r="M369" s="17" t="n">
        <v>80</v>
      </c>
      <c r="N369" s="16" t="n">
        <v>14.874</v>
      </c>
      <c r="O369" s="17" t="n">
        <v>94615</v>
      </c>
      <c r="P369" s="17" t="n">
        <v>1407</v>
      </c>
      <c r="Q369" s="17" t="n">
        <v>469808</v>
      </c>
      <c r="R369" s="21" t="n">
        <v>0.981186</v>
      </c>
      <c r="S369" s="19" t="n">
        <v>34.63</v>
      </c>
      <c r="U369" s="20" t="s">
        <v>113</v>
      </c>
      <c r="V369" s="17" t="n">
        <v>27495</v>
      </c>
      <c r="W369" s="17" t="n">
        <v>43</v>
      </c>
      <c r="X369" s="16" t="n">
        <v>7.792</v>
      </c>
      <c r="Y369" s="17" t="n">
        <v>96828</v>
      </c>
      <c r="Z369" s="17" t="n">
        <v>754</v>
      </c>
      <c r="AA369" s="17" t="n">
        <v>482356</v>
      </c>
      <c r="AB369" s="21" t="n">
        <v>0.991612</v>
      </c>
      <c r="AC369" s="19" t="n">
        <v>40.13</v>
      </c>
    </row>
    <row r="370" customFormat="false" ht="9" hidden="false" customHeight="true" outlineLevel="0" collapsed="false">
      <c r="A370" s="20"/>
      <c r="B370" s="15"/>
      <c r="C370" s="15"/>
      <c r="D370" s="16"/>
      <c r="E370" s="17"/>
      <c r="F370" s="17"/>
      <c r="G370" s="17"/>
      <c r="H370" s="21"/>
      <c r="I370" s="19"/>
      <c r="K370" s="20"/>
      <c r="L370" s="17"/>
      <c r="M370" s="17"/>
      <c r="N370" s="16"/>
      <c r="O370" s="17"/>
      <c r="P370" s="17"/>
      <c r="Q370" s="17"/>
      <c r="R370" s="21"/>
      <c r="S370" s="19"/>
      <c r="U370" s="20"/>
      <c r="V370" s="17"/>
      <c r="W370" s="17"/>
      <c r="X370" s="16"/>
      <c r="Y370" s="17"/>
      <c r="Z370" s="17"/>
      <c r="AA370" s="17"/>
      <c r="AB370" s="21"/>
      <c r="AC370" s="19"/>
    </row>
    <row r="371" customFormat="false" ht="12.75" hidden="false" customHeight="false" outlineLevel="0" collapsed="false">
      <c r="A371" s="20" t="s">
        <v>114</v>
      </c>
      <c r="B371" s="15" t="n">
        <f aca="false">+L371+V371</f>
        <v>69665</v>
      </c>
      <c r="C371" s="15" t="n">
        <f aca="false">+M371+W371</f>
        <v>227</v>
      </c>
      <c r="D371" s="16" t="n">
        <v>16.17</v>
      </c>
      <c r="E371" s="17" t="n">
        <v>94606</v>
      </c>
      <c r="F371" s="17" t="n">
        <v>1530</v>
      </c>
      <c r="G371" s="17" t="n">
        <v>469459</v>
      </c>
      <c r="H371" s="21" t="n">
        <v>0.979994</v>
      </c>
      <c r="I371" s="19" t="n">
        <v>32.83</v>
      </c>
      <c r="K371" s="20" t="s">
        <v>114</v>
      </c>
      <c r="L371" s="17" t="n">
        <v>34497</v>
      </c>
      <c r="M371" s="17" t="n">
        <v>161</v>
      </c>
      <c r="N371" s="16" t="n">
        <v>23.082</v>
      </c>
      <c r="O371" s="17" t="n">
        <v>93207</v>
      </c>
      <c r="P371" s="17" t="n">
        <v>2151</v>
      </c>
      <c r="Q371" s="17" t="n">
        <v>460969</v>
      </c>
      <c r="R371" s="21" t="n">
        <v>0.973009</v>
      </c>
      <c r="S371" s="19" t="n">
        <v>30.12</v>
      </c>
      <c r="U371" s="20" t="s">
        <v>114</v>
      </c>
      <c r="V371" s="17" t="n">
        <v>35168</v>
      </c>
      <c r="W371" s="17" t="n">
        <v>66</v>
      </c>
      <c r="X371" s="16" t="n">
        <v>9.344</v>
      </c>
      <c r="Y371" s="17" t="n">
        <v>96074</v>
      </c>
      <c r="Z371" s="17" t="n">
        <v>898</v>
      </c>
      <c r="AA371" s="17" t="n">
        <v>478310</v>
      </c>
      <c r="AB371" s="21" t="n">
        <v>0.987004</v>
      </c>
      <c r="AC371" s="19" t="n">
        <v>35.43</v>
      </c>
    </row>
    <row r="372" customFormat="false" ht="12.75" hidden="false" customHeight="false" outlineLevel="0" collapsed="false">
      <c r="A372" s="20" t="s">
        <v>115</v>
      </c>
      <c r="B372" s="15" t="n">
        <f aca="false">+L372+V372</f>
        <v>66838</v>
      </c>
      <c r="C372" s="15" t="n">
        <f aca="false">+M372+W372</f>
        <v>333</v>
      </c>
      <c r="D372" s="16" t="n">
        <v>24.638</v>
      </c>
      <c r="E372" s="17" t="n">
        <v>93076</v>
      </c>
      <c r="F372" s="17" t="n">
        <v>2293</v>
      </c>
      <c r="G372" s="17" t="n">
        <v>460067</v>
      </c>
      <c r="H372" s="21" t="n">
        <v>0.968939</v>
      </c>
      <c r="I372" s="19" t="n">
        <v>28.32</v>
      </c>
      <c r="K372" s="20" t="s">
        <v>115</v>
      </c>
      <c r="L372" s="17" t="n">
        <v>33549</v>
      </c>
      <c r="M372" s="17" t="n">
        <v>217</v>
      </c>
      <c r="N372" s="16" t="n">
        <v>31.871</v>
      </c>
      <c r="O372" s="17" t="n">
        <v>91056</v>
      </c>
      <c r="P372" s="17" t="n">
        <v>2902</v>
      </c>
      <c r="Q372" s="17" t="n">
        <v>448527</v>
      </c>
      <c r="R372" s="21" t="n">
        <v>0.959441</v>
      </c>
      <c r="S372" s="19" t="n">
        <v>25.76</v>
      </c>
      <c r="U372" s="20" t="s">
        <v>115</v>
      </c>
      <c r="V372" s="17" t="n">
        <v>33289</v>
      </c>
      <c r="W372" s="17" t="n">
        <v>116</v>
      </c>
      <c r="X372" s="16" t="n">
        <v>17.3</v>
      </c>
      <c r="Y372" s="17" t="n">
        <v>95176</v>
      </c>
      <c r="Z372" s="17" t="n">
        <v>1647</v>
      </c>
      <c r="AA372" s="17" t="n">
        <v>472094</v>
      </c>
      <c r="AB372" s="21" t="n">
        <v>0.978456</v>
      </c>
      <c r="AC372" s="19" t="n">
        <v>30.74</v>
      </c>
    </row>
    <row r="373" customFormat="false" ht="12.75" hidden="false" customHeight="false" outlineLevel="0" collapsed="false">
      <c r="A373" s="20" t="s">
        <v>116</v>
      </c>
      <c r="B373" s="15" t="n">
        <f aca="false">+L373+V373</f>
        <v>60489</v>
      </c>
      <c r="C373" s="15" t="n">
        <f aca="false">+M373+W373</f>
        <v>478</v>
      </c>
      <c r="D373" s="16" t="n">
        <v>38.99</v>
      </c>
      <c r="E373" s="17" t="n">
        <v>90783</v>
      </c>
      <c r="F373" s="17" t="n">
        <v>3540</v>
      </c>
      <c r="G373" s="17" t="n">
        <v>445777</v>
      </c>
      <c r="H373" s="21" t="n">
        <v>0.948916</v>
      </c>
      <c r="I373" s="19" t="n">
        <v>23.97</v>
      </c>
      <c r="K373" s="20" t="s">
        <v>116</v>
      </c>
      <c r="L373" s="17" t="n">
        <v>29684</v>
      </c>
      <c r="M373" s="17" t="n">
        <v>313</v>
      </c>
      <c r="N373" s="16" t="n">
        <v>51.792</v>
      </c>
      <c r="O373" s="17" t="n">
        <v>88154</v>
      </c>
      <c r="P373" s="17" t="n">
        <v>4566</v>
      </c>
      <c r="Q373" s="17" t="n">
        <v>430335</v>
      </c>
      <c r="R373" s="21" t="n">
        <v>0.930329</v>
      </c>
      <c r="S373" s="19" t="n">
        <v>21.52</v>
      </c>
      <c r="U373" s="20" t="s">
        <v>116</v>
      </c>
      <c r="V373" s="17" t="n">
        <v>30805</v>
      </c>
      <c r="W373" s="17" t="n">
        <v>165</v>
      </c>
      <c r="X373" s="16" t="n">
        <v>26.556</v>
      </c>
      <c r="Y373" s="17" t="n">
        <v>93530</v>
      </c>
      <c r="Z373" s="17" t="n">
        <v>2484</v>
      </c>
      <c r="AA373" s="17" t="n">
        <v>461923</v>
      </c>
      <c r="AB373" s="21" t="n">
        <v>0.965637</v>
      </c>
      <c r="AC373" s="19" t="n">
        <v>26.23</v>
      </c>
    </row>
    <row r="374" customFormat="false" ht="12.75" hidden="false" customHeight="false" outlineLevel="0" collapsed="false">
      <c r="A374" s="20" t="s">
        <v>117</v>
      </c>
      <c r="B374" s="15" t="n">
        <f aca="false">+L374+V374</f>
        <v>46547</v>
      </c>
      <c r="C374" s="15" t="n">
        <f aca="false">+M374+W374</f>
        <v>625</v>
      </c>
      <c r="D374" s="16" t="n">
        <v>65.367</v>
      </c>
      <c r="E374" s="17" t="n">
        <v>87244</v>
      </c>
      <c r="F374" s="17" t="n">
        <v>5703</v>
      </c>
      <c r="G374" s="17" t="n">
        <v>423005</v>
      </c>
      <c r="H374" s="21" t="n">
        <v>0.91645</v>
      </c>
      <c r="I374" s="19" t="n">
        <v>19.83</v>
      </c>
      <c r="K374" s="20" t="s">
        <v>117</v>
      </c>
      <c r="L374" s="17" t="n">
        <v>21144</v>
      </c>
      <c r="M374" s="17" t="n">
        <v>399</v>
      </c>
      <c r="N374" s="16" t="n">
        <v>90.988</v>
      </c>
      <c r="O374" s="17" t="n">
        <v>83588</v>
      </c>
      <c r="P374" s="17" t="n">
        <v>7606</v>
      </c>
      <c r="Q374" s="17" t="n">
        <v>400353</v>
      </c>
      <c r="R374" s="21" t="n">
        <v>0.88122</v>
      </c>
      <c r="S374" s="19" t="n">
        <v>17.55</v>
      </c>
      <c r="U374" s="20" t="s">
        <v>117</v>
      </c>
      <c r="V374" s="17" t="n">
        <v>25403</v>
      </c>
      <c r="W374" s="17" t="n">
        <v>226</v>
      </c>
      <c r="X374" s="16" t="n">
        <v>43.681</v>
      </c>
      <c r="Y374" s="17" t="n">
        <v>91046</v>
      </c>
      <c r="Z374" s="17" t="n">
        <v>3977</v>
      </c>
      <c r="AA374" s="17" t="n">
        <v>446050</v>
      </c>
      <c r="AB374" s="21" t="n">
        <v>0.944304</v>
      </c>
      <c r="AC374" s="19" t="n">
        <v>21.87</v>
      </c>
    </row>
    <row r="375" customFormat="false" ht="12.75" hidden="false" customHeight="false" outlineLevel="0" collapsed="false">
      <c r="A375" s="20" t="s">
        <v>118</v>
      </c>
      <c r="B375" s="15" t="n">
        <f aca="false">+L375+V375</f>
        <v>45906</v>
      </c>
      <c r="C375" s="15" t="n">
        <f aca="false">+M375+W375</f>
        <v>1013</v>
      </c>
      <c r="D375" s="16" t="n">
        <v>104.912</v>
      </c>
      <c r="E375" s="17" t="n">
        <v>81541</v>
      </c>
      <c r="F375" s="17" t="n">
        <v>8555</v>
      </c>
      <c r="G375" s="17" t="n">
        <v>387663</v>
      </c>
      <c r="H375" s="21" t="n">
        <v>0.866799</v>
      </c>
      <c r="I375" s="19" t="n">
        <v>16.03</v>
      </c>
      <c r="K375" s="20" t="s">
        <v>118</v>
      </c>
      <c r="L375" s="17" t="n">
        <v>19328</v>
      </c>
      <c r="M375" s="17" t="n">
        <v>625</v>
      </c>
      <c r="N375" s="16" t="n">
        <v>150.144</v>
      </c>
      <c r="O375" s="17" t="n">
        <v>75983</v>
      </c>
      <c r="P375" s="17" t="n">
        <v>11408</v>
      </c>
      <c r="Q375" s="17" t="n">
        <v>352799</v>
      </c>
      <c r="R375" s="21" t="n">
        <v>0.816334</v>
      </c>
      <c r="S375" s="19" t="n">
        <v>14.04</v>
      </c>
      <c r="U375" s="20" t="s">
        <v>118</v>
      </c>
      <c r="V375" s="17" t="n">
        <v>26578</v>
      </c>
      <c r="W375" s="17" t="n">
        <v>388</v>
      </c>
      <c r="X375" s="16" t="n">
        <v>70.624</v>
      </c>
      <c r="Y375" s="17" t="n">
        <v>87069</v>
      </c>
      <c r="Z375" s="17" t="n">
        <v>6149</v>
      </c>
      <c r="AA375" s="17" t="n">
        <v>421207</v>
      </c>
      <c r="AB375" s="21" t="n">
        <v>0.906136</v>
      </c>
      <c r="AC375" s="19" t="n">
        <v>17.75</v>
      </c>
    </row>
    <row r="376" customFormat="false" ht="9" hidden="false" customHeight="true" outlineLevel="0" collapsed="false">
      <c r="A376" s="20"/>
      <c r="B376" s="15"/>
      <c r="C376" s="15"/>
      <c r="D376" s="16"/>
      <c r="E376" s="17"/>
      <c r="F376" s="17"/>
      <c r="G376" s="17"/>
      <c r="H376" s="21"/>
      <c r="I376" s="19"/>
      <c r="K376" s="20"/>
      <c r="L376" s="17"/>
      <c r="M376" s="17"/>
      <c r="N376" s="16"/>
      <c r="O376" s="17"/>
      <c r="P376" s="17"/>
      <c r="Q376" s="17"/>
      <c r="R376" s="21"/>
      <c r="S376" s="19"/>
      <c r="U376" s="20"/>
      <c r="V376" s="17"/>
      <c r="W376" s="17"/>
      <c r="X376" s="16"/>
      <c r="Y376" s="17"/>
      <c r="Z376" s="17"/>
      <c r="AA376" s="17"/>
      <c r="AB376" s="21"/>
      <c r="AC376" s="19"/>
    </row>
    <row r="377" customFormat="false" ht="12.75" hidden="false" customHeight="false" outlineLevel="0" collapsed="false">
      <c r="A377" s="20" t="s">
        <v>119</v>
      </c>
      <c r="B377" s="15" t="n">
        <f aca="false">+L377+V377</f>
        <v>42488</v>
      </c>
      <c r="C377" s="15" t="n">
        <f aca="false">+M377+W377</f>
        <v>1538</v>
      </c>
      <c r="D377" s="16" t="n">
        <v>166.658</v>
      </c>
      <c r="E377" s="17" t="n">
        <v>72986</v>
      </c>
      <c r="F377" s="17" t="n">
        <v>12164</v>
      </c>
      <c r="G377" s="17" t="n">
        <v>336026</v>
      </c>
      <c r="H377" s="21" t="n">
        <v>0.791492</v>
      </c>
      <c r="I377" s="19" t="n">
        <v>12.6</v>
      </c>
      <c r="K377" s="20" t="s">
        <v>119</v>
      </c>
      <c r="L377" s="17" t="n">
        <v>18215</v>
      </c>
      <c r="M377" s="17" t="n">
        <v>908</v>
      </c>
      <c r="N377" s="16" t="n">
        <v>222.326</v>
      </c>
      <c r="O377" s="17" t="n">
        <v>64574</v>
      </c>
      <c r="P377" s="17" t="n">
        <v>14357</v>
      </c>
      <c r="Q377" s="17" t="n">
        <v>288002</v>
      </c>
      <c r="R377" s="21" t="n">
        <v>0.731307</v>
      </c>
      <c r="S377" s="19" t="n">
        <v>11.06</v>
      </c>
      <c r="U377" s="20" t="s">
        <v>119</v>
      </c>
      <c r="V377" s="17" t="n">
        <v>24273</v>
      </c>
      <c r="W377" s="17" t="n">
        <v>630</v>
      </c>
      <c r="X377" s="16" t="n">
        <v>122.463</v>
      </c>
      <c r="Y377" s="17" t="n">
        <v>80920</v>
      </c>
      <c r="Z377" s="17" t="n">
        <v>9910</v>
      </c>
      <c r="AA377" s="17" t="n">
        <v>381671</v>
      </c>
      <c r="AB377" s="21" t="n">
        <v>0.837923</v>
      </c>
      <c r="AC377" s="19" t="n">
        <v>13.89</v>
      </c>
    </row>
    <row r="378" customFormat="false" ht="12.75" hidden="false" customHeight="false" outlineLevel="0" collapsed="false">
      <c r="A378" s="20" t="s">
        <v>120</v>
      </c>
      <c r="B378" s="15" t="n">
        <f aca="false">+L378+V378</f>
        <v>30499</v>
      </c>
      <c r="C378" s="15" t="n">
        <f aca="false">+M378+W378</f>
        <v>1794</v>
      </c>
      <c r="D378" s="16" t="n">
        <v>259.46</v>
      </c>
      <c r="E378" s="17" t="n">
        <v>60822</v>
      </c>
      <c r="F378" s="17" t="n">
        <v>15781</v>
      </c>
      <c r="G378" s="17" t="n">
        <v>265962</v>
      </c>
      <c r="H378" s="21" t="n">
        <v>0.674766</v>
      </c>
      <c r="I378" s="19" t="n">
        <v>9.6</v>
      </c>
      <c r="K378" s="20" t="s">
        <v>120</v>
      </c>
      <c r="L378" s="17" t="n">
        <v>12403</v>
      </c>
      <c r="M378" s="17" t="n">
        <v>953</v>
      </c>
      <c r="N378" s="16" t="n">
        <v>324.817</v>
      </c>
      <c r="O378" s="17" t="n">
        <v>50218</v>
      </c>
      <c r="P378" s="17" t="n">
        <v>16312</v>
      </c>
      <c r="Q378" s="17" t="n">
        <v>210618</v>
      </c>
      <c r="R378" s="21" t="n">
        <v>0.613067</v>
      </c>
      <c r="S378" s="19" t="n">
        <v>8.48</v>
      </c>
      <c r="U378" s="20" t="s">
        <v>120</v>
      </c>
      <c r="V378" s="17" t="n">
        <v>18096</v>
      </c>
      <c r="W378" s="17" t="n">
        <v>841</v>
      </c>
      <c r="X378" s="16" t="n">
        <v>211.424</v>
      </c>
      <c r="Y378" s="17" t="n">
        <v>71010</v>
      </c>
      <c r="Z378" s="17" t="n">
        <v>15013</v>
      </c>
      <c r="AA378" s="17" t="n">
        <v>319811</v>
      </c>
      <c r="AB378" s="21" t="n">
        <v>0.716323</v>
      </c>
      <c r="AC378" s="19" t="n">
        <v>10.45</v>
      </c>
    </row>
    <row r="379" customFormat="false" ht="12.75" hidden="false" customHeight="false" outlineLevel="0" collapsed="false">
      <c r="A379" s="20" t="s">
        <v>121</v>
      </c>
      <c r="B379" s="15" t="n">
        <f aca="false">+L379+V379</f>
        <v>15034</v>
      </c>
      <c r="C379" s="15" t="n">
        <f aca="false">+M379+W379</f>
        <v>1543</v>
      </c>
      <c r="D379" s="16" t="n">
        <v>408.933</v>
      </c>
      <c r="E379" s="17" t="n">
        <v>45041</v>
      </c>
      <c r="F379" s="17" t="n">
        <v>18419</v>
      </c>
      <c r="G379" s="17" t="n">
        <v>179462</v>
      </c>
      <c r="H379" s="21" t="n">
        <v>0.435219</v>
      </c>
      <c r="I379" s="19" t="n">
        <v>7.06</v>
      </c>
      <c r="K379" s="20" t="s">
        <v>121</v>
      </c>
      <c r="L379" s="17" t="n">
        <v>5453</v>
      </c>
      <c r="M379" s="17" t="n">
        <v>668</v>
      </c>
      <c r="N379" s="16" t="n">
        <v>467.084</v>
      </c>
      <c r="O379" s="17" t="n">
        <v>33906</v>
      </c>
      <c r="P379" s="17" t="n">
        <v>15837</v>
      </c>
      <c r="Q379" s="17" t="n">
        <v>129123</v>
      </c>
      <c r="R379" s="21" t="n">
        <v>0.400549</v>
      </c>
      <c r="S379" s="19" t="n">
        <v>6.35</v>
      </c>
      <c r="U379" s="20" t="s">
        <v>121</v>
      </c>
      <c r="V379" s="17" t="n">
        <v>9581</v>
      </c>
      <c r="W379" s="17" t="n">
        <v>875</v>
      </c>
      <c r="X379" s="16" t="n">
        <v>373.625</v>
      </c>
      <c r="Y379" s="17" t="n">
        <v>55997</v>
      </c>
      <c r="Z379" s="17" t="n">
        <v>20922</v>
      </c>
      <c r="AA379" s="17" t="n">
        <v>229088</v>
      </c>
      <c r="AB379" s="21" t="n">
        <v>0.457745</v>
      </c>
      <c r="AC379" s="19" t="n">
        <v>7.55</v>
      </c>
    </row>
    <row r="380" customFormat="false" ht="12.75" hidden="false" customHeight="false" outlineLevel="0" collapsed="false">
      <c r="A380" s="20" t="s">
        <v>122</v>
      </c>
      <c r="B380" s="15" t="n">
        <f aca="false">+L380+V380</f>
        <v>9168</v>
      </c>
      <c r="C380" s="15" t="n">
        <f aca="false">+M380+W380</f>
        <v>1742</v>
      </c>
      <c r="D380" s="16" t="n">
        <v>1000</v>
      </c>
      <c r="E380" s="17" t="n">
        <v>26622</v>
      </c>
      <c r="F380" s="17" t="n">
        <v>26622</v>
      </c>
      <c r="G380" s="17" t="n">
        <v>138293</v>
      </c>
      <c r="H380" s="18" t="s">
        <v>104</v>
      </c>
      <c r="I380" s="19" t="n">
        <v>5.19</v>
      </c>
      <c r="K380" s="20" t="s">
        <v>122</v>
      </c>
      <c r="L380" s="17" t="n">
        <v>2822</v>
      </c>
      <c r="M380" s="17" t="n">
        <v>591</v>
      </c>
      <c r="N380" s="16" t="n">
        <v>1000</v>
      </c>
      <c r="O380" s="17" t="n">
        <v>18069</v>
      </c>
      <c r="P380" s="17" t="n">
        <v>18069</v>
      </c>
      <c r="Q380" s="17" t="n">
        <v>86279</v>
      </c>
      <c r="R380" s="18" t="s">
        <v>104</v>
      </c>
      <c r="S380" s="19" t="n">
        <v>4.77</v>
      </c>
      <c r="U380" s="20" t="s">
        <v>122</v>
      </c>
      <c r="V380" s="17" t="n">
        <v>6346</v>
      </c>
      <c r="W380" s="17" t="n">
        <v>1151</v>
      </c>
      <c r="X380" s="16" t="n">
        <v>1000</v>
      </c>
      <c r="Y380" s="17" t="n">
        <v>35075</v>
      </c>
      <c r="Z380" s="17" t="n">
        <v>35075</v>
      </c>
      <c r="AA380" s="17" t="n">
        <v>193385</v>
      </c>
      <c r="AB380" s="18" t="s">
        <v>104</v>
      </c>
      <c r="AC380" s="19" t="n">
        <v>5.51</v>
      </c>
    </row>
    <row r="381" customFormat="false" ht="9" hidden="false" customHeight="true" outlineLevel="0" collapsed="false">
      <c r="A381" s="20"/>
      <c r="B381" s="15"/>
      <c r="C381" s="15"/>
      <c r="D381" s="16"/>
      <c r="E381" s="17"/>
      <c r="F381" s="17"/>
      <c r="G381" s="17"/>
      <c r="H381" s="18"/>
      <c r="I381" s="19"/>
      <c r="K381" s="20"/>
      <c r="L381" s="17"/>
      <c r="M381" s="17"/>
      <c r="N381" s="16"/>
      <c r="O381" s="17"/>
      <c r="P381" s="17"/>
      <c r="Q381" s="17"/>
      <c r="R381" s="18"/>
      <c r="S381" s="19"/>
      <c r="U381" s="20"/>
      <c r="V381" s="17"/>
      <c r="W381" s="17"/>
      <c r="X381" s="16"/>
      <c r="Y381" s="17"/>
      <c r="Z381" s="17"/>
      <c r="AA381" s="17"/>
      <c r="AB381" s="18"/>
      <c r="AC381" s="19"/>
    </row>
    <row r="382" customFormat="false" ht="12.75" hidden="false" customHeight="false" outlineLevel="0" collapsed="false">
      <c r="A382" s="22" t="s">
        <v>123</v>
      </c>
      <c r="B382" s="23" t="n">
        <f aca="false">+L382+V382</f>
        <v>1064288</v>
      </c>
      <c r="C382" s="23" t="n">
        <f aca="false">+M382+W382</f>
        <v>10063</v>
      </c>
      <c r="D382" s="16"/>
      <c r="E382" s="17"/>
      <c r="F382" s="17"/>
      <c r="G382" s="17"/>
      <c r="H382" s="21"/>
      <c r="I382" s="19"/>
      <c r="K382" s="22" t="s">
        <v>123</v>
      </c>
      <c r="L382" s="24" t="n">
        <v>525083</v>
      </c>
      <c r="M382" s="24" t="n">
        <v>5328</v>
      </c>
      <c r="N382" s="16"/>
      <c r="O382" s="17"/>
      <c r="P382" s="17"/>
      <c r="Q382" s="17"/>
      <c r="R382" s="21"/>
      <c r="S382" s="19"/>
      <c r="U382" s="22" t="s">
        <v>123</v>
      </c>
      <c r="V382" s="24" t="n">
        <v>539205</v>
      </c>
      <c r="W382" s="24" t="n">
        <v>4735</v>
      </c>
      <c r="X382" s="16"/>
      <c r="Y382" s="17"/>
      <c r="Z382" s="17"/>
      <c r="AA382" s="17"/>
      <c r="AB382" s="21"/>
      <c r="AC382" s="19"/>
    </row>
    <row r="384" s="7" customFormat="true" ht="7.5" hidden="false" customHeight="true" outlineLevel="0" collapsed="false"/>
    <row r="385" customFormat="false" ht="20.25" hidden="false" customHeight="false" outlineLevel="0" collapsed="false">
      <c r="A385" s="11" t="s">
        <v>39</v>
      </c>
      <c r="I385" s="12" t="s">
        <v>135</v>
      </c>
      <c r="K385" s="11" t="s">
        <v>39</v>
      </c>
      <c r="S385" s="12" t="s">
        <v>135</v>
      </c>
      <c r="U385" s="11" t="s">
        <v>39</v>
      </c>
      <c r="AC385" s="12" t="s">
        <v>135</v>
      </c>
    </row>
    <row r="387" customFormat="false" ht="20.25" hidden="false" customHeight="false" outlineLevel="0" collapsed="false">
      <c r="E387" s="13" t="s">
        <v>92</v>
      </c>
      <c r="O387" s="13" t="s">
        <v>93</v>
      </c>
      <c r="Y387" s="13" t="s">
        <v>94</v>
      </c>
    </row>
    <row r="389" customFormat="false" ht="12.75" hidden="false" customHeight="false" outlineLevel="0" collapsed="false">
      <c r="A389" s="14" t="s">
        <v>95</v>
      </c>
      <c r="B389" s="14" t="s">
        <v>96</v>
      </c>
      <c r="C389" s="14" t="s">
        <v>97</v>
      </c>
      <c r="D389" s="14" t="s">
        <v>98</v>
      </c>
      <c r="E389" s="14" t="s">
        <v>99</v>
      </c>
      <c r="F389" s="14" t="s">
        <v>100</v>
      </c>
      <c r="G389" s="14" t="s">
        <v>101</v>
      </c>
      <c r="H389" s="14" t="s">
        <v>102</v>
      </c>
      <c r="I389" s="14" t="s">
        <v>103</v>
      </c>
      <c r="K389" s="14" t="s">
        <v>95</v>
      </c>
      <c r="L389" s="14" t="s">
        <v>96</v>
      </c>
      <c r="M389" s="14" t="s">
        <v>97</v>
      </c>
      <c r="N389" s="14" t="s">
        <v>98</v>
      </c>
      <c r="O389" s="14" t="s">
        <v>99</v>
      </c>
      <c r="P389" s="14" t="s">
        <v>100</v>
      </c>
      <c r="Q389" s="14" t="s">
        <v>101</v>
      </c>
      <c r="R389" s="14" t="s">
        <v>102</v>
      </c>
      <c r="S389" s="14" t="s">
        <v>103</v>
      </c>
      <c r="U389" s="14" t="s">
        <v>95</v>
      </c>
      <c r="V389" s="14" t="s">
        <v>96</v>
      </c>
      <c r="W389" s="14" t="s">
        <v>97</v>
      </c>
      <c r="X389" s="14" t="s">
        <v>98</v>
      </c>
      <c r="Y389" s="14" t="s">
        <v>99</v>
      </c>
      <c r="Z389" s="14" t="s">
        <v>100</v>
      </c>
      <c r="AA389" s="14" t="s">
        <v>101</v>
      </c>
      <c r="AB389" s="14" t="s">
        <v>102</v>
      </c>
      <c r="AC389" s="14" t="s">
        <v>103</v>
      </c>
    </row>
    <row r="390" customFormat="false" ht="6" hidden="false" customHeight="true" outlineLevel="0" collapsed="false"/>
    <row r="391" customFormat="false" ht="12.75" hidden="false" customHeight="false" outlineLevel="0" collapsed="false">
      <c r="A391" s="0" t="n">
        <v>0</v>
      </c>
      <c r="B391" s="15" t="n">
        <f aca="false">+L391+V391</f>
        <v>39502</v>
      </c>
      <c r="C391" s="15" t="n">
        <f aca="false">+M391+W391</f>
        <v>543</v>
      </c>
      <c r="D391" s="16" t="n">
        <v>13.578</v>
      </c>
      <c r="E391" s="17" t="n">
        <v>100000</v>
      </c>
      <c r="F391" s="17" t="n">
        <v>1358</v>
      </c>
      <c r="G391" s="17" t="n">
        <v>98769</v>
      </c>
      <c r="H391" s="18" t="s">
        <v>104</v>
      </c>
      <c r="I391" s="19" t="n">
        <v>75.23</v>
      </c>
      <c r="K391" s="0" t="n">
        <v>0</v>
      </c>
      <c r="L391" s="17" t="n">
        <v>20248</v>
      </c>
      <c r="M391" s="17" t="n">
        <v>295</v>
      </c>
      <c r="N391" s="16" t="n">
        <v>14.38</v>
      </c>
      <c r="O391" s="17" t="n">
        <v>100000</v>
      </c>
      <c r="P391" s="17" t="n">
        <v>1438</v>
      </c>
      <c r="Q391" s="17" t="n">
        <v>98698</v>
      </c>
      <c r="R391" s="18" t="s">
        <v>104</v>
      </c>
      <c r="S391" s="19" t="n">
        <v>72.01</v>
      </c>
      <c r="U391" s="0" t="n">
        <v>0</v>
      </c>
      <c r="V391" s="17" t="n">
        <v>19254</v>
      </c>
      <c r="W391" s="17" t="n">
        <v>248</v>
      </c>
      <c r="X391" s="16" t="n">
        <v>12.731</v>
      </c>
      <c r="Y391" s="17" t="n">
        <v>100000</v>
      </c>
      <c r="Z391" s="17" t="n">
        <v>1273</v>
      </c>
      <c r="AA391" s="17" t="n">
        <v>98844</v>
      </c>
      <c r="AB391" s="18" t="s">
        <v>104</v>
      </c>
      <c r="AC391" s="19" t="n">
        <v>78.31</v>
      </c>
    </row>
    <row r="392" customFormat="false" ht="12.75" hidden="false" customHeight="false" outlineLevel="0" collapsed="false">
      <c r="A392" s="20" t="s">
        <v>105</v>
      </c>
      <c r="B392" s="15" t="n">
        <f aca="false">+L392+V392</f>
        <v>172243</v>
      </c>
      <c r="C392" s="15" t="n">
        <f aca="false">+M392+W392</f>
        <v>152</v>
      </c>
      <c r="D392" s="16" t="n">
        <v>3.523</v>
      </c>
      <c r="E392" s="17" t="n">
        <v>98642</v>
      </c>
      <c r="F392" s="17" t="n">
        <v>348</v>
      </c>
      <c r="G392" s="17" t="n">
        <v>393700</v>
      </c>
      <c r="H392" s="21" t="n">
        <v>0.996781</v>
      </c>
      <c r="I392" s="19" t="n">
        <v>75.26</v>
      </c>
      <c r="K392" s="20" t="s">
        <v>105</v>
      </c>
      <c r="L392" s="17" t="n">
        <v>87901</v>
      </c>
      <c r="M392" s="17" t="n">
        <v>94</v>
      </c>
      <c r="N392" s="16" t="n">
        <v>4.266</v>
      </c>
      <c r="O392" s="17" t="n">
        <v>98562</v>
      </c>
      <c r="P392" s="17" t="n">
        <v>421</v>
      </c>
      <c r="Q392" s="17" t="n">
        <v>393197</v>
      </c>
      <c r="R392" s="21" t="n">
        <v>0.996215</v>
      </c>
      <c r="S392" s="19" t="n">
        <v>72.05</v>
      </c>
      <c r="U392" s="20" t="s">
        <v>105</v>
      </c>
      <c r="V392" s="17" t="n">
        <v>84342</v>
      </c>
      <c r="W392" s="17" t="n">
        <v>58</v>
      </c>
      <c r="X392" s="16" t="n">
        <v>2.746</v>
      </c>
      <c r="Y392" s="17" t="n">
        <v>98727</v>
      </c>
      <c r="Z392" s="17" t="n">
        <v>271</v>
      </c>
      <c r="AA392" s="17" t="n">
        <v>394230</v>
      </c>
      <c r="AB392" s="21" t="n">
        <v>0.997372</v>
      </c>
      <c r="AC392" s="19" t="n">
        <v>78.32</v>
      </c>
    </row>
    <row r="393" customFormat="false" ht="12.75" hidden="false" customHeight="false" outlineLevel="0" collapsed="false">
      <c r="A393" s="20" t="s">
        <v>106</v>
      </c>
      <c r="B393" s="15" t="n">
        <f aca="false">+L393+V393</f>
        <v>222523</v>
      </c>
      <c r="C393" s="15" t="n">
        <f aca="false">+M393+W393</f>
        <v>107</v>
      </c>
      <c r="D393" s="16" t="n">
        <v>2.402</v>
      </c>
      <c r="E393" s="17" t="n">
        <v>98295</v>
      </c>
      <c r="F393" s="17" t="n">
        <v>236</v>
      </c>
      <c r="G393" s="17" t="n">
        <v>490884</v>
      </c>
      <c r="H393" s="21" t="n">
        <v>0.99783</v>
      </c>
      <c r="I393" s="19" t="n">
        <v>71.52</v>
      </c>
      <c r="K393" s="20" t="s">
        <v>106</v>
      </c>
      <c r="L393" s="17" t="n">
        <v>114495</v>
      </c>
      <c r="M393" s="17" t="n">
        <v>63</v>
      </c>
      <c r="N393" s="16" t="n">
        <v>2.747</v>
      </c>
      <c r="O393" s="17" t="n">
        <v>98142</v>
      </c>
      <c r="P393" s="17" t="n">
        <v>270</v>
      </c>
      <c r="Q393" s="17" t="n">
        <v>490033</v>
      </c>
      <c r="R393" s="21" t="n">
        <v>0.997572</v>
      </c>
      <c r="S393" s="19" t="n">
        <v>68.36</v>
      </c>
      <c r="U393" s="20" t="s">
        <v>106</v>
      </c>
      <c r="V393" s="17" t="n">
        <v>108028</v>
      </c>
      <c r="W393" s="17" t="n">
        <v>44</v>
      </c>
      <c r="X393" s="16" t="n">
        <v>2.035</v>
      </c>
      <c r="Y393" s="17" t="n">
        <v>98456</v>
      </c>
      <c r="Z393" s="17" t="n">
        <v>200</v>
      </c>
      <c r="AA393" s="17" t="n">
        <v>491778</v>
      </c>
      <c r="AB393" s="21" t="n">
        <v>0.998105</v>
      </c>
      <c r="AC393" s="19" t="n">
        <v>74.53</v>
      </c>
    </row>
    <row r="394" customFormat="false" ht="12.75" hidden="false" customHeight="false" outlineLevel="0" collapsed="false">
      <c r="A394" s="20" t="s">
        <v>107</v>
      </c>
      <c r="B394" s="15" t="n">
        <f aca="false">+L394+V394</f>
        <v>223601</v>
      </c>
      <c r="C394" s="15" t="n">
        <f aca="false">+M394+W394</f>
        <v>92</v>
      </c>
      <c r="D394" s="16" t="n">
        <v>2.057</v>
      </c>
      <c r="E394" s="17" t="n">
        <v>98059</v>
      </c>
      <c r="F394" s="17" t="n">
        <v>202</v>
      </c>
      <c r="G394" s="17" t="n">
        <v>489819</v>
      </c>
      <c r="H394" s="21" t="n">
        <v>0.997107</v>
      </c>
      <c r="I394" s="19" t="n">
        <v>66.69</v>
      </c>
      <c r="K394" s="20" t="s">
        <v>107</v>
      </c>
      <c r="L394" s="17" t="n">
        <v>114096</v>
      </c>
      <c r="M394" s="17" t="n">
        <v>53</v>
      </c>
      <c r="N394" s="16" t="n">
        <v>2.322</v>
      </c>
      <c r="O394" s="17" t="n">
        <v>97872</v>
      </c>
      <c r="P394" s="17" t="n">
        <v>227</v>
      </c>
      <c r="Q394" s="17" t="n">
        <v>488843</v>
      </c>
      <c r="R394" s="21" t="n">
        <v>0.996299</v>
      </c>
      <c r="S394" s="19" t="n">
        <v>63.54</v>
      </c>
      <c r="U394" s="20" t="s">
        <v>107</v>
      </c>
      <c r="V394" s="17" t="n">
        <v>109505</v>
      </c>
      <c r="W394" s="17" t="n">
        <v>39</v>
      </c>
      <c r="X394" s="16" t="n">
        <v>1.779</v>
      </c>
      <c r="Y394" s="17" t="n">
        <v>98255</v>
      </c>
      <c r="Z394" s="17" t="n">
        <v>175</v>
      </c>
      <c r="AA394" s="17" t="n">
        <v>490846</v>
      </c>
      <c r="AB394" s="21" t="n">
        <v>0.997955</v>
      </c>
      <c r="AC394" s="19" t="n">
        <v>69.68</v>
      </c>
    </row>
    <row r="395" customFormat="false" ht="12.75" hidden="false" customHeight="false" outlineLevel="0" collapsed="false">
      <c r="A395" s="20" t="s">
        <v>108</v>
      </c>
      <c r="B395" s="15" t="n">
        <f aca="false">+L395+V395</f>
        <v>217626</v>
      </c>
      <c r="C395" s="15" t="n">
        <f aca="false">+M395+W395</f>
        <v>168</v>
      </c>
      <c r="D395" s="16" t="n">
        <v>3.855</v>
      </c>
      <c r="E395" s="17" t="n">
        <v>97857</v>
      </c>
      <c r="F395" s="17" t="n">
        <v>377</v>
      </c>
      <c r="G395" s="17" t="n">
        <v>488402</v>
      </c>
      <c r="H395" s="21" t="n">
        <v>0.995502</v>
      </c>
      <c r="I395" s="19" t="n">
        <v>61.82</v>
      </c>
      <c r="K395" s="20" t="s">
        <v>108</v>
      </c>
      <c r="L395" s="17" t="n">
        <v>111169</v>
      </c>
      <c r="M395" s="17" t="n">
        <v>118</v>
      </c>
      <c r="N395" s="16" t="n">
        <v>5.298</v>
      </c>
      <c r="O395" s="17" t="n">
        <v>97645</v>
      </c>
      <c r="P395" s="17" t="n">
        <v>517</v>
      </c>
      <c r="Q395" s="17" t="n">
        <v>487034</v>
      </c>
      <c r="R395" s="21" t="n">
        <v>0.993506</v>
      </c>
      <c r="S395" s="19" t="n">
        <v>58.68</v>
      </c>
      <c r="U395" s="20" t="s">
        <v>108</v>
      </c>
      <c r="V395" s="17" t="n">
        <v>106457</v>
      </c>
      <c r="W395" s="17" t="n">
        <v>50</v>
      </c>
      <c r="X395" s="16" t="n">
        <v>2.346</v>
      </c>
      <c r="Y395" s="17" t="n">
        <v>98081</v>
      </c>
      <c r="Z395" s="17" t="n">
        <v>230</v>
      </c>
      <c r="AA395" s="17" t="n">
        <v>489842</v>
      </c>
      <c r="AB395" s="21" t="n">
        <v>0.997583</v>
      </c>
      <c r="AC395" s="19" t="n">
        <v>64.8</v>
      </c>
    </row>
    <row r="396" customFormat="false" ht="9" hidden="false" customHeight="true" outlineLevel="0" collapsed="false">
      <c r="A396" s="20"/>
      <c r="B396" s="15"/>
      <c r="C396" s="15"/>
      <c r="D396" s="16"/>
      <c r="E396" s="17"/>
      <c r="F396" s="17"/>
      <c r="G396" s="17"/>
      <c r="H396" s="21"/>
      <c r="I396" s="19"/>
      <c r="K396" s="20"/>
      <c r="L396" s="17"/>
      <c r="M396" s="17"/>
      <c r="N396" s="16"/>
      <c r="O396" s="17"/>
      <c r="P396" s="17"/>
      <c r="Q396" s="17"/>
      <c r="R396" s="21"/>
      <c r="S396" s="19"/>
      <c r="U396" s="20"/>
      <c r="V396" s="17"/>
      <c r="W396" s="17"/>
      <c r="X396" s="16"/>
      <c r="Y396" s="17"/>
      <c r="Z396" s="17"/>
      <c r="AA396" s="17"/>
      <c r="AB396" s="21"/>
      <c r="AC396" s="19"/>
    </row>
    <row r="397" customFormat="false" ht="12.75" hidden="false" customHeight="false" outlineLevel="0" collapsed="false">
      <c r="A397" s="20" t="s">
        <v>109</v>
      </c>
      <c r="B397" s="15" t="n">
        <f aca="false">+L397+V397</f>
        <v>208087</v>
      </c>
      <c r="C397" s="15" t="n">
        <f aca="false">+M397+W397</f>
        <v>210</v>
      </c>
      <c r="D397" s="16" t="n">
        <v>5.039</v>
      </c>
      <c r="E397" s="17" t="n">
        <v>97480</v>
      </c>
      <c r="F397" s="17" t="n">
        <v>491</v>
      </c>
      <c r="G397" s="17" t="n">
        <v>486205</v>
      </c>
      <c r="H397" s="21" t="n">
        <v>0.994646</v>
      </c>
      <c r="I397" s="19" t="n">
        <v>57.05</v>
      </c>
      <c r="K397" s="20" t="s">
        <v>109</v>
      </c>
      <c r="L397" s="17" t="n">
        <v>106160</v>
      </c>
      <c r="M397" s="17" t="n">
        <v>159</v>
      </c>
      <c r="N397" s="16" t="n">
        <v>7.47</v>
      </c>
      <c r="O397" s="17" t="n">
        <v>97127</v>
      </c>
      <c r="P397" s="17" t="n">
        <v>726</v>
      </c>
      <c r="Q397" s="17" t="n">
        <v>483871</v>
      </c>
      <c r="R397" s="21" t="n">
        <v>0.992254</v>
      </c>
      <c r="S397" s="19" t="n">
        <v>53.98</v>
      </c>
      <c r="U397" s="20" t="s">
        <v>109</v>
      </c>
      <c r="V397" s="17" t="n">
        <v>101927</v>
      </c>
      <c r="W397" s="17" t="n">
        <v>51</v>
      </c>
      <c r="X397" s="16" t="n">
        <v>2.501</v>
      </c>
      <c r="Y397" s="17" t="n">
        <v>97851</v>
      </c>
      <c r="Z397" s="17" t="n">
        <v>245</v>
      </c>
      <c r="AA397" s="17" t="n">
        <v>488658</v>
      </c>
      <c r="AB397" s="21" t="n">
        <v>0.997162</v>
      </c>
      <c r="AC397" s="19" t="n">
        <v>59.94</v>
      </c>
    </row>
    <row r="398" customFormat="false" ht="12.75" hidden="false" customHeight="false" outlineLevel="0" collapsed="false">
      <c r="A398" s="20" t="s">
        <v>110</v>
      </c>
      <c r="B398" s="15" t="n">
        <f aca="false">+L398+V398</f>
        <v>181977</v>
      </c>
      <c r="C398" s="15" t="n">
        <f aca="false">+M398+W398</f>
        <v>203</v>
      </c>
      <c r="D398" s="16" t="n">
        <v>5.564</v>
      </c>
      <c r="E398" s="17" t="n">
        <v>96989</v>
      </c>
      <c r="F398" s="17" t="n">
        <v>540</v>
      </c>
      <c r="G398" s="17" t="n">
        <v>483602</v>
      </c>
      <c r="H398" s="21" t="n">
        <v>0.994535</v>
      </c>
      <c r="I398" s="19" t="n">
        <v>52.33</v>
      </c>
      <c r="K398" s="20" t="s">
        <v>110</v>
      </c>
      <c r="L398" s="17" t="n">
        <v>93336</v>
      </c>
      <c r="M398" s="17" t="n">
        <v>146</v>
      </c>
      <c r="N398" s="16" t="n">
        <v>7.79</v>
      </c>
      <c r="O398" s="17" t="n">
        <v>96402</v>
      </c>
      <c r="P398" s="17" t="n">
        <v>751</v>
      </c>
      <c r="Q398" s="17" t="n">
        <v>480123</v>
      </c>
      <c r="R398" s="21" t="n">
        <v>0.992648</v>
      </c>
      <c r="S398" s="19" t="n">
        <v>49.37</v>
      </c>
      <c r="U398" s="20" t="s">
        <v>110</v>
      </c>
      <c r="V398" s="17" t="n">
        <v>88641</v>
      </c>
      <c r="W398" s="17" t="n">
        <v>57</v>
      </c>
      <c r="X398" s="16" t="n">
        <v>3.214</v>
      </c>
      <c r="Y398" s="17" t="n">
        <v>97606</v>
      </c>
      <c r="Z398" s="17" t="n">
        <v>314</v>
      </c>
      <c r="AA398" s="17" t="n">
        <v>487271</v>
      </c>
      <c r="AB398" s="21" t="n">
        <v>0.996499</v>
      </c>
      <c r="AC398" s="19" t="n">
        <v>55.09</v>
      </c>
    </row>
    <row r="399" customFormat="false" ht="12.75" hidden="false" customHeight="false" outlineLevel="0" collapsed="false">
      <c r="A399" s="20" t="s">
        <v>111</v>
      </c>
      <c r="B399" s="15" t="n">
        <f aca="false">+L399+V399</f>
        <v>186264</v>
      </c>
      <c r="C399" s="15" t="n">
        <f aca="false">+M399+W399</f>
        <v>206</v>
      </c>
      <c r="D399" s="16" t="n">
        <v>5.517</v>
      </c>
      <c r="E399" s="17" t="n">
        <v>96449</v>
      </c>
      <c r="F399" s="17" t="n">
        <v>532</v>
      </c>
      <c r="G399" s="17" t="n">
        <v>480959</v>
      </c>
      <c r="H399" s="21" t="n">
        <v>0.993442</v>
      </c>
      <c r="I399" s="19" t="n">
        <v>47.61</v>
      </c>
      <c r="K399" s="20" t="s">
        <v>111</v>
      </c>
      <c r="L399" s="17" t="n">
        <v>93848</v>
      </c>
      <c r="M399" s="17" t="n">
        <v>135</v>
      </c>
      <c r="N399" s="16" t="n">
        <v>7.171</v>
      </c>
      <c r="O399" s="17" t="n">
        <v>95651</v>
      </c>
      <c r="P399" s="17" t="n">
        <v>686</v>
      </c>
      <c r="Q399" s="17" t="n">
        <v>476593</v>
      </c>
      <c r="R399" s="21" t="n">
        <v>0.99132</v>
      </c>
      <c r="S399" s="19" t="n">
        <v>44.73</v>
      </c>
      <c r="U399" s="20" t="s">
        <v>111</v>
      </c>
      <c r="V399" s="17" t="n">
        <v>92416</v>
      </c>
      <c r="W399" s="17" t="n">
        <v>71</v>
      </c>
      <c r="X399" s="16" t="n">
        <v>3.835</v>
      </c>
      <c r="Y399" s="17" t="n">
        <v>97292</v>
      </c>
      <c r="Z399" s="17" t="n">
        <v>373</v>
      </c>
      <c r="AA399" s="17" t="n">
        <v>485565</v>
      </c>
      <c r="AB399" s="21" t="n">
        <v>0.995589</v>
      </c>
      <c r="AC399" s="19" t="n">
        <v>50.26</v>
      </c>
    </row>
    <row r="400" customFormat="false" ht="12.75" hidden="false" customHeight="false" outlineLevel="0" collapsed="false">
      <c r="A400" s="20" t="s">
        <v>112</v>
      </c>
      <c r="B400" s="15" t="n">
        <f aca="false">+L400+V400</f>
        <v>172858</v>
      </c>
      <c r="C400" s="15" t="n">
        <f aca="false">+M400+W400</f>
        <v>272</v>
      </c>
      <c r="D400" s="16" t="n">
        <v>7.857</v>
      </c>
      <c r="E400" s="17" t="n">
        <v>95917</v>
      </c>
      <c r="F400" s="17" t="n">
        <v>754</v>
      </c>
      <c r="G400" s="17" t="n">
        <v>477805</v>
      </c>
      <c r="H400" s="21" t="n">
        <v>0.990783</v>
      </c>
      <c r="I400" s="19" t="n">
        <v>42.86</v>
      </c>
      <c r="K400" s="20" t="s">
        <v>112</v>
      </c>
      <c r="L400" s="17" t="n">
        <v>86447</v>
      </c>
      <c r="M400" s="17" t="n">
        <v>184</v>
      </c>
      <c r="N400" s="16" t="n">
        <v>10.621</v>
      </c>
      <c r="O400" s="17" t="n">
        <v>94965</v>
      </c>
      <c r="P400" s="17" t="n">
        <v>1009</v>
      </c>
      <c r="Q400" s="17" t="n">
        <v>472456</v>
      </c>
      <c r="R400" s="21" t="n">
        <v>0.987302</v>
      </c>
      <c r="S400" s="19" t="n">
        <v>40.04</v>
      </c>
      <c r="U400" s="20" t="s">
        <v>112</v>
      </c>
      <c r="V400" s="17" t="n">
        <v>86411</v>
      </c>
      <c r="W400" s="17" t="n">
        <v>88</v>
      </c>
      <c r="X400" s="16" t="n">
        <v>5.088</v>
      </c>
      <c r="Y400" s="17" t="n">
        <v>96919</v>
      </c>
      <c r="Z400" s="17" t="n">
        <v>493</v>
      </c>
      <c r="AA400" s="17" t="n">
        <v>483423</v>
      </c>
      <c r="AB400" s="21" t="n">
        <v>0.994175</v>
      </c>
      <c r="AC400" s="19" t="n">
        <v>45.44</v>
      </c>
    </row>
    <row r="401" customFormat="false" ht="12.75" hidden="false" customHeight="false" outlineLevel="0" collapsed="false">
      <c r="A401" s="20" t="s">
        <v>113</v>
      </c>
      <c r="B401" s="15" t="n">
        <f aca="false">+L401+V401</f>
        <v>157858</v>
      </c>
      <c r="C401" s="15" t="n">
        <f aca="false">+M401+W401</f>
        <v>346</v>
      </c>
      <c r="D401" s="16" t="n">
        <v>10.904</v>
      </c>
      <c r="E401" s="17" t="n">
        <v>95163</v>
      </c>
      <c r="F401" s="17" t="n">
        <v>1038</v>
      </c>
      <c r="G401" s="17" t="n">
        <v>473401</v>
      </c>
      <c r="H401" s="21" t="n">
        <v>0.986234</v>
      </c>
      <c r="I401" s="19" t="n">
        <v>38.18</v>
      </c>
      <c r="K401" s="20" t="s">
        <v>113</v>
      </c>
      <c r="L401" s="17" t="n">
        <v>76958</v>
      </c>
      <c r="M401" s="17" t="n">
        <v>234</v>
      </c>
      <c r="N401" s="16" t="n">
        <v>15.095</v>
      </c>
      <c r="O401" s="17" t="n">
        <v>93956</v>
      </c>
      <c r="P401" s="17" t="n">
        <v>1418</v>
      </c>
      <c r="Q401" s="17" t="n">
        <v>466457</v>
      </c>
      <c r="R401" s="21" t="n">
        <v>0.981638</v>
      </c>
      <c r="S401" s="19" t="n">
        <v>35.44</v>
      </c>
      <c r="U401" s="20" t="s">
        <v>113</v>
      </c>
      <c r="V401" s="17" t="n">
        <v>80900</v>
      </c>
      <c r="W401" s="17" t="n">
        <v>112</v>
      </c>
      <c r="X401" s="16" t="n">
        <v>6.901</v>
      </c>
      <c r="Y401" s="17" t="n">
        <v>96426</v>
      </c>
      <c r="Z401" s="17" t="n">
        <v>665</v>
      </c>
      <c r="AA401" s="17" t="n">
        <v>480607</v>
      </c>
      <c r="AB401" s="21" t="n">
        <v>0.990599</v>
      </c>
      <c r="AC401" s="19" t="n">
        <v>40.66</v>
      </c>
    </row>
    <row r="402" customFormat="false" ht="9" hidden="false" customHeight="true" outlineLevel="0" collapsed="false">
      <c r="A402" s="20"/>
      <c r="B402" s="15"/>
      <c r="C402" s="15"/>
      <c r="D402" s="16"/>
      <c r="E402" s="17"/>
      <c r="F402" s="17"/>
      <c r="G402" s="17"/>
      <c r="H402" s="21"/>
      <c r="I402" s="19"/>
      <c r="K402" s="20"/>
      <c r="L402" s="17"/>
      <c r="M402" s="17"/>
      <c r="N402" s="16"/>
      <c r="O402" s="17"/>
      <c r="P402" s="17"/>
      <c r="Q402" s="17"/>
      <c r="R402" s="21"/>
      <c r="S402" s="19"/>
      <c r="U402" s="20"/>
      <c r="V402" s="17"/>
      <c r="W402" s="17"/>
      <c r="X402" s="16"/>
      <c r="Y402" s="17"/>
      <c r="Z402" s="17"/>
      <c r="AA402" s="17"/>
      <c r="AB402" s="21"/>
      <c r="AC402" s="19"/>
    </row>
    <row r="403" customFormat="false" ht="12.75" hidden="false" customHeight="false" outlineLevel="0" collapsed="false">
      <c r="A403" s="20" t="s">
        <v>114</v>
      </c>
      <c r="B403" s="15" t="n">
        <f aca="false">+L403+V403</f>
        <v>187876</v>
      </c>
      <c r="C403" s="15" t="n">
        <f aca="false">+M403+W403</f>
        <v>650</v>
      </c>
      <c r="D403" s="16" t="n">
        <v>17.162</v>
      </c>
      <c r="E403" s="17" t="n">
        <v>94125</v>
      </c>
      <c r="F403" s="17" t="n">
        <v>1615</v>
      </c>
      <c r="G403" s="17" t="n">
        <v>466884</v>
      </c>
      <c r="H403" s="21" t="n">
        <v>0.978374</v>
      </c>
      <c r="I403" s="19" t="n">
        <v>33.57</v>
      </c>
      <c r="K403" s="20" t="s">
        <v>114</v>
      </c>
      <c r="L403" s="17" t="n">
        <v>91071</v>
      </c>
      <c r="M403" s="17" t="n">
        <v>412</v>
      </c>
      <c r="N403" s="16" t="n">
        <v>22.387</v>
      </c>
      <c r="O403" s="17" t="n">
        <v>92538</v>
      </c>
      <c r="P403" s="17" t="n">
        <v>2072</v>
      </c>
      <c r="Q403" s="17" t="n">
        <v>457892</v>
      </c>
      <c r="R403" s="21" t="n">
        <v>0.971358</v>
      </c>
      <c r="S403" s="19" t="n">
        <v>30.94</v>
      </c>
      <c r="U403" s="20" t="s">
        <v>114</v>
      </c>
      <c r="V403" s="17" t="n">
        <v>96805</v>
      </c>
      <c r="W403" s="17" t="n">
        <v>238</v>
      </c>
      <c r="X403" s="16" t="n">
        <v>12.223</v>
      </c>
      <c r="Y403" s="17" t="n">
        <v>95760</v>
      </c>
      <c r="Z403" s="17" t="n">
        <v>1171</v>
      </c>
      <c r="AA403" s="17" t="n">
        <v>476089</v>
      </c>
      <c r="AB403" s="21" t="n">
        <v>0.98498</v>
      </c>
      <c r="AC403" s="19" t="n">
        <v>35.92</v>
      </c>
    </row>
    <row r="404" customFormat="false" ht="12.75" hidden="false" customHeight="false" outlineLevel="0" collapsed="false">
      <c r="A404" s="20" t="s">
        <v>115</v>
      </c>
      <c r="B404" s="15" t="n">
        <f aca="false">+L404+V404</f>
        <v>170852</v>
      </c>
      <c r="C404" s="15" t="n">
        <f aca="false">+M404+W404</f>
        <v>917</v>
      </c>
      <c r="D404" s="16" t="n">
        <v>26.553</v>
      </c>
      <c r="E404" s="17" t="n">
        <v>92510</v>
      </c>
      <c r="F404" s="17" t="n">
        <v>2456</v>
      </c>
      <c r="G404" s="17" t="n">
        <v>456787</v>
      </c>
      <c r="H404" s="21" t="n">
        <v>0.968108</v>
      </c>
      <c r="I404" s="19" t="n">
        <v>29.11</v>
      </c>
      <c r="K404" s="20" t="s">
        <v>115</v>
      </c>
      <c r="L404" s="17" t="n">
        <v>82130</v>
      </c>
      <c r="M404" s="17" t="n">
        <v>598</v>
      </c>
      <c r="N404" s="16" t="n">
        <v>35.883</v>
      </c>
      <c r="O404" s="17" t="n">
        <v>90466</v>
      </c>
      <c r="P404" s="17" t="n">
        <v>3246</v>
      </c>
      <c r="Q404" s="17" t="n">
        <v>444777</v>
      </c>
      <c r="R404" s="21" t="n">
        <v>0.955288</v>
      </c>
      <c r="S404" s="19" t="n">
        <v>26.59</v>
      </c>
      <c r="U404" s="20" t="s">
        <v>115</v>
      </c>
      <c r="V404" s="17" t="n">
        <v>88722</v>
      </c>
      <c r="W404" s="17" t="n">
        <v>319</v>
      </c>
      <c r="X404" s="16" t="n">
        <v>17.851</v>
      </c>
      <c r="Y404" s="17" t="n">
        <v>94590</v>
      </c>
      <c r="Z404" s="17" t="n">
        <v>1689</v>
      </c>
      <c r="AA404" s="17" t="n">
        <v>468938</v>
      </c>
      <c r="AB404" s="21" t="n">
        <v>0.979726</v>
      </c>
      <c r="AC404" s="19" t="n">
        <v>31.33</v>
      </c>
    </row>
    <row r="405" customFormat="false" ht="12.75" hidden="false" customHeight="false" outlineLevel="0" collapsed="false">
      <c r="A405" s="20" t="s">
        <v>116</v>
      </c>
      <c r="B405" s="15" t="n">
        <f aca="false">+L405+V405</f>
        <v>153172</v>
      </c>
      <c r="C405" s="15" t="n">
        <f aca="false">+M405+W405</f>
        <v>1184</v>
      </c>
      <c r="D405" s="16" t="n">
        <v>38.045</v>
      </c>
      <c r="E405" s="17" t="n">
        <v>90054</v>
      </c>
      <c r="F405" s="17" t="n">
        <v>3426</v>
      </c>
      <c r="G405" s="17" t="n">
        <v>442219</v>
      </c>
      <c r="H405" s="21" t="n">
        <v>0.953371</v>
      </c>
      <c r="I405" s="19" t="n">
        <v>24.83</v>
      </c>
      <c r="K405" s="20" t="s">
        <v>116</v>
      </c>
      <c r="L405" s="17" t="n">
        <v>71232</v>
      </c>
      <c r="M405" s="17" t="n">
        <v>796</v>
      </c>
      <c r="N405" s="16" t="n">
        <v>54.608</v>
      </c>
      <c r="O405" s="17" t="n">
        <v>87220</v>
      </c>
      <c r="P405" s="17" t="n">
        <v>4763</v>
      </c>
      <c r="Q405" s="17" t="n">
        <v>424890</v>
      </c>
      <c r="R405" s="21" t="n">
        <v>0.933776</v>
      </c>
      <c r="S405" s="19" t="n">
        <v>22.48</v>
      </c>
      <c r="U405" s="20" t="s">
        <v>116</v>
      </c>
      <c r="V405" s="17" t="n">
        <v>81940</v>
      </c>
      <c r="W405" s="17" t="n">
        <v>388</v>
      </c>
      <c r="X405" s="16" t="n">
        <v>23.459</v>
      </c>
      <c r="Y405" s="17" t="n">
        <v>92901</v>
      </c>
      <c r="Z405" s="17" t="n">
        <v>2179</v>
      </c>
      <c r="AA405" s="17" t="n">
        <v>459431</v>
      </c>
      <c r="AB405" s="21" t="n">
        <v>0.969845</v>
      </c>
      <c r="AC405" s="19" t="n">
        <v>26.86</v>
      </c>
    </row>
    <row r="406" customFormat="false" ht="12.75" hidden="false" customHeight="false" outlineLevel="0" collapsed="false">
      <c r="A406" s="20" t="s">
        <v>117</v>
      </c>
      <c r="B406" s="15" t="n">
        <f aca="false">+L406+V406</f>
        <v>137286</v>
      </c>
      <c r="C406" s="15" t="n">
        <f aca="false">+M406+W406</f>
        <v>1603</v>
      </c>
      <c r="D406" s="16" t="n">
        <v>56.936</v>
      </c>
      <c r="E406" s="17" t="n">
        <v>86628</v>
      </c>
      <c r="F406" s="17" t="n">
        <v>4932</v>
      </c>
      <c r="G406" s="17" t="n">
        <v>421599</v>
      </c>
      <c r="H406" s="21" t="n">
        <v>0.92903</v>
      </c>
      <c r="I406" s="19" t="n">
        <v>20.71</v>
      </c>
      <c r="K406" s="20" t="s">
        <v>117</v>
      </c>
      <c r="L406" s="17" t="n">
        <v>60708</v>
      </c>
      <c r="M406" s="17" t="n">
        <v>1006</v>
      </c>
      <c r="N406" s="16" t="n">
        <v>79.921</v>
      </c>
      <c r="O406" s="17" t="n">
        <v>82457</v>
      </c>
      <c r="P406" s="17" t="n">
        <v>6590</v>
      </c>
      <c r="Q406" s="17" t="n">
        <v>396752</v>
      </c>
      <c r="R406" s="21" t="n">
        <v>0.901024</v>
      </c>
      <c r="S406" s="19" t="n">
        <v>18.62</v>
      </c>
      <c r="U406" s="20" t="s">
        <v>117</v>
      </c>
      <c r="V406" s="17" t="n">
        <v>76578</v>
      </c>
      <c r="W406" s="17" t="n">
        <v>597</v>
      </c>
      <c r="X406" s="16" t="n">
        <v>38.353</v>
      </c>
      <c r="Y406" s="17" t="n">
        <v>90722</v>
      </c>
      <c r="Z406" s="17" t="n">
        <v>3479</v>
      </c>
      <c r="AA406" s="17" t="n">
        <v>445577</v>
      </c>
      <c r="AB406" s="21" t="n">
        <v>0.951499</v>
      </c>
      <c r="AC406" s="19" t="n">
        <v>22.44</v>
      </c>
    </row>
    <row r="407" customFormat="false" ht="12.75" hidden="false" customHeight="false" outlineLevel="0" collapsed="false">
      <c r="A407" s="20" t="s">
        <v>118</v>
      </c>
      <c r="B407" s="15" t="n">
        <f aca="false">+L407+V407</f>
        <v>125074</v>
      </c>
      <c r="C407" s="15" t="n">
        <f aca="false">+M407+W407</f>
        <v>2305</v>
      </c>
      <c r="D407" s="16" t="n">
        <v>88.483</v>
      </c>
      <c r="E407" s="17" t="n">
        <v>81695</v>
      </c>
      <c r="F407" s="17" t="n">
        <v>7229</v>
      </c>
      <c r="G407" s="17" t="n">
        <v>391678</v>
      </c>
      <c r="H407" s="21" t="n">
        <v>0.884479</v>
      </c>
      <c r="I407" s="19" t="n">
        <v>16.79</v>
      </c>
      <c r="K407" s="20" t="s">
        <v>118</v>
      </c>
      <c r="L407" s="17" t="n">
        <v>54383</v>
      </c>
      <c r="M407" s="17" t="n">
        <v>1410</v>
      </c>
      <c r="N407" s="16" t="n">
        <v>122.327</v>
      </c>
      <c r="O407" s="17" t="n">
        <v>75867</v>
      </c>
      <c r="P407" s="17" t="n">
        <v>9281</v>
      </c>
      <c r="Q407" s="17" t="n">
        <v>357483</v>
      </c>
      <c r="R407" s="21" t="n">
        <v>0.843945</v>
      </c>
      <c r="S407" s="19" t="n">
        <v>15.01</v>
      </c>
      <c r="U407" s="20" t="s">
        <v>118</v>
      </c>
      <c r="V407" s="17" t="n">
        <v>70691</v>
      </c>
      <c r="W407" s="17" t="n">
        <v>895</v>
      </c>
      <c r="X407" s="16" t="n">
        <v>61.612</v>
      </c>
      <c r="Y407" s="17" t="n">
        <v>87243</v>
      </c>
      <c r="Z407" s="17" t="n">
        <v>5375</v>
      </c>
      <c r="AA407" s="17" t="n">
        <v>423966</v>
      </c>
      <c r="AB407" s="21" t="n">
        <v>0.915974</v>
      </c>
      <c r="AC407" s="19" t="n">
        <v>18.23</v>
      </c>
    </row>
    <row r="408" customFormat="false" ht="9" hidden="false" customHeight="true" outlineLevel="0" collapsed="false">
      <c r="A408" s="20"/>
      <c r="B408" s="15"/>
      <c r="C408" s="15"/>
      <c r="D408" s="16"/>
      <c r="E408" s="17"/>
      <c r="F408" s="17"/>
      <c r="G408" s="17"/>
      <c r="H408" s="21"/>
      <c r="I408" s="19"/>
      <c r="K408" s="20"/>
      <c r="L408" s="17"/>
      <c r="M408" s="17"/>
      <c r="N408" s="16"/>
      <c r="O408" s="17"/>
      <c r="P408" s="17"/>
      <c r="Q408" s="17"/>
      <c r="R408" s="21"/>
      <c r="S408" s="19"/>
      <c r="U408" s="20"/>
      <c r="V408" s="17"/>
      <c r="W408" s="17"/>
      <c r="X408" s="16"/>
      <c r="Y408" s="17"/>
      <c r="Z408" s="17"/>
      <c r="AA408" s="17"/>
      <c r="AB408" s="21"/>
      <c r="AC408" s="19"/>
    </row>
    <row r="409" customFormat="false" ht="12.75" hidden="false" customHeight="false" outlineLevel="0" collapsed="false">
      <c r="A409" s="20" t="s">
        <v>119</v>
      </c>
      <c r="B409" s="15" t="n">
        <f aca="false">+L409+V409</f>
        <v>108235</v>
      </c>
      <c r="C409" s="15" t="n">
        <f aca="false">+M409+W409</f>
        <v>3442</v>
      </c>
      <c r="D409" s="16" t="n">
        <v>148.303</v>
      </c>
      <c r="E409" s="17" t="n">
        <v>74467</v>
      </c>
      <c r="F409" s="17" t="n">
        <v>11044</v>
      </c>
      <c r="G409" s="17" t="n">
        <v>346431</v>
      </c>
      <c r="H409" s="21" t="n">
        <v>0.808536</v>
      </c>
      <c r="I409" s="19" t="n">
        <v>13.16</v>
      </c>
      <c r="K409" s="20" t="s">
        <v>119</v>
      </c>
      <c r="L409" s="17" t="n">
        <v>45248</v>
      </c>
      <c r="M409" s="17" t="n">
        <v>1954</v>
      </c>
      <c r="N409" s="16" t="n">
        <v>196.188</v>
      </c>
      <c r="O409" s="17" t="n">
        <v>66587</v>
      </c>
      <c r="P409" s="17" t="n">
        <v>13064</v>
      </c>
      <c r="Q409" s="17" t="n">
        <v>301696</v>
      </c>
      <c r="R409" s="21" t="n">
        <v>0.755661</v>
      </c>
      <c r="S409" s="19" t="n">
        <v>11.73</v>
      </c>
      <c r="U409" s="20" t="s">
        <v>119</v>
      </c>
      <c r="V409" s="17" t="n">
        <v>62987</v>
      </c>
      <c r="W409" s="17" t="n">
        <v>1488</v>
      </c>
      <c r="X409" s="16" t="n">
        <v>112.331</v>
      </c>
      <c r="Y409" s="17" t="n">
        <v>81867</v>
      </c>
      <c r="Z409" s="17" t="n">
        <v>9196</v>
      </c>
      <c r="AA409" s="17" t="n">
        <v>388342</v>
      </c>
      <c r="AB409" s="21" t="n">
        <v>0.845577</v>
      </c>
      <c r="AC409" s="19" t="n">
        <v>14.24</v>
      </c>
    </row>
    <row r="410" customFormat="false" ht="12.75" hidden="false" customHeight="false" outlineLevel="0" collapsed="false">
      <c r="A410" s="20" t="s">
        <v>120</v>
      </c>
      <c r="B410" s="15" t="n">
        <f aca="false">+L410+V410</f>
        <v>75591</v>
      </c>
      <c r="C410" s="15" t="n">
        <f aca="false">+M410+W410</f>
        <v>4126</v>
      </c>
      <c r="D410" s="16" t="n">
        <v>243.171</v>
      </c>
      <c r="E410" s="17" t="n">
        <v>63423</v>
      </c>
      <c r="F410" s="17" t="n">
        <v>15423</v>
      </c>
      <c r="G410" s="17" t="n">
        <v>280102</v>
      </c>
      <c r="H410" s="21" t="n">
        <v>0.694547</v>
      </c>
      <c r="I410" s="19" t="n">
        <v>9.99</v>
      </c>
      <c r="K410" s="20" t="s">
        <v>120</v>
      </c>
      <c r="L410" s="17" t="n">
        <v>28707</v>
      </c>
      <c r="M410" s="17" t="n">
        <v>2010</v>
      </c>
      <c r="N410" s="16" t="n">
        <v>300.961</v>
      </c>
      <c r="O410" s="17" t="n">
        <v>53523</v>
      </c>
      <c r="P410" s="17" t="n">
        <v>16108</v>
      </c>
      <c r="Q410" s="17" t="n">
        <v>227980</v>
      </c>
      <c r="R410" s="21" t="n">
        <v>0.64214</v>
      </c>
      <c r="S410" s="19" t="n">
        <v>8.96</v>
      </c>
      <c r="U410" s="20" t="s">
        <v>120</v>
      </c>
      <c r="V410" s="17" t="n">
        <v>46884</v>
      </c>
      <c r="W410" s="17" t="n">
        <v>2116</v>
      </c>
      <c r="X410" s="16" t="n">
        <v>205.774</v>
      </c>
      <c r="Y410" s="17" t="n">
        <v>72671</v>
      </c>
      <c r="Z410" s="17" t="n">
        <v>14954</v>
      </c>
      <c r="AA410" s="17" t="n">
        <v>328373</v>
      </c>
      <c r="AB410" s="21" t="n">
        <v>0.72579</v>
      </c>
      <c r="AC410" s="19" t="n">
        <v>10.7</v>
      </c>
    </row>
    <row r="411" customFormat="false" ht="12.75" hidden="false" customHeight="false" outlineLevel="0" collapsed="false">
      <c r="A411" s="20" t="s">
        <v>121</v>
      </c>
      <c r="B411" s="15" t="n">
        <f aca="false">+L411+V411</f>
        <v>43544</v>
      </c>
      <c r="C411" s="15" t="n">
        <f aca="false">+M411+W411</f>
        <v>4129</v>
      </c>
      <c r="D411" s="16" t="n">
        <v>384.409</v>
      </c>
      <c r="E411" s="17" t="n">
        <v>48000</v>
      </c>
      <c r="F411" s="17" t="n">
        <v>18452</v>
      </c>
      <c r="G411" s="17" t="n">
        <v>194544</v>
      </c>
      <c r="H411" s="21" t="n">
        <v>0.450124</v>
      </c>
      <c r="I411" s="19" t="n">
        <v>7.37</v>
      </c>
      <c r="K411" s="20" t="s">
        <v>121</v>
      </c>
      <c r="L411" s="17" t="n">
        <v>14934</v>
      </c>
      <c r="M411" s="17" t="n">
        <v>1641</v>
      </c>
      <c r="N411" s="16" t="n">
        <v>430.764</v>
      </c>
      <c r="O411" s="17" t="n">
        <v>37415</v>
      </c>
      <c r="P411" s="17" t="n">
        <v>16117</v>
      </c>
      <c r="Q411" s="17" t="n">
        <v>146395</v>
      </c>
      <c r="R411" s="21" t="n">
        <v>0.418479</v>
      </c>
      <c r="S411" s="19" t="n">
        <v>6.73</v>
      </c>
      <c r="U411" s="20" t="s">
        <v>121</v>
      </c>
      <c r="V411" s="17" t="n">
        <v>28610</v>
      </c>
      <c r="W411" s="17" t="n">
        <v>2488</v>
      </c>
      <c r="X411" s="16" t="n">
        <v>359.091</v>
      </c>
      <c r="Y411" s="17" t="n">
        <v>57717</v>
      </c>
      <c r="Z411" s="17" t="n">
        <v>20726</v>
      </c>
      <c r="AA411" s="17" t="n">
        <v>238330</v>
      </c>
      <c r="AB411" s="21" t="n">
        <v>0.469528</v>
      </c>
      <c r="AC411" s="19" t="n">
        <v>7.78</v>
      </c>
    </row>
    <row r="412" customFormat="false" ht="12.75" hidden="false" customHeight="false" outlineLevel="0" collapsed="false">
      <c r="A412" s="20" t="s">
        <v>122</v>
      </c>
      <c r="B412" s="15" t="n">
        <f aca="false">+L412+V412</f>
        <v>25032</v>
      </c>
      <c r="C412" s="15" t="n">
        <f aca="false">+M412+W412</f>
        <v>4582</v>
      </c>
      <c r="D412" s="16" t="n">
        <v>1000</v>
      </c>
      <c r="E412" s="17" t="n">
        <v>29549</v>
      </c>
      <c r="F412" s="17" t="n">
        <v>29549</v>
      </c>
      <c r="G412" s="17" t="n">
        <v>159252</v>
      </c>
      <c r="H412" s="18" t="s">
        <v>104</v>
      </c>
      <c r="I412" s="19" t="n">
        <v>5.39</v>
      </c>
      <c r="K412" s="20" t="s">
        <v>122</v>
      </c>
      <c r="L412" s="17" t="n">
        <v>7217</v>
      </c>
      <c r="M412" s="17" t="n">
        <v>1458</v>
      </c>
      <c r="N412" s="16" t="n">
        <v>1000</v>
      </c>
      <c r="O412" s="17" t="n">
        <v>21298</v>
      </c>
      <c r="P412" s="17" t="n">
        <v>21298</v>
      </c>
      <c r="Q412" s="17" t="n">
        <v>105350</v>
      </c>
      <c r="R412" s="18" t="s">
        <v>104</v>
      </c>
      <c r="S412" s="19" t="n">
        <v>4.95</v>
      </c>
      <c r="U412" s="20" t="s">
        <v>122</v>
      </c>
      <c r="V412" s="17" t="n">
        <v>17815</v>
      </c>
      <c r="W412" s="17" t="n">
        <v>3124</v>
      </c>
      <c r="X412" s="16" t="n">
        <v>1000</v>
      </c>
      <c r="Y412" s="17" t="n">
        <v>36992</v>
      </c>
      <c r="Z412" s="17" t="n">
        <v>36992</v>
      </c>
      <c r="AA412" s="17" t="n">
        <v>210949</v>
      </c>
      <c r="AB412" s="18" t="s">
        <v>104</v>
      </c>
      <c r="AC412" s="19" t="n">
        <v>5.7</v>
      </c>
    </row>
    <row r="413" customFormat="false" ht="9" hidden="false" customHeight="true" outlineLevel="0" collapsed="false">
      <c r="A413" s="20"/>
      <c r="B413" s="15"/>
      <c r="C413" s="15"/>
      <c r="D413" s="16"/>
      <c r="E413" s="17"/>
      <c r="F413" s="17"/>
      <c r="G413" s="17"/>
      <c r="H413" s="18"/>
      <c r="I413" s="19"/>
      <c r="K413" s="20"/>
      <c r="L413" s="17"/>
      <c r="M413" s="17"/>
      <c r="N413" s="16"/>
      <c r="O413" s="17"/>
      <c r="P413" s="17"/>
      <c r="Q413" s="17"/>
      <c r="R413" s="18"/>
      <c r="S413" s="19"/>
      <c r="U413" s="20"/>
      <c r="V413" s="17"/>
      <c r="W413" s="17"/>
      <c r="X413" s="16"/>
      <c r="Y413" s="17"/>
      <c r="Z413" s="17"/>
      <c r="AA413" s="17"/>
      <c r="AB413" s="18"/>
      <c r="AC413" s="19"/>
    </row>
    <row r="414" customFormat="false" ht="12.75" hidden="false" customHeight="false" outlineLevel="0" collapsed="false">
      <c r="A414" s="22" t="s">
        <v>123</v>
      </c>
      <c r="B414" s="23" t="n">
        <f aca="false">+L414+V414</f>
        <v>2809201</v>
      </c>
      <c r="C414" s="23" t="n">
        <f aca="false">+M414+W414</f>
        <v>25237</v>
      </c>
      <c r="D414" s="16"/>
      <c r="E414" s="17"/>
      <c r="F414" s="17"/>
      <c r="G414" s="17"/>
      <c r="H414" s="21"/>
      <c r="I414" s="19"/>
      <c r="K414" s="22" t="s">
        <v>123</v>
      </c>
      <c r="L414" s="24" t="n">
        <v>1360288</v>
      </c>
      <c r="M414" s="24" t="n">
        <v>12766</v>
      </c>
      <c r="N414" s="16"/>
      <c r="O414" s="17"/>
      <c r="P414" s="17"/>
      <c r="Q414" s="17"/>
      <c r="R414" s="21"/>
      <c r="S414" s="19"/>
      <c r="U414" s="22" t="s">
        <v>123</v>
      </c>
      <c r="V414" s="24" t="n">
        <v>1448913</v>
      </c>
      <c r="W414" s="24" t="n">
        <v>12471</v>
      </c>
      <c r="X414" s="16"/>
      <c r="Y414" s="17"/>
      <c r="Z414" s="17"/>
      <c r="AA414" s="17"/>
      <c r="AB414" s="21"/>
      <c r="AC414" s="19"/>
    </row>
    <row r="416" s="7" customFormat="true" ht="7.5" hidden="false" customHeight="true" outlineLevel="0" collapsed="false"/>
    <row r="417" customFormat="false" ht="20.25" hidden="false" customHeight="false" outlineLevel="0" collapsed="false">
      <c r="A417" s="11" t="s">
        <v>39</v>
      </c>
      <c r="I417" s="12" t="s">
        <v>136</v>
      </c>
      <c r="K417" s="11" t="s">
        <v>39</v>
      </c>
      <c r="S417" s="12" t="s">
        <v>136</v>
      </c>
      <c r="U417" s="11" t="s">
        <v>39</v>
      </c>
      <c r="AC417" s="12" t="s">
        <v>136</v>
      </c>
    </row>
    <row r="419" customFormat="false" ht="20.25" hidden="false" customHeight="false" outlineLevel="0" collapsed="false">
      <c r="E419" s="13" t="s">
        <v>92</v>
      </c>
      <c r="O419" s="13" t="s">
        <v>93</v>
      </c>
      <c r="Y419" s="13" t="s">
        <v>94</v>
      </c>
    </row>
    <row r="421" customFormat="false" ht="12.75" hidden="false" customHeight="false" outlineLevel="0" collapsed="false">
      <c r="A421" s="14" t="s">
        <v>95</v>
      </c>
      <c r="B421" s="14" t="s">
        <v>96</v>
      </c>
      <c r="C421" s="14" t="s">
        <v>97</v>
      </c>
      <c r="D421" s="14" t="s">
        <v>98</v>
      </c>
      <c r="E421" s="14" t="s">
        <v>99</v>
      </c>
      <c r="F421" s="14" t="s">
        <v>100</v>
      </c>
      <c r="G421" s="14" t="s">
        <v>101</v>
      </c>
      <c r="H421" s="14" t="s">
        <v>102</v>
      </c>
      <c r="I421" s="14" t="s">
        <v>103</v>
      </c>
      <c r="K421" s="14" t="s">
        <v>95</v>
      </c>
      <c r="L421" s="14" t="s">
        <v>96</v>
      </c>
      <c r="M421" s="14" t="s">
        <v>97</v>
      </c>
      <c r="N421" s="14" t="s">
        <v>98</v>
      </c>
      <c r="O421" s="14" t="s">
        <v>99</v>
      </c>
      <c r="P421" s="14" t="s">
        <v>100</v>
      </c>
      <c r="Q421" s="14" t="s">
        <v>101</v>
      </c>
      <c r="R421" s="14" t="s">
        <v>102</v>
      </c>
      <c r="S421" s="14" t="s">
        <v>103</v>
      </c>
      <c r="U421" s="14" t="s">
        <v>95</v>
      </c>
      <c r="V421" s="14" t="s">
        <v>96</v>
      </c>
      <c r="W421" s="14" t="s">
        <v>97</v>
      </c>
      <c r="X421" s="14" t="s">
        <v>98</v>
      </c>
      <c r="Y421" s="14" t="s">
        <v>99</v>
      </c>
      <c r="Z421" s="14" t="s">
        <v>100</v>
      </c>
      <c r="AA421" s="14" t="s">
        <v>101</v>
      </c>
      <c r="AB421" s="14" t="s">
        <v>102</v>
      </c>
      <c r="AC421" s="14" t="s">
        <v>103</v>
      </c>
    </row>
    <row r="422" customFormat="false" ht="6" hidden="false" customHeight="true" outlineLevel="0" collapsed="false"/>
    <row r="423" customFormat="false" ht="12.75" hidden="false" customHeight="false" outlineLevel="0" collapsed="false">
      <c r="A423" s="0" t="n">
        <v>0</v>
      </c>
      <c r="B423" s="15" t="n">
        <f aca="false">+L423+V423</f>
        <v>70607</v>
      </c>
      <c r="C423" s="15" t="n">
        <f aca="false">+M423+W423</f>
        <v>797</v>
      </c>
      <c r="D423" s="16" t="n">
        <v>11.173</v>
      </c>
      <c r="E423" s="17" t="n">
        <v>100000</v>
      </c>
      <c r="F423" s="17" t="n">
        <v>1117</v>
      </c>
      <c r="G423" s="17" t="n">
        <v>98982</v>
      </c>
      <c r="H423" s="18" t="s">
        <v>104</v>
      </c>
      <c r="I423" s="19" t="n">
        <v>76.27</v>
      </c>
      <c r="K423" s="0" t="n">
        <v>0</v>
      </c>
      <c r="L423" s="17" t="n">
        <v>36624</v>
      </c>
      <c r="M423" s="17" t="n">
        <v>457</v>
      </c>
      <c r="N423" s="16" t="n">
        <v>12.338</v>
      </c>
      <c r="O423" s="17" t="n">
        <v>100000</v>
      </c>
      <c r="P423" s="17" t="n">
        <v>1234</v>
      </c>
      <c r="Q423" s="17" t="n">
        <v>98879</v>
      </c>
      <c r="R423" s="18" t="s">
        <v>104</v>
      </c>
      <c r="S423" s="19" t="n">
        <v>72.65</v>
      </c>
      <c r="U423" s="0" t="n">
        <v>0</v>
      </c>
      <c r="V423" s="17" t="n">
        <v>33983</v>
      </c>
      <c r="W423" s="17" t="n">
        <v>340</v>
      </c>
      <c r="X423" s="16" t="n">
        <v>9.914</v>
      </c>
      <c r="Y423" s="17" t="n">
        <v>100000</v>
      </c>
      <c r="Z423" s="17" t="n">
        <v>991</v>
      </c>
      <c r="AA423" s="17" t="n">
        <v>99095</v>
      </c>
      <c r="AB423" s="18" t="s">
        <v>104</v>
      </c>
      <c r="AC423" s="19" t="n">
        <v>79.58</v>
      </c>
    </row>
    <row r="424" customFormat="false" ht="12.75" hidden="false" customHeight="false" outlineLevel="0" collapsed="false">
      <c r="A424" s="20" t="s">
        <v>105</v>
      </c>
      <c r="B424" s="15" t="n">
        <f aca="false">+L424+V424</f>
        <v>326710</v>
      </c>
      <c r="C424" s="15" t="n">
        <f aca="false">+M424+W424</f>
        <v>217</v>
      </c>
      <c r="D424" s="16" t="n">
        <v>2.653</v>
      </c>
      <c r="E424" s="17" t="n">
        <v>98883</v>
      </c>
      <c r="F424" s="17" t="n">
        <v>262</v>
      </c>
      <c r="G424" s="17" t="n">
        <v>394875</v>
      </c>
      <c r="H424" s="21" t="n">
        <v>0.997698</v>
      </c>
      <c r="I424" s="19" t="n">
        <v>76.13</v>
      </c>
      <c r="K424" s="20" t="s">
        <v>105</v>
      </c>
      <c r="L424" s="17" t="n">
        <v>167237</v>
      </c>
      <c r="M424" s="17" t="n">
        <v>131</v>
      </c>
      <c r="N424" s="16" t="n">
        <v>3.127</v>
      </c>
      <c r="O424" s="17" t="n">
        <v>98766</v>
      </c>
      <c r="P424" s="17" t="n">
        <v>309</v>
      </c>
      <c r="Q424" s="17" t="n">
        <v>394293</v>
      </c>
      <c r="R424" s="21" t="n">
        <v>0.997293</v>
      </c>
      <c r="S424" s="19" t="n">
        <v>72.55</v>
      </c>
      <c r="U424" s="20" t="s">
        <v>105</v>
      </c>
      <c r="V424" s="17" t="n">
        <v>159473</v>
      </c>
      <c r="W424" s="17" t="n">
        <v>86</v>
      </c>
      <c r="X424" s="16" t="n">
        <v>2.155</v>
      </c>
      <c r="Y424" s="17" t="n">
        <v>99009</v>
      </c>
      <c r="Z424" s="17" t="n">
        <v>213</v>
      </c>
      <c r="AA424" s="17" t="n">
        <v>395501</v>
      </c>
      <c r="AB424" s="21" t="n">
        <v>0.998124</v>
      </c>
      <c r="AC424" s="19" t="n">
        <v>79.38</v>
      </c>
    </row>
    <row r="425" customFormat="false" ht="12.75" hidden="false" customHeight="false" outlineLevel="0" collapsed="false">
      <c r="A425" s="20" t="s">
        <v>106</v>
      </c>
      <c r="B425" s="15" t="n">
        <f aca="false">+L425+V425</f>
        <v>439115</v>
      </c>
      <c r="C425" s="15" t="n">
        <f aca="false">+M425+W425</f>
        <v>136</v>
      </c>
      <c r="D425" s="16" t="n">
        <v>1.547</v>
      </c>
      <c r="E425" s="17" t="n">
        <v>98620</v>
      </c>
      <c r="F425" s="17" t="n">
        <v>153</v>
      </c>
      <c r="G425" s="17" t="n">
        <v>492720</v>
      </c>
      <c r="H425" s="21" t="n">
        <v>0.998518</v>
      </c>
      <c r="I425" s="19" t="n">
        <v>72.33</v>
      </c>
      <c r="K425" s="20" t="s">
        <v>106</v>
      </c>
      <c r="L425" s="17" t="n">
        <v>227016</v>
      </c>
      <c r="M425" s="17" t="n">
        <v>83</v>
      </c>
      <c r="N425" s="16" t="n">
        <v>1.826</v>
      </c>
      <c r="O425" s="17" t="n">
        <v>98457</v>
      </c>
      <c r="P425" s="17" t="n">
        <v>180</v>
      </c>
      <c r="Q425" s="17" t="n">
        <v>491837</v>
      </c>
      <c r="R425" s="21" t="n">
        <v>0.998229</v>
      </c>
      <c r="S425" s="19" t="n">
        <v>68.77</v>
      </c>
      <c r="U425" s="20" t="s">
        <v>106</v>
      </c>
      <c r="V425" s="17" t="n">
        <v>212099</v>
      </c>
      <c r="W425" s="17" t="n">
        <v>53</v>
      </c>
      <c r="X425" s="16" t="n">
        <v>1.249</v>
      </c>
      <c r="Y425" s="17" t="n">
        <v>98795</v>
      </c>
      <c r="Z425" s="17" t="n">
        <v>123</v>
      </c>
      <c r="AA425" s="17" t="n">
        <v>493668</v>
      </c>
      <c r="AB425" s="21" t="n">
        <v>0.998821</v>
      </c>
      <c r="AC425" s="19" t="n">
        <v>75.55</v>
      </c>
    </row>
    <row r="426" customFormat="false" ht="12.75" hidden="false" customHeight="false" outlineLevel="0" collapsed="false">
      <c r="A426" s="20" t="s">
        <v>107</v>
      </c>
      <c r="B426" s="15" t="n">
        <f aca="false">+L426+V426</f>
        <v>415387</v>
      </c>
      <c r="C426" s="15" t="n">
        <f aca="false">+M426+W426</f>
        <v>126</v>
      </c>
      <c r="D426" s="16" t="n">
        <v>1.518</v>
      </c>
      <c r="E426" s="17" t="n">
        <v>98468</v>
      </c>
      <c r="F426" s="17" t="n">
        <v>149</v>
      </c>
      <c r="G426" s="17" t="n">
        <v>491990</v>
      </c>
      <c r="H426" s="21" t="n">
        <v>0.997935</v>
      </c>
      <c r="I426" s="19" t="n">
        <v>67.44</v>
      </c>
      <c r="K426" s="20" t="s">
        <v>107</v>
      </c>
      <c r="L426" s="17" t="n">
        <v>212972</v>
      </c>
      <c r="M426" s="17" t="n">
        <v>79</v>
      </c>
      <c r="N426" s="16" t="n">
        <v>1.856</v>
      </c>
      <c r="O426" s="17" t="n">
        <v>98278</v>
      </c>
      <c r="P426" s="17" t="n">
        <v>182</v>
      </c>
      <c r="Q426" s="17" t="n">
        <v>490966</v>
      </c>
      <c r="R426" s="21" t="n">
        <v>0.997423</v>
      </c>
      <c r="S426" s="19" t="n">
        <v>63.9</v>
      </c>
      <c r="U426" s="20" t="s">
        <v>107</v>
      </c>
      <c r="V426" s="17" t="n">
        <v>202415</v>
      </c>
      <c r="W426" s="17" t="n">
        <v>47</v>
      </c>
      <c r="X426" s="16" t="n">
        <v>1.162</v>
      </c>
      <c r="Y426" s="17" t="n">
        <v>98672</v>
      </c>
      <c r="Z426" s="17" t="n">
        <v>115</v>
      </c>
      <c r="AA426" s="17" t="n">
        <v>493086</v>
      </c>
      <c r="AB426" s="21" t="n">
        <v>0.998477</v>
      </c>
      <c r="AC426" s="19" t="n">
        <v>70.64</v>
      </c>
    </row>
    <row r="427" customFormat="false" ht="12.75" hidden="false" customHeight="false" outlineLevel="0" collapsed="false">
      <c r="A427" s="20" t="s">
        <v>108</v>
      </c>
      <c r="B427" s="15" t="n">
        <f aca="false">+L427+V427</f>
        <v>400669</v>
      </c>
      <c r="C427" s="15" t="n">
        <f aca="false">+M427+W427</f>
        <v>219</v>
      </c>
      <c r="D427" s="16" t="n">
        <v>2.735</v>
      </c>
      <c r="E427" s="17" t="n">
        <v>98318</v>
      </c>
      <c r="F427" s="17" t="n">
        <v>269</v>
      </c>
      <c r="G427" s="17" t="n">
        <v>490974</v>
      </c>
      <c r="H427" s="21" t="n">
        <v>0.996464</v>
      </c>
      <c r="I427" s="19" t="n">
        <v>62.54</v>
      </c>
      <c r="K427" s="20" t="s">
        <v>108</v>
      </c>
      <c r="L427" s="17" t="n">
        <v>203685</v>
      </c>
      <c r="M427" s="17" t="n">
        <v>143</v>
      </c>
      <c r="N427" s="16" t="n">
        <v>3.515</v>
      </c>
      <c r="O427" s="17" t="n">
        <v>98095</v>
      </c>
      <c r="P427" s="17" t="n">
        <v>345</v>
      </c>
      <c r="Q427" s="17" t="n">
        <v>489701</v>
      </c>
      <c r="R427" s="21" t="n">
        <v>0.995083</v>
      </c>
      <c r="S427" s="19" t="n">
        <v>59.01</v>
      </c>
      <c r="U427" s="20" t="s">
        <v>108</v>
      </c>
      <c r="V427" s="17" t="n">
        <v>196984</v>
      </c>
      <c r="W427" s="17" t="n">
        <v>76</v>
      </c>
      <c r="X427" s="16" t="n">
        <v>1.929</v>
      </c>
      <c r="Y427" s="17" t="n">
        <v>98557</v>
      </c>
      <c r="Z427" s="17" t="n">
        <v>190</v>
      </c>
      <c r="AA427" s="17" t="n">
        <v>492335</v>
      </c>
      <c r="AB427" s="21" t="n">
        <v>0.997819</v>
      </c>
      <c r="AC427" s="19" t="n">
        <v>65.72</v>
      </c>
    </row>
    <row r="428" customFormat="false" ht="9" hidden="false" customHeight="true" outlineLevel="0" collapsed="false">
      <c r="A428" s="20"/>
      <c r="B428" s="15"/>
      <c r="C428" s="15"/>
      <c r="D428" s="16"/>
      <c r="E428" s="17"/>
      <c r="F428" s="17"/>
      <c r="G428" s="17"/>
      <c r="H428" s="21"/>
      <c r="I428" s="19"/>
      <c r="K428" s="20"/>
      <c r="L428" s="17"/>
      <c r="M428" s="17"/>
      <c r="N428" s="16"/>
      <c r="O428" s="17"/>
      <c r="P428" s="17"/>
      <c r="Q428" s="17"/>
      <c r="R428" s="21"/>
      <c r="S428" s="19"/>
      <c r="U428" s="20"/>
      <c r="V428" s="17"/>
      <c r="W428" s="17"/>
      <c r="X428" s="16"/>
      <c r="Y428" s="17"/>
      <c r="Z428" s="17"/>
      <c r="AA428" s="17"/>
      <c r="AB428" s="21"/>
      <c r="AC428" s="19"/>
    </row>
    <row r="429" customFormat="false" ht="12.75" hidden="false" customHeight="false" outlineLevel="0" collapsed="false">
      <c r="A429" s="20" t="s">
        <v>109</v>
      </c>
      <c r="B429" s="15" t="n">
        <f aca="false">+L429+V429</f>
        <v>364283</v>
      </c>
      <c r="C429" s="15" t="n">
        <f aca="false">+M429+W429</f>
        <v>307</v>
      </c>
      <c r="D429" s="16" t="n">
        <v>4.211</v>
      </c>
      <c r="E429" s="17" t="n">
        <v>98050</v>
      </c>
      <c r="F429" s="17" t="n">
        <v>413</v>
      </c>
      <c r="G429" s="17" t="n">
        <v>489238</v>
      </c>
      <c r="H429" s="21" t="n">
        <v>0.995916</v>
      </c>
      <c r="I429" s="19" t="n">
        <v>57.7</v>
      </c>
      <c r="K429" s="20" t="s">
        <v>109</v>
      </c>
      <c r="L429" s="17" t="n">
        <v>178193</v>
      </c>
      <c r="M429" s="17" t="n">
        <v>219</v>
      </c>
      <c r="N429" s="16" t="n">
        <v>6.139</v>
      </c>
      <c r="O429" s="17" t="n">
        <v>97750</v>
      </c>
      <c r="P429" s="17" t="n">
        <v>600</v>
      </c>
      <c r="Q429" s="17" t="n">
        <v>487293</v>
      </c>
      <c r="R429" s="21" t="n">
        <v>0.994038</v>
      </c>
      <c r="S429" s="19" t="n">
        <v>54.21</v>
      </c>
      <c r="U429" s="20" t="s">
        <v>109</v>
      </c>
      <c r="V429" s="17" t="n">
        <v>186090</v>
      </c>
      <c r="W429" s="17" t="n">
        <v>88</v>
      </c>
      <c r="X429" s="16" t="n">
        <v>2.364</v>
      </c>
      <c r="Y429" s="17" t="n">
        <v>98367</v>
      </c>
      <c r="Z429" s="17" t="n">
        <v>233</v>
      </c>
      <c r="AA429" s="17" t="n">
        <v>491261</v>
      </c>
      <c r="AB429" s="21" t="n">
        <v>0.997688</v>
      </c>
      <c r="AC429" s="19" t="n">
        <v>60.84</v>
      </c>
    </row>
    <row r="430" customFormat="false" ht="12.75" hidden="false" customHeight="false" outlineLevel="0" collapsed="false">
      <c r="A430" s="20" t="s">
        <v>110</v>
      </c>
      <c r="B430" s="15" t="n">
        <f aca="false">+L430+V430</f>
        <v>335884</v>
      </c>
      <c r="C430" s="15" t="n">
        <f aca="false">+M430+W430</f>
        <v>262</v>
      </c>
      <c r="D430" s="16" t="n">
        <v>3.893</v>
      </c>
      <c r="E430" s="17" t="n">
        <v>97637</v>
      </c>
      <c r="F430" s="17" t="n">
        <v>380</v>
      </c>
      <c r="G430" s="17" t="n">
        <v>487240</v>
      </c>
      <c r="H430" s="21" t="n">
        <v>0.995821</v>
      </c>
      <c r="I430" s="19" t="n">
        <v>52.93</v>
      </c>
      <c r="K430" s="20" t="s">
        <v>110</v>
      </c>
      <c r="L430" s="17" t="n">
        <v>161934</v>
      </c>
      <c r="M430" s="17" t="n">
        <v>182</v>
      </c>
      <c r="N430" s="16" t="n">
        <v>5.604</v>
      </c>
      <c r="O430" s="17" t="n">
        <v>97150</v>
      </c>
      <c r="P430" s="17" t="n">
        <v>544</v>
      </c>
      <c r="Q430" s="17" t="n">
        <v>484388</v>
      </c>
      <c r="R430" s="21" t="n">
        <v>0.994228</v>
      </c>
      <c r="S430" s="19" t="n">
        <v>49.53</v>
      </c>
      <c r="U430" s="20" t="s">
        <v>110</v>
      </c>
      <c r="V430" s="17" t="n">
        <v>173950</v>
      </c>
      <c r="W430" s="17" t="n">
        <v>80</v>
      </c>
      <c r="X430" s="16" t="n">
        <v>2.298</v>
      </c>
      <c r="Y430" s="17" t="n">
        <v>98135</v>
      </c>
      <c r="Z430" s="17" t="n">
        <v>226</v>
      </c>
      <c r="AA430" s="17" t="n">
        <v>490125</v>
      </c>
      <c r="AB430" s="21" t="n">
        <v>0.997311</v>
      </c>
      <c r="AC430" s="19" t="n">
        <v>55.98</v>
      </c>
    </row>
    <row r="431" customFormat="false" ht="12.75" hidden="false" customHeight="false" outlineLevel="0" collapsed="false">
      <c r="A431" s="20" t="s">
        <v>111</v>
      </c>
      <c r="B431" s="15" t="n">
        <f aca="false">+L431+V431</f>
        <v>346572</v>
      </c>
      <c r="C431" s="15" t="n">
        <f aca="false">+M431+W431</f>
        <v>319</v>
      </c>
      <c r="D431" s="16" t="n">
        <v>4.594</v>
      </c>
      <c r="E431" s="17" t="n">
        <v>97257</v>
      </c>
      <c r="F431" s="17" t="n">
        <v>447</v>
      </c>
      <c r="G431" s="17" t="n">
        <v>485204</v>
      </c>
      <c r="H431" s="21" t="n">
        <v>0.994872</v>
      </c>
      <c r="I431" s="19" t="n">
        <v>48.13</v>
      </c>
      <c r="K431" s="20" t="s">
        <v>111</v>
      </c>
      <c r="L431" s="17" t="n">
        <v>167770</v>
      </c>
      <c r="M431" s="17" t="n">
        <v>206</v>
      </c>
      <c r="N431" s="16" t="n">
        <v>6.123</v>
      </c>
      <c r="O431" s="17" t="n">
        <v>96606</v>
      </c>
      <c r="P431" s="17" t="n">
        <v>592</v>
      </c>
      <c r="Q431" s="17" t="n">
        <v>481592</v>
      </c>
      <c r="R431" s="21" t="n">
        <v>0.9932</v>
      </c>
      <c r="S431" s="19" t="n">
        <v>44.79</v>
      </c>
      <c r="U431" s="20" t="s">
        <v>111</v>
      </c>
      <c r="V431" s="17" t="n">
        <v>178802</v>
      </c>
      <c r="W431" s="17" t="n">
        <v>113</v>
      </c>
      <c r="X431" s="16" t="n">
        <v>3.157</v>
      </c>
      <c r="Y431" s="17" t="n">
        <v>97909</v>
      </c>
      <c r="Z431" s="17" t="n">
        <v>309</v>
      </c>
      <c r="AA431" s="17" t="n">
        <v>488807</v>
      </c>
      <c r="AB431" s="21" t="n">
        <v>0.996465</v>
      </c>
      <c r="AC431" s="19" t="n">
        <v>51.1</v>
      </c>
    </row>
    <row r="432" customFormat="false" ht="12.75" hidden="false" customHeight="false" outlineLevel="0" collapsed="false">
      <c r="A432" s="20" t="s">
        <v>112</v>
      </c>
      <c r="B432" s="15" t="n">
        <f aca="false">+L432+V432</f>
        <v>307612</v>
      </c>
      <c r="C432" s="15" t="n">
        <f aca="false">+M432+W432</f>
        <v>360</v>
      </c>
      <c r="D432" s="16" t="n">
        <v>5.853</v>
      </c>
      <c r="E432" s="17" t="n">
        <v>96810</v>
      </c>
      <c r="F432" s="17" t="n">
        <v>567</v>
      </c>
      <c r="G432" s="17" t="n">
        <v>482716</v>
      </c>
      <c r="H432" s="21" t="n">
        <v>0.992847</v>
      </c>
      <c r="I432" s="19" t="n">
        <v>43.34</v>
      </c>
      <c r="K432" s="20" t="s">
        <v>112</v>
      </c>
      <c r="L432" s="17" t="n">
        <v>150698</v>
      </c>
      <c r="M432" s="17" t="n">
        <v>234</v>
      </c>
      <c r="N432" s="16" t="n">
        <v>7.758</v>
      </c>
      <c r="O432" s="17" t="n">
        <v>96014</v>
      </c>
      <c r="P432" s="17" t="n">
        <v>745</v>
      </c>
      <c r="Q432" s="17" t="n">
        <v>478317</v>
      </c>
      <c r="R432" s="21" t="n">
        <v>0.990605</v>
      </c>
      <c r="S432" s="19" t="n">
        <v>40.05</v>
      </c>
      <c r="U432" s="20" t="s">
        <v>112</v>
      </c>
      <c r="V432" s="17" t="n">
        <v>156914</v>
      </c>
      <c r="W432" s="17" t="n">
        <v>126</v>
      </c>
      <c r="X432" s="16" t="n">
        <v>4.021</v>
      </c>
      <c r="Y432" s="17" t="n">
        <v>97600</v>
      </c>
      <c r="Z432" s="17" t="n">
        <v>392</v>
      </c>
      <c r="AA432" s="17" t="n">
        <v>487079</v>
      </c>
      <c r="AB432" s="21" t="n">
        <v>0.994978</v>
      </c>
      <c r="AC432" s="19" t="n">
        <v>46.26</v>
      </c>
    </row>
    <row r="433" customFormat="false" ht="12.75" hidden="false" customHeight="false" outlineLevel="0" collapsed="false">
      <c r="A433" s="20" t="s">
        <v>113</v>
      </c>
      <c r="B433" s="15" t="n">
        <f aca="false">+L433+V433</f>
        <v>273790</v>
      </c>
      <c r="C433" s="15" t="n">
        <f aca="false">+M433+W433</f>
        <v>486</v>
      </c>
      <c r="D433" s="16" t="n">
        <v>8.858</v>
      </c>
      <c r="E433" s="17" t="n">
        <v>96243</v>
      </c>
      <c r="F433" s="17" t="n">
        <v>853</v>
      </c>
      <c r="G433" s="17" t="n">
        <v>479263</v>
      </c>
      <c r="H433" s="21" t="n">
        <v>0.988397</v>
      </c>
      <c r="I433" s="19" t="n">
        <v>38.58</v>
      </c>
      <c r="K433" s="20" t="s">
        <v>113</v>
      </c>
      <c r="L433" s="17" t="n">
        <v>132787</v>
      </c>
      <c r="M433" s="17" t="n">
        <v>311</v>
      </c>
      <c r="N433" s="16" t="n">
        <v>11.673</v>
      </c>
      <c r="O433" s="17" t="n">
        <v>95269</v>
      </c>
      <c r="P433" s="17" t="n">
        <v>1112</v>
      </c>
      <c r="Q433" s="17" t="n">
        <v>473823</v>
      </c>
      <c r="R433" s="21" t="n">
        <v>0.984081</v>
      </c>
      <c r="S433" s="19" t="n">
        <v>35.35</v>
      </c>
      <c r="U433" s="20" t="s">
        <v>113</v>
      </c>
      <c r="V433" s="17" t="n">
        <v>141003</v>
      </c>
      <c r="W433" s="17" t="n">
        <v>175</v>
      </c>
      <c r="X433" s="16" t="n">
        <v>6.199</v>
      </c>
      <c r="Y433" s="17" t="n">
        <v>97207</v>
      </c>
      <c r="Z433" s="17" t="n">
        <v>603</v>
      </c>
      <c r="AA433" s="17" t="n">
        <v>484633</v>
      </c>
      <c r="AB433" s="21" t="n">
        <v>0.992528</v>
      </c>
      <c r="AC433" s="19" t="n">
        <v>41.43</v>
      </c>
    </row>
    <row r="434" customFormat="false" ht="9" hidden="false" customHeight="true" outlineLevel="0" collapsed="false">
      <c r="A434" s="20"/>
      <c r="B434" s="15"/>
      <c r="C434" s="15"/>
      <c r="D434" s="16"/>
      <c r="E434" s="17"/>
      <c r="F434" s="17"/>
      <c r="G434" s="17"/>
      <c r="H434" s="21"/>
      <c r="I434" s="19"/>
      <c r="K434" s="20"/>
      <c r="L434" s="17"/>
      <c r="M434" s="17"/>
      <c r="N434" s="16"/>
      <c r="O434" s="17"/>
      <c r="P434" s="17"/>
      <c r="Q434" s="17"/>
      <c r="R434" s="21"/>
      <c r="S434" s="19"/>
      <c r="U434" s="20"/>
      <c r="V434" s="17"/>
      <c r="W434" s="17"/>
      <c r="X434" s="16"/>
      <c r="Y434" s="17"/>
      <c r="Z434" s="17"/>
      <c r="AA434" s="17"/>
      <c r="AB434" s="21"/>
      <c r="AC434" s="19"/>
    </row>
    <row r="435" customFormat="false" ht="12.75" hidden="false" customHeight="false" outlineLevel="0" collapsed="false">
      <c r="A435" s="20" t="s">
        <v>114</v>
      </c>
      <c r="B435" s="15" t="n">
        <f aca="false">+L435+V435</f>
        <v>288699</v>
      </c>
      <c r="C435" s="15" t="n">
        <f aca="false">+M435+W435</f>
        <v>868</v>
      </c>
      <c r="D435" s="16" t="n">
        <v>14.931</v>
      </c>
      <c r="E435" s="17" t="n">
        <v>95391</v>
      </c>
      <c r="F435" s="17" t="n">
        <v>1424</v>
      </c>
      <c r="G435" s="17" t="n">
        <v>473702</v>
      </c>
      <c r="H435" s="21" t="n">
        <v>0.980388</v>
      </c>
      <c r="I435" s="19" t="n">
        <v>33.9</v>
      </c>
      <c r="K435" s="20" t="s">
        <v>114</v>
      </c>
      <c r="L435" s="17" t="n">
        <v>140831</v>
      </c>
      <c r="M435" s="17" t="n">
        <v>597</v>
      </c>
      <c r="N435" s="16" t="n">
        <v>20.993</v>
      </c>
      <c r="O435" s="17" t="n">
        <v>94157</v>
      </c>
      <c r="P435" s="17" t="n">
        <v>1977</v>
      </c>
      <c r="Q435" s="17" t="n">
        <v>466280</v>
      </c>
      <c r="R435" s="21" t="n">
        <v>0.972602</v>
      </c>
      <c r="S435" s="19" t="n">
        <v>30.73</v>
      </c>
      <c r="U435" s="20" t="s">
        <v>114</v>
      </c>
      <c r="V435" s="17" t="n">
        <v>147868</v>
      </c>
      <c r="W435" s="17" t="n">
        <v>271</v>
      </c>
      <c r="X435" s="16" t="n">
        <v>9.126</v>
      </c>
      <c r="Y435" s="17" t="n">
        <v>96605</v>
      </c>
      <c r="Z435" s="17" t="n">
        <v>882</v>
      </c>
      <c r="AA435" s="17" t="n">
        <v>481012</v>
      </c>
      <c r="AB435" s="21" t="n">
        <v>0.98768</v>
      </c>
      <c r="AC435" s="19" t="n">
        <v>36.67</v>
      </c>
    </row>
    <row r="436" customFormat="false" ht="12.75" hidden="false" customHeight="false" outlineLevel="0" collapsed="false">
      <c r="A436" s="20" t="s">
        <v>115</v>
      </c>
      <c r="B436" s="15" t="n">
        <f aca="false">+L436+V436</f>
        <v>269829</v>
      </c>
      <c r="C436" s="15" t="n">
        <f aca="false">+M436+W436</f>
        <v>1358</v>
      </c>
      <c r="D436" s="16" t="n">
        <v>24.918</v>
      </c>
      <c r="E436" s="17" t="n">
        <v>93966</v>
      </c>
      <c r="F436" s="17" t="n">
        <v>2341</v>
      </c>
      <c r="G436" s="17" t="n">
        <v>464412</v>
      </c>
      <c r="H436" s="21" t="n">
        <v>0.968924</v>
      </c>
      <c r="I436" s="19" t="n">
        <v>29.38</v>
      </c>
      <c r="K436" s="20" t="s">
        <v>115</v>
      </c>
      <c r="L436" s="17" t="n">
        <v>128453</v>
      </c>
      <c r="M436" s="17" t="n">
        <v>905</v>
      </c>
      <c r="N436" s="16" t="n">
        <v>34.737</v>
      </c>
      <c r="O436" s="17" t="n">
        <v>92181</v>
      </c>
      <c r="P436" s="17" t="n">
        <v>3202</v>
      </c>
      <c r="Q436" s="17" t="n">
        <v>453505</v>
      </c>
      <c r="R436" s="21" t="n">
        <v>0.955945</v>
      </c>
      <c r="S436" s="19" t="n">
        <v>26.33</v>
      </c>
      <c r="U436" s="20" t="s">
        <v>115</v>
      </c>
      <c r="V436" s="17" t="n">
        <v>141376</v>
      </c>
      <c r="W436" s="17" t="n">
        <v>453</v>
      </c>
      <c r="X436" s="16" t="n">
        <v>15.926</v>
      </c>
      <c r="Y436" s="17" t="n">
        <v>95723</v>
      </c>
      <c r="Z436" s="17" t="n">
        <v>1525</v>
      </c>
      <c r="AA436" s="17" t="n">
        <v>475086</v>
      </c>
      <c r="AB436" s="21" t="n">
        <v>0.98058</v>
      </c>
      <c r="AC436" s="19" t="n">
        <v>31.99</v>
      </c>
    </row>
    <row r="437" customFormat="false" ht="12.75" hidden="false" customHeight="false" outlineLevel="0" collapsed="false">
      <c r="A437" s="20" t="s">
        <v>116</v>
      </c>
      <c r="B437" s="15" t="n">
        <f aca="false">+L437+V437</f>
        <v>231569</v>
      </c>
      <c r="C437" s="15" t="n">
        <f aca="false">+M437+W437</f>
        <v>1795</v>
      </c>
      <c r="D437" s="16" t="n">
        <v>38.295</v>
      </c>
      <c r="E437" s="17" t="n">
        <v>91625</v>
      </c>
      <c r="F437" s="17" t="n">
        <v>3509</v>
      </c>
      <c r="G437" s="17" t="n">
        <v>449980</v>
      </c>
      <c r="H437" s="21" t="n">
        <v>0.951187</v>
      </c>
      <c r="I437" s="19" t="n">
        <v>25.06</v>
      </c>
      <c r="K437" s="20" t="s">
        <v>116</v>
      </c>
      <c r="L437" s="17" t="n">
        <v>107460</v>
      </c>
      <c r="M437" s="17" t="n">
        <v>1203</v>
      </c>
      <c r="N437" s="16" t="n">
        <v>54.942</v>
      </c>
      <c r="O437" s="17" t="n">
        <v>88979</v>
      </c>
      <c r="P437" s="17" t="n">
        <v>4889</v>
      </c>
      <c r="Q437" s="17" t="n">
        <v>433526</v>
      </c>
      <c r="R437" s="21" t="n">
        <v>0.930133</v>
      </c>
      <c r="S437" s="19" t="n">
        <v>22.18</v>
      </c>
      <c r="U437" s="20" t="s">
        <v>116</v>
      </c>
      <c r="V437" s="17" t="n">
        <v>124109</v>
      </c>
      <c r="W437" s="17" t="n">
        <v>592</v>
      </c>
      <c r="X437" s="16" t="n">
        <v>23.707</v>
      </c>
      <c r="Y437" s="17" t="n">
        <v>94199</v>
      </c>
      <c r="Z437" s="17" t="n">
        <v>2233</v>
      </c>
      <c r="AA437" s="17" t="n">
        <v>465860</v>
      </c>
      <c r="AB437" s="21" t="n">
        <v>0.968666</v>
      </c>
      <c r="AC437" s="19" t="n">
        <v>27.46</v>
      </c>
    </row>
    <row r="438" customFormat="false" ht="12.75" hidden="false" customHeight="false" outlineLevel="0" collapsed="false">
      <c r="A438" s="20" t="s">
        <v>117</v>
      </c>
      <c r="B438" s="15" t="n">
        <f aca="false">+L438+V438</f>
        <v>176230</v>
      </c>
      <c r="C438" s="15" t="n">
        <f aca="false">+M438+W438</f>
        <v>2192</v>
      </c>
      <c r="D438" s="16" t="n">
        <v>60.755</v>
      </c>
      <c r="E438" s="17" t="n">
        <v>88116</v>
      </c>
      <c r="F438" s="17" t="n">
        <v>5354</v>
      </c>
      <c r="G438" s="17" t="n">
        <v>428015</v>
      </c>
      <c r="H438" s="21" t="n">
        <v>0.92614</v>
      </c>
      <c r="I438" s="19" t="n">
        <v>20.95</v>
      </c>
      <c r="K438" s="20" t="s">
        <v>117</v>
      </c>
      <c r="L438" s="17" t="n">
        <v>77083</v>
      </c>
      <c r="M438" s="17" t="n">
        <v>1387</v>
      </c>
      <c r="N438" s="16" t="n">
        <v>86.855</v>
      </c>
      <c r="O438" s="17" t="n">
        <v>84090</v>
      </c>
      <c r="P438" s="17" t="n">
        <v>7304</v>
      </c>
      <c r="Q438" s="17" t="n">
        <v>403237</v>
      </c>
      <c r="R438" s="21" t="n">
        <v>0.893938</v>
      </c>
      <c r="S438" s="19" t="n">
        <v>18.32</v>
      </c>
      <c r="U438" s="20" t="s">
        <v>117</v>
      </c>
      <c r="V438" s="17" t="n">
        <v>99147</v>
      </c>
      <c r="W438" s="17" t="n">
        <v>805</v>
      </c>
      <c r="X438" s="16" t="n">
        <v>40.035</v>
      </c>
      <c r="Y438" s="17" t="n">
        <v>91966</v>
      </c>
      <c r="Z438" s="17" t="n">
        <v>3682</v>
      </c>
      <c r="AA438" s="17" t="n">
        <v>451263</v>
      </c>
      <c r="AB438" s="21" t="n">
        <v>0.951255</v>
      </c>
      <c r="AC438" s="19" t="n">
        <v>23.06</v>
      </c>
    </row>
    <row r="439" customFormat="false" ht="12.75" hidden="false" customHeight="false" outlineLevel="0" collapsed="false">
      <c r="A439" s="20" t="s">
        <v>118</v>
      </c>
      <c r="B439" s="15" t="n">
        <f aca="false">+L439+V439</f>
        <v>156926</v>
      </c>
      <c r="C439" s="15" t="n">
        <f aca="false">+M439+W439</f>
        <v>2934</v>
      </c>
      <c r="D439" s="16" t="n">
        <v>89.887</v>
      </c>
      <c r="E439" s="17" t="n">
        <v>82763</v>
      </c>
      <c r="F439" s="17" t="n">
        <v>7439</v>
      </c>
      <c r="G439" s="17" t="n">
        <v>396402</v>
      </c>
      <c r="H439" s="21" t="n">
        <v>0.884506</v>
      </c>
      <c r="I439" s="19" t="n">
        <v>17.13</v>
      </c>
      <c r="K439" s="20" t="s">
        <v>118</v>
      </c>
      <c r="L439" s="17" t="n">
        <v>66511</v>
      </c>
      <c r="M439" s="17" t="n">
        <v>1821</v>
      </c>
      <c r="N439" s="16" t="n">
        <v>129.09</v>
      </c>
      <c r="O439" s="17" t="n">
        <v>76786</v>
      </c>
      <c r="P439" s="17" t="n">
        <v>9912</v>
      </c>
      <c r="Q439" s="17" t="n">
        <v>360469</v>
      </c>
      <c r="R439" s="21" t="n">
        <v>0.837054</v>
      </c>
      <c r="S439" s="19" t="n">
        <v>14.81</v>
      </c>
      <c r="U439" s="20" t="s">
        <v>118</v>
      </c>
      <c r="V439" s="17" t="n">
        <v>90415</v>
      </c>
      <c r="W439" s="17" t="n">
        <v>1113</v>
      </c>
      <c r="X439" s="16" t="n">
        <v>60.066</v>
      </c>
      <c r="Y439" s="17" t="n">
        <v>88284</v>
      </c>
      <c r="Z439" s="17" t="n">
        <v>5303</v>
      </c>
      <c r="AA439" s="17" t="n">
        <v>429266</v>
      </c>
      <c r="AB439" s="21" t="n">
        <v>0.918454</v>
      </c>
      <c r="AC439" s="19" t="n">
        <v>18.91</v>
      </c>
    </row>
    <row r="440" customFormat="false" ht="9" hidden="false" customHeight="true" outlineLevel="0" collapsed="false">
      <c r="A440" s="20"/>
      <c r="B440" s="15"/>
      <c r="C440" s="15"/>
      <c r="D440" s="16"/>
      <c r="E440" s="17"/>
      <c r="F440" s="17"/>
      <c r="G440" s="17"/>
      <c r="H440" s="21"/>
      <c r="I440" s="19"/>
      <c r="K440" s="20"/>
      <c r="L440" s="17"/>
      <c r="M440" s="17"/>
      <c r="N440" s="16"/>
      <c r="O440" s="17"/>
      <c r="P440" s="17"/>
      <c r="Q440" s="17"/>
      <c r="R440" s="21"/>
      <c r="S440" s="19"/>
      <c r="U440" s="20"/>
      <c r="V440" s="17"/>
      <c r="W440" s="17"/>
      <c r="X440" s="16"/>
      <c r="Y440" s="17"/>
      <c r="Z440" s="17"/>
      <c r="AA440" s="17"/>
      <c r="AB440" s="21"/>
      <c r="AC440" s="19"/>
    </row>
    <row r="441" customFormat="false" ht="12.75" hidden="false" customHeight="false" outlineLevel="0" collapsed="false">
      <c r="A441" s="20" t="s">
        <v>119</v>
      </c>
      <c r="B441" s="15" t="n">
        <f aca="false">+L441+V441</f>
        <v>120612</v>
      </c>
      <c r="C441" s="15" t="n">
        <f aca="false">+M441+W441</f>
        <v>3778</v>
      </c>
      <c r="D441" s="16" t="n">
        <v>146.711</v>
      </c>
      <c r="E441" s="17" t="n">
        <v>75323</v>
      </c>
      <c r="F441" s="17" t="n">
        <v>11051</v>
      </c>
      <c r="G441" s="17" t="n">
        <v>350620</v>
      </c>
      <c r="H441" s="21" t="n">
        <v>0.811739</v>
      </c>
      <c r="I441" s="19" t="n">
        <v>13.56</v>
      </c>
      <c r="K441" s="20" t="s">
        <v>119</v>
      </c>
      <c r="L441" s="17" t="n">
        <v>47095</v>
      </c>
      <c r="M441" s="17" t="n">
        <v>2114</v>
      </c>
      <c r="N441" s="16" t="n">
        <v>203.846</v>
      </c>
      <c r="O441" s="17" t="n">
        <v>66874</v>
      </c>
      <c r="P441" s="17" t="n">
        <v>13632</v>
      </c>
      <c r="Q441" s="17" t="n">
        <v>301732</v>
      </c>
      <c r="R441" s="21" t="n">
        <v>0.744376</v>
      </c>
      <c r="S441" s="19" t="n">
        <v>11.61</v>
      </c>
      <c r="U441" s="20" t="s">
        <v>119</v>
      </c>
      <c r="V441" s="17" t="n">
        <v>73517</v>
      </c>
      <c r="W441" s="17" t="n">
        <v>1664</v>
      </c>
      <c r="X441" s="16" t="n">
        <v>108.257</v>
      </c>
      <c r="Y441" s="17" t="n">
        <v>82981</v>
      </c>
      <c r="Z441" s="17" t="n">
        <v>8983</v>
      </c>
      <c r="AA441" s="17" t="n">
        <v>394261</v>
      </c>
      <c r="AB441" s="21" t="n">
        <v>0.855218</v>
      </c>
      <c r="AC441" s="19" t="n">
        <v>14.95</v>
      </c>
    </row>
    <row r="442" customFormat="false" ht="12.75" hidden="false" customHeight="false" outlineLevel="0" collapsed="false">
      <c r="A442" s="20" t="s">
        <v>120</v>
      </c>
      <c r="B442" s="15" t="n">
        <f aca="false">+L442+V442</f>
        <v>81977</v>
      </c>
      <c r="C442" s="15" t="n">
        <f aca="false">+M442+W442</f>
        <v>4356</v>
      </c>
      <c r="D442" s="16" t="n">
        <v>237.515</v>
      </c>
      <c r="E442" s="17" t="n">
        <v>64273</v>
      </c>
      <c r="F442" s="17" t="n">
        <v>15266</v>
      </c>
      <c r="G442" s="17" t="n">
        <v>284612</v>
      </c>
      <c r="H442" s="21" t="n">
        <v>0.706558</v>
      </c>
      <c r="I442" s="19" t="n">
        <v>10.44</v>
      </c>
      <c r="K442" s="20" t="s">
        <v>120</v>
      </c>
      <c r="L442" s="17" t="n">
        <v>29708</v>
      </c>
      <c r="M442" s="17" t="n">
        <v>2206</v>
      </c>
      <c r="N442" s="16" t="n">
        <v>316.211</v>
      </c>
      <c r="O442" s="17" t="n">
        <v>53242</v>
      </c>
      <c r="P442" s="17" t="n">
        <v>16836</v>
      </c>
      <c r="Q442" s="17" t="n">
        <v>224602</v>
      </c>
      <c r="R442" s="21" t="n">
        <v>0.6295</v>
      </c>
      <c r="S442" s="19" t="n">
        <v>8.92</v>
      </c>
      <c r="U442" s="20" t="s">
        <v>120</v>
      </c>
      <c r="V442" s="17" t="n">
        <v>52269</v>
      </c>
      <c r="W442" s="17" t="n">
        <v>2150</v>
      </c>
      <c r="X442" s="16" t="n">
        <v>189.385</v>
      </c>
      <c r="Y442" s="17" t="n">
        <v>73998</v>
      </c>
      <c r="Z442" s="17" t="n">
        <v>14014</v>
      </c>
      <c r="AA442" s="17" t="n">
        <v>337179</v>
      </c>
      <c r="AB442" s="21" t="n">
        <v>0.748955</v>
      </c>
      <c r="AC442" s="19" t="n">
        <v>11.43</v>
      </c>
    </row>
    <row r="443" customFormat="false" ht="12.75" hidden="false" customHeight="false" outlineLevel="0" collapsed="false">
      <c r="A443" s="20" t="s">
        <v>121</v>
      </c>
      <c r="B443" s="15" t="n">
        <f aca="false">+L443+V443</f>
        <v>45352</v>
      </c>
      <c r="C443" s="15" t="n">
        <f aca="false">+M443+W443</f>
        <v>4022</v>
      </c>
      <c r="D443" s="16" t="n">
        <v>363.906</v>
      </c>
      <c r="E443" s="17" t="n">
        <v>49007</v>
      </c>
      <c r="F443" s="17" t="n">
        <v>17834</v>
      </c>
      <c r="G443" s="17" t="n">
        <v>201095</v>
      </c>
      <c r="H443" s="21" t="n">
        <v>0.479375</v>
      </c>
      <c r="I443" s="19" t="n">
        <v>7.88</v>
      </c>
      <c r="K443" s="20" t="s">
        <v>121</v>
      </c>
      <c r="L443" s="17" t="n">
        <v>14052</v>
      </c>
      <c r="M443" s="17" t="n">
        <v>1584</v>
      </c>
      <c r="N443" s="16" t="n">
        <v>437.902</v>
      </c>
      <c r="O443" s="17" t="n">
        <v>36406</v>
      </c>
      <c r="P443" s="17" t="n">
        <v>15942</v>
      </c>
      <c r="Q443" s="17" t="n">
        <v>141387</v>
      </c>
      <c r="R443" s="21" t="n">
        <v>0.434694</v>
      </c>
      <c r="S443" s="19" t="n">
        <v>6.87</v>
      </c>
      <c r="U443" s="20" t="s">
        <v>121</v>
      </c>
      <c r="V443" s="17" t="n">
        <v>31300</v>
      </c>
      <c r="W443" s="17" t="n">
        <v>2438</v>
      </c>
      <c r="X443" s="16" t="n">
        <v>327.924</v>
      </c>
      <c r="Y443" s="17" t="n">
        <v>59984</v>
      </c>
      <c r="Z443" s="17" t="n">
        <v>19670</v>
      </c>
      <c r="AA443" s="17" t="n">
        <v>252532</v>
      </c>
      <c r="AB443" s="21" t="n">
        <v>0.503744</v>
      </c>
      <c r="AC443" s="19" t="n">
        <v>8.48</v>
      </c>
    </row>
    <row r="444" customFormat="false" ht="12.75" hidden="false" customHeight="false" outlineLevel="0" collapsed="false">
      <c r="A444" s="20" t="s">
        <v>122</v>
      </c>
      <c r="B444" s="15" t="n">
        <f aca="false">+L444+V444</f>
        <v>27873</v>
      </c>
      <c r="C444" s="15" t="n">
        <f aca="false">+M444+W444</f>
        <v>4617</v>
      </c>
      <c r="D444" s="16" t="n">
        <v>1000</v>
      </c>
      <c r="E444" s="17" t="n">
        <v>31173</v>
      </c>
      <c r="F444" s="17" t="n">
        <v>31173</v>
      </c>
      <c r="G444" s="17" t="n">
        <v>185162</v>
      </c>
      <c r="H444" s="18" t="s">
        <v>104</v>
      </c>
      <c r="I444" s="19" t="n">
        <v>5.94</v>
      </c>
      <c r="K444" s="20" t="s">
        <v>122</v>
      </c>
      <c r="L444" s="17" t="n">
        <v>7576</v>
      </c>
      <c r="M444" s="17" t="n">
        <v>1425</v>
      </c>
      <c r="N444" s="16" t="n">
        <v>1000</v>
      </c>
      <c r="O444" s="17" t="n">
        <v>20464</v>
      </c>
      <c r="P444" s="17" t="n">
        <v>20464</v>
      </c>
      <c r="Q444" s="17" t="n">
        <v>108720</v>
      </c>
      <c r="R444" s="18" t="s">
        <v>104</v>
      </c>
      <c r="S444" s="19" t="n">
        <v>5.31</v>
      </c>
      <c r="U444" s="20" t="s">
        <v>122</v>
      </c>
      <c r="V444" s="17" t="n">
        <v>20297</v>
      </c>
      <c r="W444" s="17" t="n">
        <v>3192</v>
      </c>
      <c r="X444" s="16" t="n">
        <v>1000</v>
      </c>
      <c r="Y444" s="17" t="n">
        <v>40314</v>
      </c>
      <c r="Z444" s="17" t="n">
        <v>40314</v>
      </c>
      <c r="AA444" s="17" t="n">
        <v>256342</v>
      </c>
      <c r="AB444" s="18" t="s">
        <v>104</v>
      </c>
      <c r="AC444" s="19" t="n">
        <v>6.36</v>
      </c>
    </row>
    <row r="445" customFormat="false" ht="9" hidden="false" customHeight="true" outlineLevel="0" collapsed="false">
      <c r="A445" s="20"/>
      <c r="B445" s="15"/>
      <c r="C445" s="15"/>
      <c r="D445" s="16"/>
      <c r="E445" s="17"/>
      <c r="F445" s="17"/>
      <c r="G445" s="17"/>
      <c r="H445" s="18"/>
      <c r="I445" s="19"/>
      <c r="K445" s="20"/>
      <c r="L445" s="17"/>
      <c r="M445" s="17"/>
      <c r="N445" s="16"/>
      <c r="O445" s="17"/>
      <c r="P445" s="17"/>
      <c r="Q445" s="17"/>
      <c r="R445" s="18"/>
      <c r="S445" s="19"/>
      <c r="U445" s="20"/>
      <c r="V445" s="17"/>
      <c r="W445" s="17"/>
      <c r="X445" s="16"/>
      <c r="Y445" s="17"/>
      <c r="Z445" s="17"/>
      <c r="AA445" s="17"/>
      <c r="AB445" s="18"/>
      <c r="AC445" s="19"/>
    </row>
    <row r="446" customFormat="false" ht="12.75" hidden="false" customHeight="false" outlineLevel="0" collapsed="false">
      <c r="A446" s="22" t="s">
        <v>123</v>
      </c>
      <c r="B446" s="23" t="n">
        <f aca="false">+L446+V446</f>
        <v>4679696</v>
      </c>
      <c r="C446" s="23" t="n">
        <f aca="false">+M446+W446</f>
        <v>29149</v>
      </c>
      <c r="D446" s="16"/>
      <c r="E446" s="17"/>
      <c r="F446" s="17"/>
      <c r="G446" s="17"/>
      <c r="H446" s="21"/>
      <c r="I446" s="19"/>
      <c r="K446" s="22" t="s">
        <v>123</v>
      </c>
      <c r="L446" s="24" t="n">
        <v>2257685</v>
      </c>
      <c r="M446" s="24" t="n">
        <v>15287</v>
      </c>
      <c r="N446" s="16"/>
      <c r="O446" s="17"/>
      <c r="P446" s="17"/>
      <c r="Q446" s="17"/>
      <c r="R446" s="21"/>
      <c r="S446" s="19"/>
      <c r="U446" s="22" t="s">
        <v>123</v>
      </c>
      <c r="V446" s="24" t="n">
        <v>2422011</v>
      </c>
      <c r="W446" s="24" t="n">
        <v>13862</v>
      </c>
      <c r="X446" s="16"/>
      <c r="Y446" s="17"/>
      <c r="Z446" s="17"/>
      <c r="AA446" s="17"/>
      <c r="AB446" s="21"/>
      <c r="AC446" s="19"/>
    </row>
    <row r="448" s="7" customFormat="true" ht="7.5" hidden="false" customHeight="true" outlineLevel="0" collapsed="false"/>
    <row r="449" customFormat="false" ht="20.25" hidden="false" customHeight="false" outlineLevel="0" collapsed="false">
      <c r="A449" s="11" t="s">
        <v>39</v>
      </c>
      <c r="I449" s="12" t="s">
        <v>137</v>
      </c>
      <c r="K449" s="11" t="s">
        <v>39</v>
      </c>
      <c r="S449" s="12" t="s">
        <v>137</v>
      </c>
      <c r="U449" s="11" t="s">
        <v>39</v>
      </c>
      <c r="AC449" s="12" t="s">
        <v>137</v>
      </c>
    </row>
    <row r="451" customFormat="false" ht="20.25" hidden="false" customHeight="false" outlineLevel="0" collapsed="false">
      <c r="E451" s="13" t="s">
        <v>92</v>
      </c>
      <c r="O451" s="13" t="s">
        <v>93</v>
      </c>
      <c r="Y451" s="13" t="s">
        <v>94</v>
      </c>
    </row>
    <row r="453" customFormat="false" ht="12.75" hidden="false" customHeight="false" outlineLevel="0" collapsed="false">
      <c r="A453" s="14" t="s">
        <v>95</v>
      </c>
      <c r="B453" s="14" t="s">
        <v>96</v>
      </c>
      <c r="C453" s="14" t="s">
        <v>97</v>
      </c>
      <c r="D453" s="14" t="s">
        <v>98</v>
      </c>
      <c r="E453" s="14" t="s">
        <v>99</v>
      </c>
      <c r="F453" s="14" t="s">
        <v>100</v>
      </c>
      <c r="G453" s="14" t="s">
        <v>101</v>
      </c>
      <c r="H453" s="14" t="s">
        <v>102</v>
      </c>
      <c r="I453" s="14" t="s">
        <v>103</v>
      </c>
      <c r="K453" s="14" t="s">
        <v>95</v>
      </c>
      <c r="L453" s="14" t="s">
        <v>96</v>
      </c>
      <c r="M453" s="14" t="s">
        <v>97</v>
      </c>
      <c r="N453" s="14" t="s">
        <v>98</v>
      </c>
      <c r="O453" s="14" t="s">
        <v>99</v>
      </c>
      <c r="P453" s="14" t="s">
        <v>100</v>
      </c>
      <c r="Q453" s="14" t="s">
        <v>101</v>
      </c>
      <c r="R453" s="14" t="s">
        <v>102</v>
      </c>
      <c r="S453" s="14" t="s">
        <v>103</v>
      </c>
      <c r="U453" s="14" t="s">
        <v>95</v>
      </c>
      <c r="V453" s="14" t="s">
        <v>96</v>
      </c>
      <c r="W453" s="14" t="s">
        <v>97</v>
      </c>
      <c r="X453" s="14" t="s">
        <v>98</v>
      </c>
      <c r="Y453" s="14" t="s">
        <v>99</v>
      </c>
      <c r="Z453" s="14" t="s">
        <v>100</v>
      </c>
      <c r="AA453" s="14" t="s">
        <v>101</v>
      </c>
      <c r="AB453" s="14" t="s">
        <v>102</v>
      </c>
      <c r="AC453" s="14" t="s">
        <v>103</v>
      </c>
    </row>
    <row r="454" customFormat="false" ht="6" hidden="false" customHeight="true" outlineLevel="0" collapsed="false"/>
    <row r="455" customFormat="false" ht="12.75" hidden="false" customHeight="false" outlineLevel="0" collapsed="false">
      <c r="A455" s="0" t="n">
        <v>0</v>
      </c>
      <c r="B455" s="15" t="n">
        <f aca="false">+L455+V455</f>
        <v>17112</v>
      </c>
      <c r="C455" s="15" t="n">
        <f aca="false">+M455+W455</f>
        <v>208</v>
      </c>
      <c r="D455" s="16" t="n">
        <v>12.023</v>
      </c>
      <c r="E455" s="17" t="n">
        <v>100000</v>
      </c>
      <c r="F455" s="17" t="n">
        <v>1202</v>
      </c>
      <c r="G455" s="17" t="n">
        <v>98907</v>
      </c>
      <c r="H455" s="18" t="s">
        <v>104</v>
      </c>
      <c r="I455" s="19" t="n">
        <v>74.67</v>
      </c>
      <c r="K455" s="0" t="n">
        <v>0</v>
      </c>
      <c r="L455" s="17" t="n">
        <v>8948</v>
      </c>
      <c r="M455" s="17" t="n">
        <v>124</v>
      </c>
      <c r="N455" s="16" t="n">
        <v>13.686</v>
      </c>
      <c r="O455" s="17" t="n">
        <v>100000</v>
      </c>
      <c r="P455" s="17" t="n">
        <v>1369</v>
      </c>
      <c r="Q455" s="17" t="n">
        <v>98759</v>
      </c>
      <c r="R455" s="18" t="s">
        <v>104</v>
      </c>
      <c r="S455" s="19" t="n">
        <v>71.55</v>
      </c>
      <c r="U455" s="0" t="n">
        <v>0</v>
      </c>
      <c r="V455" s="17" t="n">
        <v>8164</v>
      </c>
      <c r="W455" s="17" t="n">
        <v>84</v>
      </c>
      <c r="X455" s="16" t="n">
        <v>10.193</v>
      </c>
      <c r="Y455" s="17" t="n">
        <v>100000</v>
      </c>
      <c r="Z455" s="17" t="n">
        <v>1019</v>
      </c>
      <c r="AA455" s="17" t="n">
        <v>99070</v>
      </c>
      <c r="AB455" s="18" t="s">
        <v>104</v>
      </c>
      <c r="AC455" s="19" t="n">
        <v>77.76</v>
      </c>
    </row>
    <row r="456" customFormat="false" ht="12.75" hidden="false" customHeight="false" outlineLevel="0" collapsed="false">
      <c r="A456" s="20" t="s">
        <v>105</v>
      </c>
      <c r="B456" s="15" t="n">
        <f aca="false">+L456+V456</f>
        <v>73019</v>
      </c>
      <c r="C456" s="15" t="n">
        <f aca="false">+M456+W456</f>
        <v>65</v>
      </c>
      <c r="D456" s="16" t="n">
        <v>3.553</v>
      </c>
      <c r="E456" s="17" t="n">
        <v>98798</v>
      </c>
      <c r="F456" s="17" t="n">
        <v>351</v>
      </c>
      <c r="G456" s="17" t="n">
        <v>394313</v>
      </c>
      <c r="H456" s="21" t="n">
        <v>0.997196</v>
      </c>
      <c r="I456" s="19" t="n">
        <v>74.58</v>
      </c>
      <c r="K456" s="20" t="s">
        <v>105</v>
      </c>
      <c r="L456" s="17" t="n">
        <v>38090</v>
      </c>
      <c r="M456" s="17" t="n">
        <v>31</v>
      </c>
      <c r="N456" s="16" t="n">
        <v>3.249</v>
      </c>
      <c r="O456" s="17" t="n">
        <v>98631</v>
      </c>
      <c r="P456" s="17" t="n">
        <v>320</v>
      </c>
      <c r="Q456" s="17" t="n">
        <v>393724</v>
      </c>
      <c r="R456" s="21" t="n">
        <v>0.997222</v>
      </c>
      <c r="S456" s="19" t="n">
        <v>71.54</v>
      </c>
      <c r="U456" s="20" t="s">
        <v>105</v>
      </c>
      <c r="V456" s="17" t="n">
        <v>34929</v>
      </c>
      <c r="W456" s="17" t="n">
        <v>34</v>
      </c>
      <c r="X456" s="16" t="n">
        <v>3.884</v>
      </c>
      <c r="Y456" s="17" t="n">
        <v>98981</v>
      </c>
      <c r="Z456" s="17" t="n">
        <v>384</v>
      </c>
      <c r="AA456" s="17" t="n">
        <v>394962</v>
      </c>
      <c r="AB456" s="21" t="n">
        <v>0.997162</v>
      </c>
      <c r="AC456" s="19" t="n">
        <v>77.56</v>
      </c>
    </row>
    <row r="457" customFormat="false" ht="12.75" hidden="false" customHeight="false" outlineLevel="0" collapsed="false">
      <c r="A457" s="20" t="s">
        <v>106</v>
      </c>
      <c r="B457" s="15" t="n">
        <f aca="false">+L457+V457</f>
        <v>93008</v>
      </c>
      <c r="C457" s="15" t="n">
        <f aca="false">+M457+W457</f>
        <v>30</v>
      </c>
      <c r="D457" s="16" t="n">
        <v>1.612</v>
      </c>
      <c r="E457" s="17" t="n">
        <v>98447</v>
      </c>
      <c r="F457" s="17" t="n">
        <v>159</v>
      </c>
      <c r="G457" s="17" t="n">
        <v>491837</v>
      </c>
      <c r="H457" s="21" t="n">
        <v>0.998282</v>
      </c>
      <c r="I457" s="19" t="n">
        <v>70.84</v>
      </c>
      <c r="K457" s="20" t="s">
        <v>106</v>
      </c>
      <c r="L457" s="17" t="n">
        <v>47431</v>
      </c>
      <c r="M457" s="17" t="n">
        <v>17</v>
      </c>
      <c r="N457" s="16" t="n">
        <v>1.791</v>
      </c>
      <c r="O457" s="17" t="n">
        <v>98311</v>
      </c>
      <c r="P457" s="17" t="n">
        <v>176</v>
      </c>
      <c r="Q457" s="17" t="n">
        <v>491115</v>
      </c>
      <c r="R457" s="21" t="n">
        <v>0.997876</v>
      </c>
      <c r="S457" s="19" t="n">
        <v>67.77</v>
      </c>
      <c r="U457" s="20" t="s">
        <v>106</v>
      </c>
      <c r="V457" s="17" t="n">
        <v>45577</v>
      </c>
      <c r="W457" s="17" t="n">
        <v>13</v>
      </c>
      <c r="X457" s="16" t="n">
        <v>1.425</v>
      </c>
      <c r="Y457" s="17" t="n">
        <v>98596</v>
      </c>
      <c r="Z457" s="17" t="n">
        <v>141</v>
      </c>
      <c r="AA457" s="17" t="n">
        <v>492630</v>
      </c>
      <c r="AB457" s="21" t="n">
        <v>0.998717</v>
      </c>
      <c r="AC457" s="19" t="n">
        <v>73.86</v>
      </c>
    </row>
    <row r="458" customFormat="false" ht="12.75" hidden="false" customHeight="false" outlineLevel="0" collapsed="false">
      <c r="A458" s="20" t="s">
        <v>107</v>
      </c>
      <c r="B458" s="15" t="n">
        <f aca="false">+L458+V458</f>
        <v>93641</v>
      </c>
      <c r="C458" s="15" t="n">
        <f aca="false">+M458+W458</f>
        <v>36</v>
      </c>
      <c r="D458" s="16" t="n">
        <v>1.921</v>
      </c>
      <c r="E458" s="17" t="n">
        <v>98288</v>
      </c>
      <c r="F458" s="17" t="n">
        <v>189</v>
      </c>
      <c r="G458" s="17" t="n">
        <v>490992</v>
      </c>
      <c r="H458" s="21" t="n">
        <v>0.997662</v>
      </c>
      <c r="I458" s="19" t="n">
        <v>65.95</v>
      </c>
      <c r="K458" s="20" t="s">
        <v>107</v>
      </c>
      <c r="L458" s="17" t="n">
        <v>48451</v>
      </c>
      <c r="M458" s="17" t="n">
        <v>26</v>
      </c>
      <c r="N458" s="16" t="n">
        <v>2.681</v>
      </c>
      <c r="O458" s="17" t="n">
        <v>98135</v>
      </c>
      <c r="P458" s="17" t="n">
        <v>263</v>
      </c>
      <c r="Q458" s="17" t="n">
        <v>490072</v>
      </c>
      <c r="R458" s="21" t="n">
        <v>0.996388</v>
      </c>
      <c r="S458" s="19" t="n">
        <v>62.89</v>
      </c>
      <c r="U458" s="20" t="s">
        <v>107</v>
      </c>
      <c r="V458" s="17" t="n">
        <v>45190</v>
      </c>
      <c r="W458" s="17" t="n">
        <v>10</v>
      </c>
      <c r="X458" s="16" t="n">
        <v>1.107</v>
      </c>
      <c r="Y458" s="17" t="n">
        <v>98456</v>
      </c>
      <c r="Z458" s="17" t="n">
        <v>109</v>
      </c>
      <c r="AA458" s="17" t="n">
        <v>491998</v>
      </c>
      <c r="AB458" s="21" t="n">
        <v>0.998984</v>
      </c>
      <c r="AC458" s="19" t="n">
        <v>68.96</v>
      </c>
    </row>
    <row r="459" customFormat="false" ht="12.75" hidden="false" customHeight="false" outlineLevel="0" collapsed="false">
      <c r="A459" s="20" t="s">
        <v>108</v>
      </c>
      <c r="B459" s="15" t="n">
        <f aca="false">+L459+V459</f>
        <v>87716</v>
      </c>
      <c r="C459" s="15" t="n">
        <f aca="false">+M459+W459</f>
        <v>49</v>
      </c>
      <c r="D459" s="16" t="n">
        <v>2.794</v>
      </c>
      <c r="E459" s="17" t="n">
        <v>98099</v>
      </c>
      <c r="F459" s="17" t="n">
        <v>274</v>
      </c>
      <c r="G459" s="17" t="n">
        <v>489844</v>
      </c>
      <c r="H459" s="21" t="n">
        <v>0.996821</v>
      </c>
      <c r="I459" s="19" t="n">
        <v>61.07</v>
      </c>
      <c r="K459" s="20" t="s">
        <v>108</v>
      </c>
      <c r="L459" s="17" t="n">
        <v>44290</v>
      </c>
      <c r="M459" s="17" t="n">
        <v>40</v>
      </c>
      <c r="N459" s="16" t="n">
        <v>4.515</v>
      </c>
      <c r="O459" s="17" t="n">
        <v>97872</v>
      </c>
      <c r="P459" s="17" t="n">
        <v>442</v>
      </c>
      <c r="Q459" s="17" t="n">
        <v>488302</v>
      </c>
      <c r="R459" s="21" t="n">
        <v>0.995183</v>
      </c>
      <c r="S459" s="19" t="n">
        <v>58.05</v>
      </c>
      <c r="U459" s="20" t="s">
        <v>108</v>
      </c>
      <c r="V459" s="17" t="n">
        <v>43426</v>
      </c>
      <c r="W459" s="17" t="n">
        <v>9</v>
      </c>
      <c r="X459" s="16" t="n">
        <v>1.038</v>
      </c>
      <c r="Y459" s="17" t="n">
        <v>98347</v>
      </c>
      <c r="Z459" s="17" t="n">
        <v>102</v>
      </c>
      <c r="AA459" s="17" t="n">
        <v>491498</v>
      </c>
      <c r="AB459" s="21" t="n">
        <v>0.998488</v>
      </c>
      <c r="AC459" s="19" t="n">
        <v>64.03</v>
      </c>
    </row>
    <row r="460" customFormat="false" ht="9" hidden="false" customHeight="true" outlineLevel="0" collapsed="false">
      <c r="A460" s="20"/>
      <c r="B460" s="15"/>
      <c r="C460" s="15"/>
      <c r="D460" s="16"/>
      <c r="E460" s="17"/>
      <c r="F460" s="17"/>
      <c r="G460" s="17"/>
      <c r="H460" s="21"/>
      <c r="I460" s="19"/>
      <c r="K460" s="20"/>
      <c r="L460" s="17"/>
      <c r="M460" s="17"/>
      <c r="N460" s="16"/>
      <c r="O460" s="17"/>
      <c r="P460" s="17"/>
      <c r="Q460" s="17"/>
      <c r="R460" s="21"/>
      <c r="S460" s="19"/>
      <c r="U460" s="20"/>
      <c r="V460" s="17"/>
      <c r="W460" s="17"/>
      <c r="X460" s="16"/>
      <c r="Y460" s="17"/>
      <c r="Z460" s="17"/>
      <c r="AA460" s="17"/>
      <c r="AB460" s="21"/>
      <c r="AC460" s="19"/>
    </row>
    <row r="461" customFormat="false" ht="12.75" hidden="false" customHeight="false" outlineLevel="0" collapsed="false">
      <c r="A461" s="20" t="s">
        <v>109</v>
      </c>
      <c r="B461" s="15" t="n">
        <f aca="false">+L461+V461</f>
        <v>74330</v>
      </c>
      <c r="C461" s="15" t="n">
        <f aca="false">+M461+W461</f>
        <v>53</v>
      </c>
      <c r="D461" s="16" t="n">
        <v>3.57</v>
      </c>
      <c r="E461" s="17" t="n">
        <v>97825</v>
      </c>
      <c r="F461" s="17" t="n">
        <v>349</v>
      </c>
      <c r="G461" s="17" t="n">
        <v>488287</v>
      </c>
      <c r="H461" s="21" t="n">
        <v>0.995961</v>
      </c>
      <c r="I461" s="19" t="n">
        <v>56.23</v>
      </c>
      <c r="K461" s="20" t="s">
        <v>109</v>
      </c>
      <c r="L461" s="17" t="n">
        <v>37443</v>
      </c>
      <c r="M461" s="17" t="n">
        <v>38</v>
      </c>
      <c r="N461" s="16" t="n">
        <v>5.072</v>
      </c>
      <c r="O461" s="17" t="n">
        <v>97430</v>
      </c>
      <c r="P461" s="17" t="n">
        <v>494</v>
      </c>
      <c r="Q461" s="17" t="n">
        <v>485950</v>
      </c>
      <c r="R461" s="21" t="n">
        <v>0.994298</v>
      </c>
      <c r="S461" s="19" t="n">
        <v>53.3</v>
      </c>
      <c r="U461" s="20" t="s">
        <v>109</v>
      </c>
      <c r="V461" s="17" t="n">
        <v>36887</v>
      </c>
      <c r="W461" s="17" t="n">
        <v>15</v>
      </c>
      <c r="X461" s="16" t="n">
        <v>2.041</v>
      </c>
      <c r="Y461" s="17" t="n">
        <v>98245</v>
      </c>
      <c r="Z461" s="17" t="n">
        <v>201</v>
      </c>
      <c r="AA461" s="17" t="n">
        <v>490755</v>
      </c>
      <c r="AB461" s="21" t="n">
        <v>0.997634</v>
      </c>
      <c r="AC461" s="19" t="n">
        <v>59.1</v>
      </c>
    </row>
    <row r="462" customFormat="false" ht="12.75" hidden="false" customHeight="false" outlineLevel="0" collapsed="false">
      <c r="A462" s="20" t="s">
        <v>110</v>
      </c>
      <c r="B462" s="15" t="n">
        <f aca="false">+L462+V462</f>
        <v>59954</v>
      </c>
      <c r="C462" s="15" t="n">
        <f aca="false">+M462+W462</f>
        <v>54</v>
      </c>
      <c r="D462" s="16" t="n">
        <v>4.503</v>
      </c>
      <c r="E462" s="17" t="n">
        <v>97476</v>
      </c>
      <c r="F462" s="17" t="n">
        <v>439</v>
      </c>
      <c r="G462" s="17" t="n">
        <v>486315</v>
      </c>
      <c r="H462" s="21" t="n">
        <v>0.995186</v>
      </c>
      <c r="I462" s="19" t="n">
        <v>51.43</v>
      </c>
      <c r="K462" s="20" t="s">
        <v>110</v>
      </c>
      <c r="L462" s="17" t="n">
        <v>29854</v>
      </c>
      <c r="M462" s="17" t="n">
        <v>38</v>
      </c>
      <c r="N462" s="16" t="n">
        <v>6.359</v>
      </c>
      <c r="O462" s="17" t="n">
        <v>96936</v>
      </c>
      <c r="P462" s="17" t="n">
        <v>616</v>
      </c>
      <c r="Q462" s="17" t="n">
        <v>483179</v>
      </c>
      <c r="R462" s="21" t="n">
        <v>0.993282</v>
      </c>
      <c r="S462" s="19" t="n">
        <v>48.56</v>
      </c>
      <c r="U462" s="20" t="s">
        <v>110</v>
      </c>
      <c r="V462" s="17" t="n">
        <v>30100</v>
      </c>
      <c r="W462" s="17" t="n">
        <v>16</v>
      </c>
      <c r="X462" s="16" t="n">
        <v>2.663</v>
      </c>
      <c r="Y462" s="17" t="n">
        <v>98044</v>
      </c>
      <c r="Z462" s="17" t="n">
        <v>261</v>
      </c>
      <c r="AA462" s="17" t="n">
        <v>489594</v>
      </c>
      <c r="AB462" s="21" t="n">
        <v>0.997055</v>
      </c>
      <c r="AC462" s="19" t="n">
        <v>54.21</v>
      </c>
    </row>
    <row r="463" customFormat="false" ht="12.75" hidden="false" customHeight="false" outlineLevel="0" collapsed="false">
      <c r="A463" s="20" t="s">
        <v>111</v>
      </c>
      <c r="B463" s="15" t="n">
        <f aca="false">+L463+V463</f>
        <v>56530</v>
      </c>
      <c r="C463" s="15" t="n">
        <f aca="false">+M463+W463</f>
        <v>59</v>
      </c>
      <c r="D463" s="16" t="n">
        <v>5.216</v>
      </c>
      <c r="E463" s="17" t="n">
        <v>97037</v>
      </c>
      <c r="F463" s="17" t="n">
        <v>506</v>
      </c>
      <c r="G463" s="17" t="n">
        <v>483974</v>
      </c>
      <c r="H463" s="21" t="n">
        <v>0.993843</v>
      </c>
      <c r="I463" s="19" t="n">
        <v>46.65</v>
      </c>
      <c r="K463" s="20" t="s">
        <v>111</v>
      </c>
      <c r="L463" s="17" t="n">
        <v>27873</v>
      </c>
      <c r="M463" s="17" t="n">
        <v>40</v>
      </c>
      <c r="N463" s="16" t="n">
        <v>7.164</v>
      </c>
      <c r="O463" s="17" t="n">
        <v>96319</v>
      </c>
      <c r="P463" s="17" t="n">
        <v>690</v>
      </c>
      <c r="Q463" s="17" t="n">
        <v>479933</v>
      </c>
      <c r="R463" s="21" t="n">
        <v>0.99183</v>
      </c>
      <c r="S463" s="19" t="n">
        <v>43.86</v>
      </c>
      <c r="U463" s="20" t="s">
        <v>111</v>
      </c>
      <c r="V463" s="17" t="n">
        <v>28657</v>
      </c>
      <c r="W463" s="17" t="n">
        <v>19</v>
      </c>
      <c r="X463" s="16" t="n">
        <v>3.319</v>
      </c>
      <c r="Y463" s="17" t="n">
        <v>97783</v>
      </c>
      <c r="Z463" s="17" t="n">
        <v>325</v>
      </c>
      <c r="AA463" s="17" t="n">
        <v>488152</v>
      </c>
      <c r="AB463" s="21" t="n">
        <v>0.995807</v>
      </c>
      <c r="AC463" s="19" t="n">
        <v>49.35</v>
      </c>
    </row>
    <row r="464" customFormat="false" ht="12.75" hidden="false" customHeight="false" outlineLevel="0" collapsed="false">
      <c r="A464" s="20" t="s">
        <v>112</v>
      </c>
      <c r="B464" s="15" t="n">
        <f aca="false">+L464+V464</f>
        <v>50886</v>
      </c>
      <c r="C464" s="15" t="n">
        <f aca="false">+M464+W464</f>
        <v>74</v>
      </c>
      <c r="D464" s="16" t="n">
        <v>7.255</v>
      </c>
      <c r="E464" s="17" t="n">
        <v>96531</v>
      </c>
      <c r="F464" s="17" t="n">
        <v>700</v>
      </c>
      <c r="G464" s="17" t="n">
        <v>480994</v>
      </c>
      <c r="H464" s="21" t="n">
        <v>0.991663</v>
      </c>
      <c r="I464" s="19" t="n">
        <v>41.88</v>
      </c>
      <c r="K464" s="20" t="s">
        <v>112</v>
      </c>
      <c r="L464" s="17" t="n">
        <v>25114</v>
      </c>
      <c r="M464" s="17" t="n">
        <v>48</v>
      </c>
      <c r="N464" s="16" t="n">
        <v>9.53</v>
      </c>
      <c r="O464" s="17" t="n">
        <v>95629</v>
      </c>
      <c r="P464" s="17" t="n">
        <v>911</v>
      </c>
      <c r="Q464" s="17" t="n">
        <v>476012</v>
      </c>
      <c r="R464" s="21" t="n">
        <v>0.988166</v>
      </c>
      <c r="S464" s="19" t="n">
        <v>39.15</v>
      </c>
      <c r="U464" s="20" t="s">
        <v>112</v>
      </c>
      <c r="V464" s="17" t="n">
        <v>25772</v>
      </c>
      <c r="W464" s="17" t="n">
        <v>26</v>
      </c>
      <c r="X464" s="16" t="n">
        <v>5.036</v>
      </c>
      <c r="Y464" s="17" t="n">
        <v>97459</v>
      </c>
      <c r="Z464" s="17" t="n">
        <v>491</v>
      </c>
      <c r="AA464" s="17" t="n">
        <v>486105</v>
      </c>
      <c r="AB464" s="21" t="n">
        <v>0.99502</v>
      </c>
      <c r="AC464" s="19" t="n">
        <v>44.51</v>
      </c>
    </row>
    <row r="465" customFormat="false" ht="12.75" hidden="false" customHeight="false" outlineLevel="0" collapsed="false">
      <c r="A465" s="20" t="s">
        <v>113</v>
      </c>
      <c r="B465" s="15" t="n">
        <f aca="false">+L465+V465</f>
        <v>53234</v>
      </c>
      <c r="C465" s="15" t="n">
        <f aca="false">+M465+W465</f>
        <v>105</v>
      </c>
      <c r="D465" s="16" t="n">
        <v>9.819</v>
      </c>
      <c r="E465" s="17" t="n">
        <v>95830</v>
      </c>
      <c r="F465" s="17" t="n">
        <v>941</v>
      </c>
      <c r="G465" s="17" t="n">
        <v>476984</v>
      </c>
      <c r="H465" s="21" t="n">
        <v>0.98702</v>
      </c>
      <c r="I465" s="19" t="n">
        <v>37.16</v>
      </c>
      <c r="K465" s="20" t="s">
        <v>113</v>
      </c>
      <c r="L465" s="17" t="n">
        <v>25934</v>
      </c>
      <c r="M465" s="17" t="n">
        <v>76</v>
      </c>
      <c r="N465" s="16" t="n">
        <v>14.554</v>
      </c>
      <c r="O465" s="17" t="n">
        <v>94718</v>
      </c>
      <c r="P465" s="17" t="n">
        <v>1379</v>
      </c>
      <c r="Q465" s="17" t="n">
        <v>470379</v>
      </c>
      <c r="R465" s="21" t="n">
        <v>0.982148</v>
      </c>
      <c r="S465" s="19" t="n">
        <v>34.51</v>
      </c>
      <c r="U465" s="20" t="s">
        <v>113</v>
      </c>
      <c r="V465" s="17" t="n">
        <v>27300</v>
      </c>
      <c r="W465" s="17" t="n">
        <v>29</v>
      </c>
      <c r="X465" s="16" t="n">
        <v>5.299</v>
      </c>
      <c r="Y465" s="17" t="n">
        <v>96968</v>
      </c>
      <c r="Z465" s="17" t="n">
        <v>514</v>
      </c>
      <c r="AA465" s="17" t="n">
        <v>483684</v>
      </c>
      <c r="AB465" s="21" t="n">
        <v>0.991759</v>
      </c>
      <c r="AC465" s="19" t="n">
        <v>39.72</v>
      </c>
    </row>
    <row r="466" customFormat="false" ht="9" hidden="false" customHeight="true" outlineLevel="0" collapsed="false">
      <c r="A466" s="20"/>
      <c r="B466" s="15"/>
      <c r="C466" s="15"/>
      <c r="D466" s="16"/>
      <c r="E466" s="17"/>
      <c r="F466" s="17"/>
      <c r="G466" s="17"/>
      <c r="H466" s="21"/>
      <c r="I466" s="19"/>
      <c r="K466" s="20"/>
      <c r="L466" s="17"/>
      <c r="M466" s="17"/>
      <c r="N466" s="16"/>
      <c r="O466" s="17"/>
      <c r="P466" s="17"/>
      <c r="Q466" s="17"/>
      <c r="R466" s="21"/>
      <c r="S466" s="19"/>
      <c r="U466" s="20"/>
      <c r="V466" s="17"/>
      <c r="W466" s="17"/>
      <c r="X466" s="16"/>
      <c r="Y466" s="17"/>
      <c r="Z466" s="17"/>
      <c r="AA466" s="17"/>
      <c r="AB466" s="21"/>
      <c r="AC466" s="19"/>
    </row>
    <row r="467" customFormat="false" ht="12.75" hidden="false" customHeight="false" outlineLevel="0" collapsed="false">
      <c r="A467" s="20" t="s">
        <v>114</v>
      </c>
      <c r="B467" s="15" t="n">
        <f aca="false">+L467+V467</f>
        <v>57086</v>
      </c>
      <c r="C467" s="15" t="n">
        <f aca="false">+M467+W467</f>
        <v>192</v>
      </c>
      <c r="D467" s="16" t="n">
        <v>16.688</v>
      </c>
      <c r="E467" s="17" t="n">
        <v>94890</v>
      </c>
      <c r="F467" s="17" t="n">
        <v>1584</v>
      </c>
      <c r="G467" s="17" t="n">
        <v>470793</v>
      </c>
      <c r="H467" s="21" t="n">
        <v>0.979182</v>
      </c>
      <c r="I467" s="19" t="n">
        <v>32.51</v>
      </c>
      <c r="K467" s="20" t="s">
        <v>114</v>
      </c>
      <c r="L467" s="17" t="n">
        <v>28297</v>
      </c>
      <c r="M467" s="17" t="n">
        <v>125</v>
      </c>
      <c r="N467" s="16" t="n">
        <v>21.864</v>
      </c>
      <c r="O467" s="17" t="n">
        <v>93340</v>
      </c>
      <c r="P467" s="17" t="n">
        <v>2041</v>
      </c>
      <c r="Q467" s="17" t="n">
        <v>461982</v>
      </c>
      <c r="R467" s="21" t="n">
        <v>0.972062</v>
      </c>
      <c r="S467" s="19" t="n">
        <v>29.98</v>
      </c>
      <c r="U467" s="20" t="s">
        <v>114</v>
      </c>
      <c r="V467" s="17" t="n">
        <v>28789</v>
      </c>
      <c r="W467" s="17" t="n">
        <v>67</v>
      </c>
      <c r="X467" s="16" t="n">
        <v>11.576</v>
      </c>
      <c r="Y467" s="17" t="n">
        <v>96454</v>
      </c>
      <c r="Z467" s="17" t="n">
        <v>1117</v>
      </c>
      <c r="AA467" s="17" t="n">
        <v>479698</v>
      </c>
      <c r="AB467" s="21" t="n">
        <v>0.986052</v>
      </c>
      <c r="AC467" s="19" t="n">
        <v>34.91</v>
      </c>
    </row>
    <row r="468" customFormat="false" ht="12.75" hidden="false" customHeight="false" outlineLevel="0" collapsed="false">
      <c r="A468" s="20" t="s">
        <v>115</v>
      </c>
      <c r="B468" s="15" t="n">
        <f aca="false">+L468+V468</f>
        <v>56299</v>
      </c>
      <c r="C468" s="15" t="n">
        <f aca="false">+M468+W468</f>
        <v>293</v>
      </c>
      <c r="D468" s="16" t="n">
        <v>25.72</v>
      </c>
      <c r="E468" s="17" t="n">
        <v>93306</v>
      </c>
      <c r="F468" s="17" t="n">
        <v>2400</v>
      </c>
      <c r="G468" s="17" t="n">
        <v>460992</v>
      </c>
      <c r="H468" s="21" t="n">
        <v>0.966804</v>
      </c>
      <c r="I468" s="19" t="n">
        <v>28.01</v>
      </c>
      <c r="K468" s="20" t="s">
        <v>115</v>
      </c>
      <c r="L468" s="17" t="n">
        <v>27368</v>
      </c>
      <c r="M468" s="17" t="n">
        <v>197</v>
      </c>
      <c r="N468" s="16" t="n">
        <v>35.406</v>
      </c>
      <c r="O468" s="17" t="n">
        <v>91299</v>
      </c>
      <c r="P468" s="17" t="n">
        <v>3233</v>
      </c>
      <c r="Q468" s="17" t="n">
        <v>449075</v>
      </c>
      <c r="R468" s="21" t="n">
        <v>0.953398</v>
      </c>
      <c r="S468" s="19" t="n">
        <v>25.59</v>
      </c>
      <c r="U468" s="20" t="s">
        <v>115</v>
      </c>
      <c r="V468" s="17" t="n">
        <v>28931</v>
      </c>
      <c r="W468" s="17" t="n">
        <v>96</v>
      </c>
      <c r="X468" s="16" t="n">
        <v>16.472</v>
      </c>
      <c r="Y468" s="17" t="n">
        <v>95337</v>
      </c>
      <c r="Z468" s="17" t="n">
        <v>1570</v>
      </c>
      <c r="AA468" s="17" t="n">
        <v>473007</v>
      </c>
      <c r="AB468" s="21" t="n">
        <v>0.980032</v>
      </c>
      <c r="AC468" s="19" t="n">
        <v>30.29</v>
      </c>
    </row>
    <row r="469" customFormat="false" ht="12.75" hidden="false" customHeight="false" outlineLevel="0" collapsed="false">
      <c r="A469" s="20" t="s">
        <v>116</v>
      </c>
      <c r="B469" s="15" t="n">
        <f aca="false">+L469+V469</f>
        <v>48870</v>
      </c>
      <c r="C469" s="15" t="n">
        <f aca="false">+M469+W469</f>
        <v>414</v>
      </c>
      <c r="D469" s="16" t="n">
        <v>41.778</v>
      </c>
      <c r="E469" s="17" t="n">
        <v>90906</v>
      </c>
      <c r="F469" s="17" t="n">
        <v>3798</v>
      </c>
      <c r="G469" s="17" t="n">
        <v>445689</v>
      </c>
      <c r="H469" s="21" t="n">
        <v>0.94839</v>
      </c>
      <c r="I469" s="19" t="n">
        <v>23.68</v>
      </c>
      <c r="K469" s="20" t="s">
        <v>116</v>
      </c>
      <c r="L469" s="17" t="n">
        <v>24112</v>
      </c>
      <c r="M469" s="17" t="n">
        <v>292</v>
      </c>
      <c r="N469" s="16" t="n">
        <v>59.274</v>
      </c>
      <c r="O469" s="17" t="n">
        <v>88066</v>
      </c>
      <c r="P469" s="17" t="n">
        <v>5220</v>
      </c>
      <c r="Q469" s="17" t="n">
        <v>428147</v>
      </c>
      <c r="R469" s="21" t="n">
        <v>0.927114</v>
      </c>
      <c r="S469" s="19" t="n">
        <v>21.43</v>
      </c>
      <c r="U469" s="20" t="s">
        <v>116</v>
      </c>
      <c r="V469" s="17" t="n">
        <v>24758</v>
      </c>
      <c r="W469" s="17" t="n">
        <v>122</v>
      </c>
      <c r="X469" s="16" t="n">
        <v>24.507</v>
      </c>
      <c r="Y469" s="17" t="n">
        <v>93767</v>
      </c>
      <c r="Z469" s="17" t="n">
        <v>2298</v>
      </c>
      <c r="AA469" s="17" t="n">
        <v>463562</v>
      </c>
      <c r="AB469" s="21" t="n">
        <v>0.96767</v>
      </c>
      <c r="AC469" s="19" t="n">
        <v>25.75</v>
      </c>
    </row>
    <row r="470" customFormat="false" ht="12.75" hidden="false" customHeight="false" outlineLevel="0" collapsed="false">
      <c r="A470" s="20" t="s">
        <v>117</v>
      </c>
      <c r="B470" s="15" t="n">
        <f aca="false">+L470+V470</f>
        <v>34310</v>
      </c>
      <c r="C470" s="15" t="n">
        <f aca="false">+M470+W470</f>
        <v>446</v>
      </c>
      <c r="D470" s="16" t="n">
        <v>63.515</v>
      </c>
      <c r="E470" s="17" t="n">
        <v>87108</v>
      </c>
      <c r="F470" s="17" t="n">
        <v>5533</v>
      </c>
      <c r="G470" s="17" t="n">
        <v>422687</v>
      </c>
      <c r="H470" s="21" t="n">
        <v>0.917899</v>
      </c>
      <c r="I470" s="19" t="n">
        <v>19.6</v>
      </c>
      <c r="K470" s="20" t="s">
        <v>117</v>
      </c>
      <c r="L470" s="17" t="n">
        <v>15480</v>
      </c>
      <c r="M470" s="17" t="n">
        <v>286</v>
      </c>
      <c r="N470" s="16" t="n">
        <v>89.187</v>
      </c>
      <c r="O470" s="17" t="n">
        <v>82846</v>
      </c>
      <c r="P470" s="17" t="n">
        <v>7389</v>
      </c>
      <c r="Q470" s="17" t="n">
        <v>396941</v>
      </c>
      <c r="R470" s="21" t="n">
        <v>0.884872</v>
      </c>
      <c r="S470" s="19" t="n">
        <v>17.61</v>
      </c>
      <c r="U470" s="20" t="s">
        <v>117</v>
      </c>
      <c r="V470" s="17" t="n">
        <v>18830</v>
      </c>
      <c r="W470" s="17" t="n">
        <v>160</v>
      </c>
      <c r="X470" s="16" t="n">
        <v>41.953</v>
      </c>
      <c r="Y470" s="17" t="n">
        <v>91469</v>
      </c>
      <c r="Z470" s="17" t="n">
        <v>3837</v>
      </c>
      <c r="AA470" s="17" t="n">
        <v>448575</v>
      </c>
      <c r="AB470" s="21" t="n">
        <v>0.945155</v>
      </c>
      <c r="AC470" s="19" t="n">
        <v>21.33</v>
      </c>
    </row>
    <row r="471" customFormat="false" ht="12.75" hidden="false" customHeight="false" outlineLevel="0" collapsed="false">
      <c r="A471" s="20" t="s">
        <v>118</v>
      </c>
      <c r="B471" s="15" t="n">
        <f aca="false">+L471+V471</f>
        <v>31575</v>
      </c>
      <c r="C471" s="15" t="n">
        <f aca="false">+M471+W471</f>
        <v>690</v>
      </c>
      <c r="D471" s="16" t="n">
        <v>104.065</v>
      </c>
      <c r="E471" s="17" t="n">
        <v>81576</v>
      </c>
      <c r="F471" s="17" t="n">
        <v>8489</v>
      </c>
      <c r="G471" s="17" t="n">
        <v>387984</v>
      </c>
      <c r="H471" s="21" t="n">
        <v>0.869752</v>
      </c>
      <c r="I471" s="19" t="n">
        <v>15.74</v>
      </c>
      <c r="K471" s="20" t="s">
        <v>118</v>
      </c>
      <c r="L471" s="17" t="n">
        <v>13842</v>
      </c>
      <c r="M471" s="17" t="n">
        <v>429</v>
      </c>
      <c r="N471" s="16" t="n">
        <v>144.396</v>
      </c>
      <c r="O471" s="17" t="n">
        <v>75457</v>
      </c>
      <c r="P471" s="17" t="n">
        <v>10896</v>
      </c>
      <c r="Q471" s="17" t="n">
        <v>351242</v>
      </c>
      <c r="R471" s="21" t="n">
        <v>0.829365</v>
      </c>
      <c r="S471" s="19" t="n">
        <v>14.07</v>
      </c>
      <c r="U471" s="20" t="s">
        <v>118</v>
      </c>
      <c r="V471" s="17" t="n">
        <v>17733</v>
      </c>
      <c r="W471" s="17" t="n">
        <v>261</v>
      </c>
      <c r="X471" s="16" t="n">
        <v>71.326</v>
      </c>
      <c r="Y471" s="17" t="n">
        <v>87632</v>
      </c>
      <c r="Z471" s="17" t="n">
        <v>6250</v>
      </c>
      <c r="AA471" s="17" t="n">
        <v>423973</v>
      </c>
      <c r="AB471" s="21" t="n">
        <v>0.901645</v>
      </c>
      <c r="AC471" s="19" t="n">
        <v>17.15</v>
      </c>
    </row>
    <row r="472" customFormat="false" ht="9" hidden="false" customHeight="true" outlineLevel="0" collapsed="false">
      <c r="A472" s="20"/>
      <c r="B472" s="15"/>
      <c r="C472" s="15"/>
      <c r="D472" s="16"/>
      <c r="E472" s="17"/>
      <c r="F472" s="17"/>
      <c r="G472" s="17"/>
      <c r="H472" s="21"/>
      <c r="I472" s="19"/>
      <c r="K472" s="20"/>
      <c r="L472" s="17"/>
      <c r="M472" s="17"/>
      <c r="N472" s="16"/>
      <c r="O472" s="17"/>
      <c r="P472" s="17"/>
      <c r="Q472" s="17"/>
      <c r="R472" s="21"/>
      <c r="S472" s="19"/>
      <c r="U472" s="20"/>
      <c r="V472" s="17"/>
      <c r="W472" s="17"/>
      <c r="X472" s="16"/>
      <c r="Y472" s="17"/>
      <c r="Z472" s="17"/>
      <c r="AA472" s="17"/>
      <c r="AB472" s="21"/>
      <c r="AC472" s="19"/>
    </row>
    <row r="473" customFormat="false" ht="12.75" hidden="false" customHeight="false" outlineLevel="0" collapsed="false">
      <c r="A473" s="20" t="s">
        <v>119</v>
      </c>
      <c r="B473" s="15" t="n">
        <f aca="false">+L473+V473</f>
        <v>27979</v>
      </c>
      <c r="C473" s="15" t="n">
        <f aca="false">+M473+W473</f>
        <v>987</v>
      </c>
      <c r="D473" s="16" t="n">
        <v>162.967</v>
      </c>
      <c r="E473" s="17" t="n">
        <v>73086</v>
      </c>
      <c r="F473" s="17" t="n">
        <v>11911</v>
      </c>
      <c r="G473" s="17" t="n">
        <v>337450</v>
      </c>
      <c r="H473" s="21" t="n">
        <v>0.78419</v>
      </c>
      <c r="I473" s="19" t="n">
        <v>12.26</v>
      </c>
      <c r="K473" s="20" t="s">
        <v>119</v>
      </c>
      <c r="L473" s="17" t="n">
        <v>11835</v>
      </c>
      <c r="M473" s="17" t="n">
        <v>533</v>
      </c>
      <c r="N473" s="16" t="n">
        <v>203.329</v>
      </c>
      <c r="O473" s="17" t="n">
        <v>64562</v>
      </c>
      <c r="P473" s="17" t="n">
        <v>13127</v>
      </c>
      <c r="Q473" s="17" t="n">
        <v>291308</v>
      </c>
      <c r="R473" s="21" t="n">
        <v>0.737704</v>
      </c>
      <c r="S473" s="19" t="n">
        <v>11.01</v>
      </c>
      <c r="U473" s="20" t="s">
        <v>119</v>
      </c>
      <c r="V473" s="17" t="n">
        <v>16144</v>
      </c>
      <c r="W473" s="17" t="n">
        <v>454</v>
      </c>
      <c r="X473" s="16" t="n">
        <v>132.18</v>
      </c>
      <c r="Y473" s="17" t="n">
        <v>81381</v>
      </c>
      <c r="Z473" s="17" t="n">
        <v>10757</v>
      </c>
      <c r="AA473" s="17" t="n">
        <v>382273</v>
      </c>
      <c r="AB473" s="21" t="n">
        <v>0.817662</v>
      </c>
      <c r="AC473" s="19" t="n">
        <v>13.26</v>
      </c>
    </row>
    <row r="474" customFormat="false" ht="12.75" hidden="false" customHeight="false" outlineLevel="0" collapsed="false">
      <c r="A474" s="20" t="s">
        <v>120</v>
      </c>
      <c r="B474" s="15" t="n">
        <f aca="false">+L474+V474</f>
        <v>20190</v>
      </c>
      <c r="C474" s="15" t="n">
        <f aca="false">+M474+W474</f>
        <v>1298</v>
      </c>
      <c r="D474" s="16" t="n">
        <v>279.609</v>
      </c>
      <c r="E474" s="17" t="n">
        <v>61176</v>
      </c>
      <c r="F474" s="17" t="n">
        <v>17105</v>
      </c>
      <c r="G474" s="17" t="n">
        <v>264625</v>
      </c>
      <c r="H474" s="21" t="n">
        <v>0.651507</v>
      </c>
      <c r="I474" s="19" t="n">
        <v>9.14</v>
      </c>
      <c r="K474" s="20" t="s">
        <v>120</v>
      </c>
      <c r="L474" s="17" t="n">
        <v>7891</v>
      </c>
      <c r="M474" s="17" t="n">
        <v>629</v>
      </c>
      <c r="N474" s="16" t="n">
        <v>334.915</v>
      </c>
      <c r="O474" s="17" t="n">
        <v>51434</v>
      </c>
      <c r="P474" s="17" t="n">
        <v>17226</v>
      </c>
      <c r="Q474" s="17" t="n">
        <v>214899</v>
      </c>
      <c r="R474" s="21" t="n">
        <v>0.594307</v>
      </c>
      <c r="S474" s="19" t="n">
        <v>8.15</v>
      </c>
      <c r="U474" s="20" t="s">
        <v>120</v>
      </c>
      <c r="V474" s="17" t="n">
        <v>12299</v>
      </c>
      <c r="W474" s="17" t="n">
        <v>669</v>
      </c>
      <c r="X474" s="16" t="n">
        <v>242.09</v>
      </c>
      <c r="Y474" s="17" t="n">
        <v>70624</v>
      </c>
      <c r="Z474" s="17" t="n">
        <v>17097</v>
      </c>
      <c r="AA474" s="17" t="n">
        <v>312570</v>
      </c>
      <c r="AB474" s="21" t="n">
        <v>0.688457</v>
      </c>
      <c r="AC474" s="19" t="n">
        <v>9.86</v>
      </c>
    </row>
    <row r="475" customFormat="false" ht="12.75" hidden="false" customHeight="false" outlineLevel="0" collapsed="false">
      <c r="A475" s="20" t="s">
        <v>121</v>
      </c>
      <c r="B475" s="15" t="n">
        <f aca="false">+L475+V475</f>
        <v>11575</v>
      </c>
      <c r="C475" s="15" t="n">
        <f aca="false">+M475+W475</f>
        <v>1286</v>
      </c>
      <c r="D475" s="16" t="n">
        <v>434.632</v>
      </c>
      <c r="E475" s="17" t="n">
        <v>44071</v>
      </c>
      <c r="F475" s="17" t="n">
        <v>19154</v>
      </c>
      <c r="G475" s="17" t="n">
        <v>172405</v>
      </c>
      <c r="H475" s="21" t="n">
        <v>0.414055</v>
      </c>
      <c r="I475" s="19" t="n">
        <v>6.68</v>
      </c>
      <c r="K475" s="20" t="s">
        <v>121</v>
      </c>
      <c r="L475" s="17" t="n">
        <v>4194</v>
      </c>
      <c r="M475" s="17" t="n">
        <v>556</v>
      </c>
      <c r="N475" s="16" t="n">
        <v>494.951</v>
      </c>
      <c r="O475" s="17" t="n">
        <v>34208</v>
      </c>
      <c r="P475" s="17" t="n">
        <v>16931</v>
      </c>
      <c r="Q475" s="17" t="n">
        <v>127716</v>
      </c>
      <c r="R475" s="21" t="n">
        <v>0.375102</v>
      </c>
      <c r="S475" s="19" t="n">
        <v>5.98</v>
      </c>
      <c r="U475" s="20" t="s">
        <v>121</v>
      </c>
      <c r="V475" s="17" t="n">
        <v>7381</v>
      </c>
      <c r="W475" s="17" t="n">
        <v>730</v>
      </c>
      <c r="X475" s="16" t="n">
        <v>397.612</v>
      </c>
      <c r="Y475" s="17" t="n">
        <v>53527</v>
      </c>
      <c r="Z475" s="17" t="n">
        <v>21283</v>
      </c>
      <c r="AA475" s="17" t="n">
        <v>215191</v>
      </c>
      <c r="AB475" s="21" t="n">
        <v>0.439478</v>
      </c>
      <c r="AC475" s="19" t="n">
        <v>7.17</v>
      </c>
    </row>
    <row r="476" customFormat="false" ht="12.75" hidden="false" customHeight="false" outlineLevel="0" collapsed="false">
      <c r="A476" s="20" t="s">
        <v>122</v>
      </c>
      <c r="B476" s="15" t="n">
        <f aca="false">+L476+V476</f>
        <v>6543</v>
      </c>
      <c r="C476" s="15" t="n">
        <f aca="false">+M476+W476</f>
        <v>1322</v>
      </c>
      <c r="D476" s="16" t="n">
        <v>1000</v>
      </c>
      <c r="E476" s="17" t="n">
        <v>24916</v>
      </c>
      <c r="F476" s="17" t="n">
        <v>24916</v>
      </c>
      <c r="G476" s="17" t="n">
        <v>121829</v>
      </c>
      <c r="H476" s="18" t="s">
        <v>104</v>
      </c>
      <c r="I476" s="19" t="n">
        <v>4.89</v>
      </c>
      <c r="K476" s="20" t="s">
        <v>122</v>
      </c>
      <c r="L476" s="17" t="n">
        <v>2090</v>
      </c>
      <c r="M476" s="17" t="n">
        <v>471</v>
      </c>
      <c r="N476" s="16" t="n">
        <v>1000</v>
      </c>
      <c r="O476" s="17" t="n">
        <v>17277</v>
      </c>
      <c r="P476" s="17" t="n">
        <v>17277</v>
      </c>
      <c r="Q476" s="17" t="n">
        <v>76663</v>
      </c>
      <c r="R476" s="18" t="s">
        <v>104</v>
      </c>
      <c r="S476" s="19" t="n">
        <v>4.44</v>
      </c>
      <c r="U476" s="20" t="s">
        <v>122</v>
      </c>
      <c r="V476" s="17" t="n">
        <v>4453</v>
      </c>
      <c r="W476" s="17" t="n">
        <v>851</v>
      </c>
      <c r="X476" s="16" t="n">
        <v>1000</v>
      </c>
      <c r="Y476" s="17" t="n">
        <v>32244</v>
      </c>
      <c r="Z476" s="17" t="n">
        <v>32244</v>
      </c>
      <c r="AA476" s="17" t="n">
        <v>168721</v>
      </c>
      <c r="AB476" s="18" t="s">
        <v>104</v>
      </c>
      <c r="AC476" s="19" t="n">
        <v>5.23</v>
      </c>
    </row>
    <row r="477" customFormat="false" ht="9" hidden="false" customHeight="true" outlineLevel="0" collapsed="false">
      <c r="A477" s="20"/>
      <c r="B477" s="15"/>
      <c r="C477" s="15"/>
      <c r="D477" s="16"/>
      <c r="E477" s="17"/>
      <c r="F477" s="17"/>
      <c r="G477" s="17"/>
      <c r="H477" s="18"/>
      <c r="I477" s="19"/>
      <c r="K477" s="20"/>
      <c r="L477" s="17"/>
      <c r="M477" s="17"/>
      <c r="N477" s="16"/>
      <c r="O477" s="17"/>
      <c r="P477" s="17"/>
      <c r="Q477" s="17"/>
      <c r="R477" s="18"/>
      <c r="S477" s="19"/>
      <c r="U477" s="20"/>
      <c r="V477" s="17"/>
      <c r="W477" s="17"/>
      <c r="X477" s="16"/>
      <c r="Y477" s="17"/>
      <c r="Z477" s="17"/>
      <c r="AA477" s="17"/>
      <c r="AB477" s="18"/>
      <c r="AC477" s="19"/>
    </row>
    <row r="478" customFormat="false" ht="12.75" hidden="false" customHeight="false" outlineLevel="0" collapsed="false">
      <c r="A478" s="22" t="s">
        <v>123</v>
      </c>
      <c r="B478" s="23" t="n">
        <f aca="false">+L478+V478</f>
        <v>953857</v>
      </c>
      <c r="C478" s="23" t="n">
        <f aca="false">+M478+W478</f>
        <v>7661</v>
      </c>
      <c r="D478" s="16"/>
      <c r="E478" s="17"/>
      <c r="F478" s="17"/>
      <c r="G478" s="17"/>
      <c r="H478" s="21"/>
      <c r="I478" s="19"/>
      <c r="K478" s="22" t="s">
        <v>123</v>
      </c>
      <c r="L478" s="24" t="n">
        <v>468537</v>
      </c>
      <c r="M478" s="24" t="n">
        <v>3996</v>
      </c>
      <c r="N478" s="16"/>
      <c r="O478" s="17"/>
      <c r="P478" s="17"/>
      <c r="Q478" s="17"/>
      <c r="R478" s="21"/>
      <c r="S478" s="19"/>
      <c r="U478" s="22" t="s">
        <v>123</v>
      </c>
      <c r="V478" s="24" t="n">
        <v>485320</v>
      </c>
      <c r="W478" s="24" t="n">
        <v>3665</v>
      </c>
      <c r="X478" s="16"/>
      <c r="Y478" s="17"/>
      <c r="Z478" s="17"/>
      <c r="AA478" s="17"/>
      <c r="AB478" s="21"/>
      <c r="AC478" s="19"/>
    </row>
    <row r="480" s="7" customFormat="true" ht="7.5" hidden="false" customHeight="true" outlineLevel="0" collapsed="false"/>
    <row r="481" customFormat="false" ht="20.25" hidden="false" customHeight="false" outlineLevel="0" collapsed="false">
      <c r="A481" s="11" t="s">
        <v>39</v>
      </c>
      <c r="I481" s="12" t="s">
        <v>138</v>
      </c>
      <c r="K481" s="11" t="s">
        <v>39</v>
      </c>
      <c r="S481" s="12" t="s">
        <v>138</v>
      </c>
      <c r="U481" s="11" t="s">
        <v>39</v>
      </c>
      <c r="AC481" s="12" t="s">
        <v>138</v>
      </c>
    </row>
    <row r="483" customFormat="false" ht="20.25" hidden="false" customHeight="false" outlineLevel="0" collapsed="false">
      <c r="E483" s="13" t="s">
        <v>92</v>
      </c>
      <c r="O483" s="13" t="s">
        <v>93</v>
      </c>
      <c r="Y483" s="13" t="s">
        <v>94</v>
      </c>
    </row>
    <row r="485" customFormat="false" ht="12.75" hidden="false" customHeight="false" outlineLevel="0" collapsed="false">
      <c r="A485" s="14" t="s">
        <v>95</v>
      </c>
      <c r="B485" s="14" t="s">
        <v>96</v>
      </c>
      <c r="C485" s="14" t="s">
        <v>97</v>
      </c>
      <c r="D485" s="14" t="s">
        <v>98</v>
      </c>
      <c r="E485" s="14" t="s">
        <v>99</v>
      </c>
      <c r="F485" s="14" t="s">
        <v>100</v>
      </c>
      <c r="G485" s="14" t="s">
        <v>101</v>
      </c>
      <c r="H485" s="14" t="s">
        <v>102</v>
      </c>
      <c r="I485" s="14" t="s">
        <v>103</v>
      </c>
      <c r="K485" s="14" t="s">
        <v>95</v>
      </c>
      <c r="L485" s="14" t="s">
        <v>96</v>
      </c>
      <c r="M485" s="14" t="s">
        <v>97</v>
      </c>
      <c r="N485" s="14" t="s">
        <v>98</v>
      </c>
      <c r="O485" s="14" t="s">
        <v>99</v>
      </c>
      <c r="P485" s="14" t="s">
        <v>100</v>
      </c>
      <c r="Q485" s="14" t="s">
        <v>101</v>
      </c>
      <c r="R485" s="14" t="s">
        <v>102</v>
      </c>
      <c r="S485" s="14" t="s">
        <v>103</v>
      </c>
      <c r="U485" s="14" t="s">
        <v>95</v>
      </c>
      <c r="V485" s="14" t="s">
        <v>96</v>
      </c>
      <c r="W485" s="14" t="s">
        <v>97</v>
      </c>
      <c r="X485" s="14" t="s">
        <v>98</v>
      </c>
      <c r="Y485" s="14" t="s">
        <v>99</v>
      </c>
      <c r="Z485" s="14" t="s">
        <v>100</v>
      </c>
      <c r="AA485" s="14" t="s">
        <v>101</v>
      </c>
      <c r="AB485" s="14" t="s">
        <v>102</v>
      </c>
      <c r="AC485" s="14" t="s">
        <v>103</v>
      </c>
    </row>
    <row r="486" customFormat="false" ht="6" hidden="false" customHeight="true" outlineLevel="0" collapsed="false"/>
    <row r="487" customFormat="false" ht="12.75" hidden="false" customHeight="false" outlineLevel="0" collapsed="false">
      <c r="A487" s="0" t="n">
        <v>0</v>
      </c>
      <c r="B487" s="15" t="n">
        <f aca="false">+L487+V487</f>
        <v>6872</v>
      </c>
      <c r="C487" s="15" t="n">
        <f aca="false">+M487+W487</f>
        <v>89</v>
      </c>
      <c r="D487" s="16" t="n">
        <v>12.801</v>
      </c>
      <c r="E487" s="17" t="n">
        <v>100000</v>
      </c>
      <c r="F487" s="17" t="n">
        <v>1280</v>
      </c>
      <c r="G487" s="17" t="n">
        <v>98838</v>
      </c>
      <c r="H487" s="18" t="s">
        <v>104</v>
      </c>
      <c r="I487" s="19" t="n">
        <v>75.33</v>
      </c>
      <c r="K487" s="0" t="n">
        <v>0</v>
      </c>
      <c r="L487" s="17" t="n">
        <v>3560</v>
      </c>
      <c r="M487" s="17" t="n">
        <v>55</v>
      </c>
      <c r="N487" s="16" t="n">
        <v>15.237</v>
      </c>
      <c r="O487" s="17" t="n">
        <v>100000</v>
      </c>
      <c r="P487" s="17" t="n">
        <v>1524</v>
      </c>
      <c r="Q487" s="17" t="n">
        <v>98623</v>
      </c>
      <c r="R487" s="18" t="s">
        <v>104</v>
      </c>
      <c r="S487" s="19" t="n">
        <v>71.75</v>
      </c>
      <c r="U487" s="0" t="n">
        <v>0</v>
      </c>
      <c r="V487" s="17" t="n">
        <v>3312</v>
      </c>
      <c r="W487" s="17" t="n">
        <v>34</v>
      </c>
      <c r="X487" s="16" t="n">
        <v>10.171</v>
      </c>
      <c r="Y487" s="17" t="n">
        <v>100000</v>
      </c>
      <c r="Z487" s="17" t="n">
        <v>1017</v>
      </c>
      <c r="AA487" s="17" t="n">
        <v>99072</v>
      </c>
      <c r="AB487" s="18" t="s">
        <v>104</v>
      </c>
      <c r="AC487" s="19" t="n">
        <v>79.11</v>
      </c>
    </row>
    <row r="488" customFormat="false" ht="12.75" hidden="false" customHeight="false" outlineLevel="0" collapsed="false">
      <c r="A488" s="20" t="s">
        <v>105</v>
      </c>
      <c r="B488" s="15" t="n">
        <f aca="false">+L488+V488</f>
        <v>31108</v>
      </c>
      <c r="C488" s="15" t="n">
        <f aca="false">+M488+W488</f>
        <v>27</v>
      </c>
      <c r="D488" s="16" t="n">
        <v>3.465</v>
      </c>
      <c r="E488" s="17" t="n">
        <v>98720</v>
      </c>
      <c r="F488" s="17" t="n">
        <v>342</v>
      </c>
      <c r="G488" s="17" t="n">
        <v>394025</v>
      </c>
      <c r="H488" s="21" t="n">
        <v>0.997133</v>
      </c>
      <c r="I488" s="19" t="n">
        <v>75.3</v>
      </c>
      <c r="K488" s="20" t="s">
        <v>105</v>
      </c>
      <c r="L488" s="17" t="n">
        <v>16121</v>
      </c>
      <c r="M488" s="17" t="n">
        <v>18</v>
      </c>
      <c r="N488" s="16" t="n">
        <v>4.454</v>
      </c>
      <c r="O488" s="17" t="n">
        <v>98476</v>
      </c>
      <c r="P488" s="17" t="n">
        <v>439</v>
      </c>
      <c r="Q488" s="17" t="n">
        <v>392809</v>
      </c>
      <c r="R488" s="21" t="n">
        <v>0.996659</v>
      </c>
      <c r="S488" s="19" t="n">
        <v>71.86</v>
      </c>
      <c r="U488" s="20" t="s">
        <v>105</v>
      </c>
      <c r="V488" s="17" t="n">
        <v>14987</v>
      </c>
      <c r="W488" s="17" t="n">
        <v>9</v>
      </c>
      <c r="X488" s="16" t="n">
        <v>2.399</v>
      </c>
      <c r="Y488" s="17" t="n">
        <v>98983</v>
      </c>
      <c r="Z488" s="17" t="n">
        <v>237</v>
      </c>
      <c r="AA488" s="17" t="n">
        <v>395338</v>
      </c>
      <c r="AB488" s="21" t="n">
        <v>0.99764</v>
      </c>
      <c r="AC488" s="19" t="n">
        <v>78.92</v>
      </c>
    </row>
    <row r="489" customFormat="false" ht="12.75" hidden="false" customHeight="false" outlineLevel="0" collapsed="false">
      <c r="A489" s="20" t="s">
        <v>106</v>
      </c>
      <c r="B489" s="15" t="n">
        <f aca="false">+L489+V489</f>
        <v>41901</v>
      </c>
      <c r="C489" s="15" t="n">
        <f aca="false">+M489+W489</f>
        <v>15</v>
      </c>
      <c r="D489" s="16" t="n">
        <v>1.788</v>
      </c>
      <c r="E489" s="17" t="n">
        <v>98378</v>
      </c>
      <c r="F489" s="17" t="n">
        <v>176</v>
      </c>
      <c r="G489" s="17" t="n">
        <v>491450</v>
      </c>
      <c r="H489" s="21" t="n">
        <v>0.998163</v>
      </c>
      <c r="I489" s="19" t="n">
        <v>71.56</v>
      </c>
      <c r="K489" s="20" t="s">
        <v>106</v>
      </c>
      <c r="L489" s="17" t="n">
        <v>21512</v>
      </c>
      <c r="M489" s="17" t="n">
        <v>7</v>
      </c>
      <c r="N489" s="16" t="n">
        <v>1.626</v>
      </c>
      <c r="O489" s="17" t="n">
        <v>98038</v>
      </c>
      <c r="P489" s="17" t="n">
        <v>159</v>
      </c>
      <c r="Q489" s="17" t="n">
        <v>489790</v>
      </c>
      <c r="R489" s="21" t="n">
        <v>0.998036</v>
      </c>
      <c r="S489" s="19" t="n">
        <v>68.17</v>
      </c>
      <c r="U489" s="20" t="s">
        <v>106</v>
      </c>
      <c r="V489" s="17" t="n">
        <v>20389</v>
      </c>
      <c r="W489" s="17" t="n">
        <v>8</v>
      </c>
      <c r="X489" s="16" t="n">
        <v>1.96</v>
      </c>
      <c r="Y489" s="17" t="n">
        <v>98745</v>
      </c>
      <c r="Z489" s="17" t="n">
        <v>194</v>
      </c>
      <c r="AA489" s="17" t="n">
        <v>493243</v>
      </c>
      <c r="AB489" s="21" t="n">
        <v>0.998293</v>
      </c>
      <c r="AC489" s="19" t="n">
        <v>75.11</v>
      </c>
    </row>
    <row r="490" customFormat="false" ht="12.75" hidden="false" customHeight="false" outlineLevel="0" collapsed="false">
      <c r="A490" s="20" t="s">
        <v>107</v>
      </c>
      <c r="B490" s="15" t="n">
        <f aca="false">+L490+V490</f>
        <v>42134</v>
      </c>
      <c r="C490" s="15" t="n">
        <f aca="false">+M490+W490</f>
        <v>17</v>
      </c>
      <c r="D490" s="16" t="n">
        <v>2.016</v>
      </c>
      <c r="E490" s="17" t="n">
        <v>98202</v>
      </c>
      <c r="F490" s="17" t="n">
        <v>198</v>
      </c>
      <c r="G490" s="17" t="n">
        <v>490547</v>
      </c>
      <c r="H490" s="21" t="n">
        <v>0.997364</v>
      </c>
      <c r="I490" s="19" t="n">
        <v>66.68</v>
      </c>
      <c r="K490" s="20" t="s">
        <v>107</v>
      </c>
      <c r="L490" s="17" t="n">
        <v>21433</v>
      </c>
      <c r="M490" s="17" t="n">
        <v>11</v>
      </c>
      <c r="N490" s="16" t="n">
        <v>2.564</v>
      </c>
      <c r="O490" s="17" t="n">
        <v>97878</v>
      </c>
      <c r="P490" s="17" t="n">
        <v>251</v>
      </c>
      <c r="Q490" s="17" t="n">
        <v>488828</v>
      </c>
      <c r="R490" s="21" t="n">
        <v>0.996428</v>
      </c>
      <c r="S490" s="19" t="n">
        <v>63.28</v>
      </c>
      <c r="U490" s="20" t="s">
        <v>107</v>
      </c>
      <c r="V490" s="17" t="n">
        <v>20701</v>
      </c>
      <c r="W490" s="17" t="n">
        <v>6</v>
      </c>
      <c r="X490" s="16" t="n">
        <v>1.449</v>
      </c>
      <c r="Y490" s="17" t="n">
        <v>98552</v>
      </c>
      <c r="Z490" s="17" t="n">
        <v>143</v>
      </c>
      <c r="AA490" s="17" t="n">
        <v>492401</v>
      </c>
      <c r="AB490" s="21" t="n">
        <v>0.998341</v>
      </c>
      <c r="AC490" s="19" t="n">
        <v>70.25</v>
      </c>
    </row>
    <row r="491" customFormat="false" ht="12.75" hidden="false" customHeight="false" outlineLevel="0" collapsed="false">
      <c r="A491" s="20" t="s">
        <v>108</v>
      </c>
      <c r="B491" s="15" t="n">
        <f aca="false">+L491+V491</f>
        <v>43035</v>
      </c>
      <c r="C491" s="15" t="n">
        <f aca="false">+M491+W491</f>
        <v>29</v>
      </c>
      <c r="D491" s="16" t="n">
        <v>3.365</v>
      </c>
      <c r="E491" s="17" t="n">
        <v>98004</v>
      </c>
      <c r="F491" s="17" t="n">
        <v>330</v>
      </c>
      <c r="G491" s="17" t="n">
        <v>489254</v>
      </c>
      <c r="H491" s="21" t="n">
        <v>0.995791</v>
      </c>
      <c r="I491" s="19" t="n">
        <v>61.81</v>
      </c>
      <c r="K491" s="20" t="s">
        <v>108</v>
      </c>
      <c r="L491" s="17" t="n">
        <v>22003</v>
      </c>
      <c r="M491" s="17" t="n">
        <v>21</v>
      </c>
      <c r="N491" s="16" t="n">
        <v>4.763</v>
      </c>
      <c r="O491" s="17" t="n">
        <v>97627</v>
      </c>
      <c r="P491" s="17" t="n">
        <v>465</v>
      </c>
      <c r="Q491" s="17" t="n">
        <v>487082</v>
      </c>
      <c r="R491" s="21" t="n">
        <v>0.993508</v>
      </c>
      <c r="S491" s="19" t="n">
        <v>58.43</v>
      </c>
      <c r="U491" s="20" t="s">
        <v>108</v>
      </c>
      <c r="V491" s="17" t="n">
        <v>21032</v>
      </c>
      <c r="W491" s="17" t="n">
        <v>8</v>
      </c>
      <c r="X491" s="16" t="n">
        <v>1.902</v>
      </c>
      <c r="Y491" s="17" t="n">
        <v>98409</v>
      </c>
      <c r="Z491" s="17" t="n">
        <v>187</v>
      </c>
      <c r="AA491" s="17" t="n">
        <v>491584</v>
      </c>
      <c r="AB491" s="21" t="n">
        <v>0.998177</v>
      </c>
      <c r="AC491" s="19" t="n">
        <v>65.35</v>
      </c>
    </row>
    <row r="492" customFormat="false" ht="9" hidden="false" customHeight="true" outlineLevel="0" collapsed="false">
      <c r="A492" s="20"/>
      <c r="B492" s="15"/>
      <c r="C492" s="15"/>
      <c r="D492" s="16"/>
      <c r="E492" s="17"/>
      <c r="F492" s="17"/>
      <c r="G492" s="17"/>
      <c r="H492" s="21"/>
      <c r="I492" s="19"/>
      <c r="K492" s="20"/>
      <c r="L492" s="17"/>
      <c r="M492" s="17"/>
      <c r="N492" s="16"/>
      <c r="O492" s="17"/>
      <c r="P492" s="17"/>
      <c r="Q492" s="17"/>
      <c r="R492" s="21"/>
      <c r="S492" s="19"/>
      <c r="U492" s="20"/>
      <c r="V492" s="17"/>
      <c r="W492" s="17"/>
      <c r="X492" s="16"/>
      <c r="Y492" s="17"/>
      <c r="Z492" s="17"/>
      <c r="AA492" s="17"/>
      <c r="AB492" s="21"/>
      <c r="AC492" s="19"/>
    </row>
    <row r="493" customFormat="false" ht="12.75" hidden="false" customHeight="false" outlineLevel="0" collapsed="false">
      <c r="A493" s="20" t="s">
        <v>109</v>
      </c>
      <c r="B493" s="15" t="n">
        <f aca="false">+L493+V493</f>
        <v>40756</v>
      </c>
      <c r="C493" s="15" t="n">
        <f aca="false">+M493+W493</f>
        <v>40</v>
      </c>
      <c r="D493" s="16" t="n">
        <v>4.9</v>
      </c>
      <c r="E493" s="17" t="n">
        <v>97674</v>
      </c>
      <c r="F493" s="17" t="n">
        <v>479</v>
      </c>
      <c r="G493" s="17" t="n">
        <v>487195</v>
      </c>
      <c r="H493" s="21" t="n">
        <v>0.995328</v>
      </c>
      <c r="I493" s="19" t="n">
        <v>57.01</v>
      </c>
      <c r="K493" s="20" t="s">
        <v>109</v>
      </c>
      <c r="L493" s="17" t="n">
        <v>20768</v>
      </c>
      <c r="M493" s="17" t="n">
        <v>33</v>
      </c>
      <c r="N493" s="16" t="n">
        <v>7.919</v>
      </c>
      <c r="O493" s="17" t="n">
        <v>97162</v>
      </c>
      <c r="P493" s="17" t="n">
        <v>769</v>
      </c>
      <c r="Q493" s="17" t="n">
        <v>483920</v>
      </c>
      <c r="R493" s="21" t="n">
        <v>0.992755</v>
      </c>
      <c r="S493" s="19" t="n">
        <v>53.7</v>
      </c>
      <c r="U493" s="20" t="s">
        <v>109</v>
      </c>
      <c r="V493" s="17" t="n">
        <v>19988</v>
      </c>
      <c r="W493" s="17" t="n">
        <v>7</v>
      </c>
      <c r="X493" s="16" t="n">
        <v>1.751</v>
      </c>
      <c r="Y493" s="17" t="n">
        <v>98222</v>
      </c>
      <c r="Z493" s="17" t="n">
        <v>172</v>
      </c>
      <c r="AA493" s="17" t="n">
        <v>490688</v>
      </c>
      <c r="AB493" s="21" t="n">
        <v>0.998025</v>
      </c>
      <c r="AC493" s="19" t="n">
        <v>60.47</v>
      </c>
    </row>
    <row r="494" customFormat="false" ht="12.75" hidden="false" customHeight="false" outlineLevel="0" collapsed="false">
      <c r="A494" s="20" t="s">
        <v>110</v>
      </c>
      <c r="B494" s="15" t="n">
        <f aca="false">+L494+V494</f>
        <v>36397</v>
      </c>
      <c r="C494" s="15" t="n">
        <f aca="false">+M494+W494</f>
        <v>32</v>
      </c>
      <c r="D494" s="16" t="n">
        <v>4.387</v>
      </c>
      <c r="E494" s="17" t="n">
        <v>97196</v>
      </c>
      <c r="F494" s="17" t="n">
        <v>426</v>
      </c>
      <c r="G494" s="17" t="n">
        <v>484919</v>
      </c>
      <c r="H494" s="21" t="n">
        <v>0.99528</v>
      </c>
      <c r="I494" s="19" t="n">
        <v>52.28</v>
      </c>
      <c r="K494" s="20" t="s">
        <v>110</v>
      </c>
      <c r="L494" s="17" t="n">
        <v>18723</v>
      </c>
      <c r="M494" s="17" t="n">
        <v>24</v>
      </c>
      <c r="N494" s="16" t="n">
        <v>6.387</v>
      </c>
      <c r="O494" s="17" t="n">
        <v>96393</v>
      </c>
      <c r="P494" s="17" t="n">
        <v>616</v>
      </c>
      <c r="Q494" s="17" t="n">
        <v>480414</v>
      </c>
      <c r="R494" s="21" t="n">
        <v>0.993187</v>
      </c>
      <c r="S494" s="19" t="n">
        <v>49.11</v>
      </c>
      <c r="U494" s="20" t="s">
        <v>110</v>
      </c>
      <c r="V494" s="17" t="n">
        <v>17674</v>
      </c>
      <c r="W494" s="17" t="n">
        <v>8</v>
      </c>
      <c r="X494" s="16" t="n">
        <v>2.264</v>
      </c>
      <c r="Y494" s="17" t="n">
        <v>98050</v>
      </c>
      <c r="Z494" s="17" t="n">
        <v>222</v>
      </c>
      <c r="AA494" s="17" t="n">
        <v>489719</v>
      </c>
      <c r="AB494" s="21" t="n">
        <v>0.997496</v>
      </c>
      <c r="AC494" s="19" t="n">
        <v>55.57</v>
      </c>
    </row>
    <row r="495" customFormat="false" ht="12.75" hidden="false" customHeight="false" outlineLevel="0" collapsed="false">
      <c r="A495" s="20" t="s">
        <v>111</v>
      </c>
      <c r="B495" s="15" t="n">
        <f aca="false">+L495+V495</f>
        <v>35181</v>
      </c>
      <c r="C495" s="15" t="n">
        <f aca="false">+M495+W495</f>
        <v>37</v>
      </c>
      <c r="D495" s="16" t="n">
        <v>5.251</v>
      </c>
      <c r="E495" s="17" t="n">
        <v>96769</v>
      </c>
      <c r="F495" s="17" t="n">
        <v>508</v>
      </c>
      <c r="G495" s="17" t="n">
        <v>482630</v>
      </c>
      <c r="H495" s="21" t="n">
        <v>0.993971</v>
      </c>
      <c r="I495" s="19" t="n">
        <v>47.5</v>
      </c>
      <c r="K495" s="20" t="s">
        <v>111</v>
      </c>
      <c r="L495" s="17" t="n">
        <v>18043</v>
      </c>
      <c r="M495" s="17" t="n">
        <v>27</v>
      </c>
      <c r="N495" s="16" t="n">
        <v>7.459</v>
      </c>
      <c r="O495" s="17" t="n">
        <v>95777</v>
      </c>
      <c r="P495" s="17" t="n">
        <v>714</v>
      </c>
      <c r="Q495" s="17" t="n">
        <v>477141</v>
      </c>
      <c r="R495" s="21" t="n">
        <v>0.992281</v>
      </c>
      <c r="S495" s="19" t="n">
        <v>44.41</v>
      </c>
      <c r="U495" s="20" t="s">
        <v>111</v>
      </c>
      <c r="V495" s="17" t="n">
        <v>17138</v>
      </c>
      <c r="W495" s="17" t="n">
        <v>10</v>
      </c>
      <c r="X495" s="16" t="n">
        <v>2.921</v>
      </c>
      <c r="Y495" s="17" t="n">
        <v>97828</v>
      </c>
      <c r="Z495" s="17" t="n">
        <v>286</v>
      </c>
      <c r="AA495" s="17" t="n">
        <v>488493</v>
      </c>
      <c r="AB495" s="21" t="n">
        <v>0.995775</v>
      </c>
      <c r="AC495" s="19" t="n">
        <v>50.69</v>
      </c>
    </row>
    <row r="496" customFormat="false" ht="12.75" hidden="false" customHeight="false" outlineLevel="0" collapsed="false">
      <c r="A496" s="20" t="s">
        <v>112</v>
      </c>
      <c r="B496" s="15" t="n">
        <f aca="false">+L496+V496</f>
        <v>31699</v>
      </c>
      <c r="C496" s="15" t="n">
        <f aca="false">+M496+W496</f>
        <v>45</v>
      </c>
      <c r="D496" s="16" t="n">
        <v>7.107</v>
      </c>
      <c r="E496" s="17" t="n">
        <v>96261</v>
      </c>
      <c r="F496" s="17" t="n">
        <v>684</v>
      </c>
      <c r="G496" s="17" t="n">
        <v>479720</v>
      </c>
      <c r="H496" s="21" t="n">
        <v>0.990784</v>
      </c>
      <c r="I496" s="19" t="n">
        <v>42.74</v>
      </c>
      <c r="K496" s="20" t="s">
        <v>112</v>
      </c>
      <c r="L496" s="17" t="n">
        <v>16453</v>
      </c>
      <c r="M496" s="17" t="n">
        <v>28</v>
      </c>
      <c r="N496" s="16" t="n">
        <v>8.515</v>
      </c>
      <c r="O496" s="17" t="n">
        <v>95063</v>
      </c>
      <c r="P496" s="17" t="n">
        <v>810</v>
      </c>
      <c r="Q496" s="17" t="n">
        <v>473458</v>
      </c>
      <c r="R496" s="21" t="n">
        <v>0.987936</v>
      </c>
      <c r="S496" s="19" t="n">
        <v>39.72</v>
      </c>
      <c r="U496" s="20" t="s">
        <v>112</v>
      </c>
      <c r="V496" s="17" t="n">
        <v>15246</v>
      </c>
      <c r="W496" s="17" t="n">
        <v>17</v>
      </c>
      <c r="X496" s="16" t="n">
        <v>5.584</v>
      </c>
      <c r="Y496" s="17" t="n">
        <v>97542</v>
      </c>
      <c r="Z496" s="17" t="n">
        <v>545</v>
      </c>
      <c r="AA496" s="17" t="n">
        <v>486429</v>
      </c>
      <c r="AB496" s="21" t="n">
        <v>0.993779</v>
      </c>
      <c r="AC496" s="19" t="n">
        <v>45.83</v>
      </c>
    </row>
    <row r="497" customFormat="false" ht="12.75" hidden="false" customHeight="false" outlineLevel="0" collapsed="false">
      <c r="A497" s="20" t="s">
        <v>113</v>
      </c>
      <c r="B497" s="15" t="n">
        <f aca="false">+L497+V497</f>
        <v>26716</v>
      </c>
      <c r="C497" s="15" t="n">
        <f aca="false">+M497+W497</f>
        <v>62</v>
      </c>
      <c r="D497" s="16" t="n">
        <v>11.557</v>
      </c>
      <c r="E497" s="17" t="n">
        <v>95577</v>
      </c>
      <c r="F497" s="17" t="n">
        <v>1105</v>
      </c>
      <c r="G497" s="17" t="n">
        <v>475299</v>
      </c>
      <c r="H497" s="21" t="n">
        <v>0.986295</v>
      </c>
      <c r="I497" s="19" t="n">
        <v>38.02</v>
      </c>
      <c r="K497" s="20" t="s">
        <v>113</v>
      </c>
      <c r="L497" s="17" t="n">
        <v>13597</v>
      </c>
      <c r="M497" s="17" t="n">
        <v>44</v>
      </c>
      <c r="N497" s="16" t="n">
        <v>16.087</v>
      </c>
      <c r="O497" s="17" t="n">
        <v>94253</v>
      </c>
      <c r="P497" s="17" t="n">
        <v>1516</v>
      </c>
      <c r="Q497" s="17" t="n">
        <v>467746</v>
      </c>
      <c r="R497" s="21" t="n">
        <v>0.980795</v>
      </c>
      <c r="S497" s="19" t="n">
        <v>35.04</v>
      </c>
      <c r="U497" s="20" t="s">
        <v>113</v>
      </c>
      <c r="V497" s="17" t="n">
        <v>13119</v>
      </c>
      <c r="W497" s="17" t="n">
        <v>18</v>
      </c>
      <c r="X497" s="16" t="n">
        <v>6.844</v>
      </c>
      <c r="Y497" s="17" t="n">
        <v>96998</v>
      </c>
      <c r="Z497" s="17" t="n">
        <v>664</v>
      </c>
      <c r="AA497" s="17" t="n">
        <v>483403</v>
      </c>
      <c r="AB497" s="21" t="n">
        <v>0.99204</v>
      </c>
      <c r="AC497" s="19" t="n">
        <v>41.07</v>
      </c>
    </row>
    <row r="498" customFormat="false" ht="9" hidden="false" customHeight="true" outlineLevel="0" collapsed="false">
      <c r="A498" s="20"/>
      <c r="B498" s="15"/>
      <c r="C498" s="15"/>
      <c r="D498" s="16"/>
      <c r="E498" s="17"/>
      <c r="F498" s="17"/>
      <c r="G498" s="17"/>
      <c r="H498" s="21"/>
      <c r="I498" s="19"/>
      <c r="K498" s="20"/>
      <c r="L498" s="17"/>
      <c r="M498" s="17"/>
      <c r="N498" s="16"/>
      <c r="O498" s="17"/>
      <c r="P498" s="17"/>
      <c r="Q498" s="17"/>
      <c r="R498" s="21"/>
      <c r="S498" s="19"/>
      <c r="U498" s="20"/>
      <c r="V498" s="17"/>
      <c r="W498" s="17"/>
      <c r="X498" s="16"/>
      <c r="Y498" s="17"/>
      <c r="Z498" s="17"/>
      <c r="AA498" s="17"/>
      <c r="AB498" s="21"/>
      <c r="AC498" s="19"/>
    </row>
    <row r="499" customFormat="false" ht="12.75" hidden="false" customHeight="false" outlineLevel="0" collapsed="false">
      <c r="A499" s="20" t="s">
        <v>114</v>
      </c>
      <c r="B499" s="15" t="n">
        <f aca="false">+L499+V499</f>
        <v>30420</v>
      </c>
      <c r="C499" s="15" t="n">
        <f aca="false">+M499+W499</f>
        <v>99</v>
      </c>
      <c r="D499" s="16" t="n">
        <v>16.15</v>
      </c>
      <c r="E499" s="17" t="n">
        <v>94472</v>
      </c>
      <c r="F499" s="17" t="n">
        <v>1526</v>
      </c>
      <c r="G499" s="17" t="n">
        <v>468785</v>
      </c>
      <c r="H499" s="21" t="n">
        <v>0.980132</v>
      </c>
      <c r="I499" s="19" t="n">
        <v>33.44</v>
      </c>
      <c r="K499" s="20" t="s">
        <v>114</v>
      </c>
      <c r="L499" s="17" t="n">
        <v>15495</v>
      </c>
      <c r="M499" s="17" t="n">
        <v>71</v>
      </c>
      <c r="N499" s="16" t="n">
        <v>22.668</v>
      </c>
      <c r="O499" s="17" t="n">
        <v>92737</v>
      </c>
      <c r="P499" s="17" t="n">
        <v>2102</v>
      </c>
      <c r="Q499" s="17" t="n">
        <v>458763</v>
      </c>
      <c r="R499" s="21" t="n">
        <v>0.971809</v>
      </c>
      <c r="S499" s="19" t="n">
        <v>30.57</v>
      </c>
      <c r="U499" s="20" t="s">
        <v>114</v>
      </c>
      <c r="V499" s="17" t="n">
        <v>14925</v>
      </c>
      <c r="W499" s="17" t="n">
        <v>28</v>
      </c>
      <c r="X499" s="16" t="n">
        <v>9.339</v>
      </c>
      <c r="Y499" s="17" t="n">
        <v>96334</v>
      </c>
      <c r="Z499" s="17" t="n">
        <v>900</v>
      </c>
      <c r="AA499" s="17" t="n">
        <v>479555</v>
      </c>
      <c r="AB499" s="21" t="n">
        <v>0.988681</v>
      </c>
      <c r="AC499" s="19" t="n">
        <v>36.34</v>
      </c>
    </row>
    <row r="500" customFormat="false" ht="12.75" hidden="false" customHeight="false" outlineLevel="0" collapsed="false">
      <c r="A500" s="20" t="s">
        <v>115</v>
      </c>
      <c r="B500" s="15" t="n">
        <f aca="false">+L500+V500</f>
        <v>30354</v>
      </c>
      <c r="C500" s="15" t="n">
        <f aca="false">+M500+W500</f>
        <v>148</v>
      </c>
      <c r="D500" s="16" t="n">
        <v>24.103</v>
      </c>
      <c r="E500" s="17" t="n">
        <v>92947</v>
      </c>
      <c r="F500" s="17" t="n">
        <v>2240</v>
      </c>
      <c r="G500" s="17" t="n">
        <v>459471</v>
      </c>
      <c r="H500" s="21" t="n">
        <v>0.971154</v>
      </c>
      <c r="I500" s="19" t="n">
        <v>28.94</v>
      </c>
      <c r="K500" s="20" t="s">
        <v>115</v>
      </c>
      <c r="L500" s="17" t="n">
        <v>15191</v>
      </c>
      <c r="M500" s="17" t="n">
        <v>106</v>
      </c>
      <c r="N500" s="16" t="n">
        <v>34.325</v>
      </c>
      <c r="O500" s="17" t="n">
        <v>90635</v>
      </c>
      <c r="P500" s="17" t="n">
        <v>3111</v>
      </c>
      <c r="Q500" s="17" t="n">
        <v>445830</v>
      </c>
      <c r="R500" s="21" t="n">
        <v>0.959931</v>
      </c>
      <c r="S500" s="19" t="n">
        <v>26.22</v>
      </c>
      <c r="U500" s="20" t="s">
        <v>115</v>
      </c>
      <c r="V500" s="17" t="n">
        <v>15163</v>
      </c>
      <c r="W500" s="17" t="n">
        <v>42</v>
      </c>
      <c r="X500" s="16" t="n">
        <v>13.762</v>
      </c>
      <c r="Y500" s="17" t="n">
        <v>95434</v>
      </c>
      <c r="Z500" s="17" t="n">
        <v>1313</v>
      </c>
      <c r="AA500" s="17" t="n">
        <v>474127</v>
      </c>
      <c r="AB500" s="21" t="n">
        <v>0.9825</v>
      </c>
      <c r="AC500" s="19" t="n">
        <v>31.65</v>
      </c>
    </row>
    <row r="501" customFormat="false" ht="12.75" hidden="false" customHeight="false" outlineLevel="0" collapsed="false">
      <c r="A501" s="20" t="s">
        <v>116</v>
      </c>
      <c r="B501" s="15" t="n">
        <f aca="false">+L501+V501</f>
        <v>28429</v>
      </c>
      <c r="C501" s="15" t="n">
        <f aca="false">+M501+W501</f>
        <v>200</v>
      </c>
      <c r="D501" s="16" t="n">
        <v>34.709</v>
      </c>
      <c r="E501" s="17" t="n">
        <v>90706</v>
      </c>
      <c r="F501" s="17" t="n">
        <v>3148</v>
      </c>
      <c r="G501" s="17" t="n">
        <v>446217</v>
      </c>
      <c r="H501" s="21" t="n">
        <v>0.955712</v>
      </c>
      <c r="I501" s="19" t="n">
        <v>24.59</v>
      </c>
      <c r="K501" s="20" t="s">
        <v>116</v>
      </c>
      <c r="L501" s="17" t="n">
        <v>14085</v>
      </c>
      <c r="M501" s="17" t="n">
        <v>137</v>
      </c>
      <c r="N501" s="16" t="n">
        <v>47.737</v>
      </c>
      <c r="O501" s="17" t="n">
        <v>87524</v>
      </c>
      <c r="P501" s="17" t="n">
        <v>4178</v>
      </c>
      <c r="Q501" s="17" t="n">
        <v>427966</v>
      </c>
      <c r="R501" s="21" t="n">
        <v>0.93621</v>
      </c>
      <c r="S501" s="19" t="n">
        <v>22.05</v>
      </c>
      <c r="U501" s="20" t="s">
        <v>116</v>
      </c>
      <c r="V501" s="17" t="n">
        <v>14344</v>
      </c>
      <c r="W501" s="17" t="n">
        <v>63</v>
      </c>
      <c r="X501" s="16" t="n">
        <v>21.789</v>
      </c>
      <c r="Y501" s="17" t="n">
        <v>94121</v>
      </c>
      <c r="Z501" s="17" t="n">
        <v>2051</v>
      </c>
      <c r="AA501" s="17" t="n">
        <v>465830</v>
      </c>
      <c r="AB501" s="21" t="n">
        <v>0.973587</v>
      </c>
      <c r="AC501" s="19" t="n">
        <v>27.06</v>
      </c>
    </row>
    <row r="502" customFormat="false" ht="12.75" hidden="false" customHeight="false" outlineLevel="0" collapsed="false">
      <c r="A502" s="20" t="s">
        <v>117</v>
      </c>
      <c r="B502" s="15" t="n">
        <f aca="false">+L502+V502</f>
        <v>22685</v>
      </c>
      <c r="C502" s="15" t="n">
        <f aca="false">+M502+W502</f>
        <v>260</v>
      </c>
      <c r="D502" s="16" t="n">
        <v>56.073</v>
      </c>
      <c r="E502" s="17" t="n">
        <v>87558</v>
      </c>
      <c r="F502" s="17" t="n">
        <v>4910</v>
      </c>
      <c r="G502" s="17" t="n">
        <v>426455</v>
      </c>
      <c r="H502" s="21" t="n">
        <v>0.927265</v>
      </c>
      <c r="I502" s="19" t="n">
        <v>20.38</v>
      </c>
      <c r="K502" s="20" t="s">
        <v>117</v>
      </c>
      <c r="L502" s="17" t="n">
        <v>10440</v>
      </c>
      <c r="M502" s="17" t="n">
        <v>179</v>
      </c>
      <c r="N502" s="16" t="n">
        <v>82.932</v>
      </c>
      <c r="O502" s="17" t="n">
        <v>83346</v>
      </c>
      <c r="P502" s="17" t="n">
        <v>6912</v>
      </c>
      <c r="Q502" s="17" t="n">
        <v>400666</v>
      </c>
      <c r="R502" s="21" t="n">
        <v>0.894426</v>
      </c>
      <c r="S502" s="19" t="n">
        <v>18.03</v>
      </c>
      <c r="U502" s="20" t="s">
        <v>117</v>
      </c>
      <c r="V502" s="17" t="n">
        <v>12245</v>
      </c>
      <c r="W502" s="17" t="n">
        <v>81</v>
      </c>
      <c r="X502" s="16" t="n">
        <v>32.698</v>
      </c>
      <c r="Y502" s="17" t="n">
        <v>92070</v>
      </c>
      <c r="Z502" s="17" t="n">
        <v>3011</v>
      </c>
      <c r="AA502" s="17" t="n">
        <v>453526</v>
      </c>
      <c r="AB502" s="21" t="n">
        <v>0.954944</v>
      </c>
      <c r="AC502" s="19" t="n">
        <v>22.6</v>
      </c>
    </row>
    <row r="503" customFormat="false" ht="12.75" hidden="false" customHeight="false" outlineLevel="0" collapsed="false">
      <c r="A503" s="20" t="s">
        <v>118</v>
      </c>
      <c r="B503" s="15" t="n">
        <f aca="false">+L503+V503</f>
        <v>20701</v>
      </c>
      <c r="C503" s="15" t="n">
        <f aca="false">+M503+W503</f>
        <v>400</v>
      </c>
      <c r="D503" s="16" t="n">
        <v>92.608</v>
      </c>
      <c r="E503" s="17" t="n">
        <v>82648</v>
      </c>
      <c r="F503" s="17" t="n">
        <v>7654</v>
      </c>
      <c r="G503" s="17" t="n">
        <v>395437</v>
      </c>
      <c r="H503" s="21" t="n">
        <v>0.88119</v>
      </c>
      <c r="I503" s="19" t="n">
        <v>16.43</v>
      </c>
      <c r="K503" s="20" t="s">
        <v>118</v>
      </c>
      <c r="L503" s="17" t="n">
        <v>9165</v>
      </c>
      <c r="M503" s="17" t="n">
        <v>256</v>
      </c>
      <c r="N503" s="16" t="n">
        <v>131.09</v>
      </c>
      <c r="O503" s="17" t="n">
        <v>76434</v>
      </c>
      <c r="P503" s="17" t="n">
        <v>10020</v>
      </c>
      <c r="Q503" s="17" t="n">
        <v>358366</v>
      </c>
      <c r="R503" s="21" t="n">
        <v>0.84061</v>
      </c>
      <c r="S503" s="19" t="n">
        <v>14.41</v>
      </c>
      <c r="U503" s="20" t="s">
        <v>118</v>
      </c>
      <c r="V503" s="17" t="n">
        <v>11536</v>
      </c>
      <c r="W503" s="17" t="n">
        <v>144</v>
      </c>
      <c r="X503" s="16" t="n">
        <v>60.865</v>
      </c>
      <c r="Y503" s="17" t="n">
        <v>89060</v>
      </c>
      <c r="Z503" s="17" t="n">
        <v>5421</v>
      </c>
      <c r="AA503" s="17" t="n">
        <v>433092</v>
      </c>
      <c r="AB503" s="21" t="n">
        <v>0.915468</v>
      </c>
      <c r="AC503" s="19" t="n">
        <v>18.27</v>
      </c>
    </row>
    <row r="504" customFormat="false" ht="9" hidden="false" customHeight="true" outlineLevel="0" collapsed="false">
      <c r="A504" s="20"/>
      <c r="B504" s="15"/>
      <c r="C504" s="15"/>
      <c r="D504" s="16"/>
      <c r="E504" s="17"/>
      <c r="F504" s="17"/>
      <c r="G504" s="17"/>
      <c r="H504" s="21"/>
      <c r="I504" s="19"/>
      <c r="K504" s="20"/>
      <c r="L504" s="17"/>
      <c r="M504" s="17"/>
      <c r="N504" s="16"/>
      <c r="O504" s="17"/>
      <c r="P504" s="17"/>
      <c r="Q504" s="17"/>
      <c r="R504" s="21"/>
      <c r="S504" s="19"/>
      <c r="U504" s="20"/>
      <c r="V504" s="17"/>
      <c r="W504" s="17"/>
      <c r="X504" s="16"/>
      <c r="Y504" s="17"/>
      <c r="Z504" s="17"/>
      <c r="AA504" s="17"/>
      <c r="AB504" s="21"/>
      <c r="AC504" s="19"/>
    </row>
    <row r="505" customFormat="false" ht="12.75" hidden="false" customHeight="false" outlineLevel="0" collapsed="false">
      <c r="A505" s="20" t="s">
        <v>119</v>
      </c>
      <c r="B505" s="15" t="n">
        <f aca="false">+L505+V505</f>
        <v>17477</v>
      </c>
      <c r="C505" s="15" t="n">
        <f aca="false">+M505+W505</f>
        <v>565</v>
      </c>
      <c r="D505" s="16" t="n">
        <v>150.545</v>
      </c>
      <c r="E505" s="17" t="n">
        <v>74995</v>
      </c>
      <c r="F505" s="17" t="n">
        <v>11290</v>
      </c>
      <c r="G505" s="17" t="n">
        <v>348455</v>
      </c>
      <c r="H505" s="21" t="n">
        <v>0.805143</v>
      </c>
      <c r="I505" s="19" t="n">
        <v>12.83</v>
      </c>
      <c r="K505" s="20" t="s">
        <v>119</v>
      </c>
      <c r="L505" s="17" t="n">
        <v>7859</v>
      </c>
      <c r="M505" s="17" t="n">
        <v>336</v>
      </c>
      <c r="N505" s="16" t="n">
        <v>194.14</v>
      </c>
      <c r="O505" s="17" t="n">
        <v>66414</v>
      </c>
      <c r="P505" s="17" t="n">
        <v>12894</v>
      </c>
      <c r="Q505" s="17" t="n">
        <v>301246</v>
      </c>
      <c r="R505" s="21" t="n">
        <v>0.752637</v>
      </c>
      <c r="S505" s="19" t="n">
        <v>11.19</v>
      </c>
      <c r="U505" s="20" t="s">
        <v>119</v>
      </c>
      <c r="V505" s="17" t="n">
        <v>9618</v>
      </c>
      <c r="W505" s="17" t="n">
        <v>229</v>
      </c>
      <c r="X505" s="16" t="n">
        <v>113.272</v>
      </c>
      <c r="Y505" s="17" t="n">
        <v>83639</v>
      </c>
      <c r="Z505" s="17" t="n">
        <v>9474</v>
      </c>
      <c r="AA505" s="17" t="n">
        <v>396482</v>
      </c>
      <c r="AB505" s="21" t="n">
        <v>0.847151</v>
      </c>
      <c r="AC505" s="19" t="n">
        <v>14.28</v>
      </c>
    </row>
    <row r="506" customFormat="false" ht="12.75" hidden="false" customHeight="false" outlineLevel="0" collapsed="false">
      <c r="A506" s="20" t="s">
        <v>120</v>
      </c>
      <c r="B506" s="15" t="n">
        <f aca="false">+L506+V506</f>
        <v>12285</v>
      </c>
      <c r="C506" s="15" t="n">
        <f aca="false">+M506+W506</f>
        <v>688</v>
      </c>
      <c r="D506" s="16" t="n">
        <v>248.817</v>
      </c>
      <c r="E506" s="17" t="n">
        <v>63704</v>
      </c>
      <c r="F506" s="17" t="n">
        <v>15851</v>
      </c>
      <c r="G506" s="17" t="n">
        <v>280556</v>
      </c>
      <c r="H506" s="21" t="n">
        <v>0.683614</v>
      </c>
      <c r="I506" s="19" t="n">
        <v>9.64</v>
      </c>
      <c r="K506" s="20" t="s">
        <v>120</v>
      </c>
      <c r="L506" s="17" t="n">
        <v>5045</v>
      </c>
      <c r="M506" s="17" t="n">
        <v>370</v>
      </c>
      <c r="N506" s="16" t="n">
        <v>313.594</v>
      </c>
      <c r="O506" s="17" t="n">
        <v>53521</v>
      </c>
      <c r="P506" s="17" t="n">
        <v>16784</v>
      </c>
      <c r="Q506" s="17" t="n">
        <v>226729</v>
      </c>
      <c r="R506" s="21" t="n">
        <v>0.607915</v>
      </c>
      <c r="S506" s="19" t="n">
        <v>8.26</v>
      </c>
      <c r="U506" s="20" t="s">
        <v>120</v>
      </c>
      <c r="V506" s="17" t="n">
        <v>7240</v>
      </c>
      <c r="W506" s="17" t="n">
        <v>318</v>
      </c>
      <c r="X506" s="16" t="n">
        <v>200.755</v>
      </c>
      <c r="Y506" s="17" t="n">
        <v>74165</v>
      </c>
      <c r="Z506" s="17" t="n">
        <v>14889</v>
      </c>
      <c r="AA506" s="17" t="n">
        <v>335880</v>
      </c>
      <c r="AB506" s="21" t="n">
        <v>0.736221</v>
      </c>
      <c r="AC506" s="19" t="n">
        <v>10.76</v>
      </c>
    </row>
    <row r="507" customFormat="false" ht="12.75" hidden="false" customHeight="false" outlineLevel="0" collapsed="false">
      <c r="A507" s="20" t="s">
        <v>121</v>
      </c>
      <c r="B507" s="15" t="n">
        <f aca="false">+L507+V507</f>
        <v>6811</v>
      </c>
      <c r="C507" s="15" t="n">
        <f aca="false">+M507+W507</f>
        <v>684</v>
      </c>
      <c r="D507" s="16" t="n">
        <v>402.495</v>
      </c>
      <c r="E507" s="17" t="n">
        <v>47854</v>
      </c>
      <c r="F507" s="17" t="n">
        <v>19261</v>
      </c>
      <c r="G507" s="17" t="n">
        <v>191792</v>
      </c>
      <c r="H507" s="21" t="n">
        <v>0.424896</v>
      </c>
      <c r="I507" s="19" t="n">
        <v>6.97</v>
      </c>
      <c r="K507" s="20" t="s">
        <v>121</v>
      </c>
      <c r="L507" s="17" t="n">
        <v>2497</v>
      </c>
      <c r="M507" s="17" t="n">
        <v>328</v>
      </c>
      <c r="N507" s="16" t="n">
        <v>492.837</v>
      </c>
      <c r="O507" s="17" t="n">
        <v>36737</v>
      </c>
      <c r="P507" s="17" t="n">
        <v>18105</v>
      </c>
      <c r="Q507" s="17" t="n">
        <v>137832</v>
      </c>
      <c r="R507" s="21" t="n">
        <v>0.360111</v>
      </c>
      <c r="S507" s="19" t="n">
        <v>5.86</v>
      </c>
      <c r="U507" s="20" t="s">
        <v>121</v>
      </c>
      <c r="V507" s="17" t="n">
        <v>4314</v>
      </c>
      <c r="W507" s="17" t="n">
        <v>356</v>
      </c>
      <c r="X507" s="16" t="n">
        <v>344.257</v>
      </c>
      <c r="Y507" s="17" t="n">
        <v>59276</v>
      </c>
      <c r="Z507" s="17" t="n">
        <v>20406</v>
      </c>
      <c r="AA507" s="17" t="n">
        <v>247282</v>
      </c>
      <c r="AB507" s="21" t="n">
        <v>0.464771</v>
      </c>
      <c r="AC507" s="19" t="n">
        <v>7.79</v>
      </c>
    </row>
    <row r="508" customFormat="false" ht="12.75" hidden="false" customHeight="false" outlineLevel="0" collapsed="false">
      <c r="A508" s="20" t="s">
        <v>122</v>
      </c>
      <c r="B508" s="15" t="n">
        <f aca="false">+L508+V508</f>
        <v>3721</v>
      </c>
      <c r="C508" s="15" t="n">
        <f aca="false">+M508+W508</f>
        <v>746</v>
      </c>
      <c r="D508" s="16" t="n">
        <v>1000</v>
      </c>
      <c r="E508" s="17" t="n">
        <v>28593</v>
      </c>
      <c r="F508" s="17" t="n">
        <v>28593</v>
      </c>
      <c r="G508" s="17" t="n">
        <v>141699</v>
      </c>
      <c r="H508" s="18" t="s">
        <v>104</v>
      </c>
      <c r="I508" s="19" t="n">
        <v>4.96</v>
      </c>
      <c r="K508" s="20" t="s">
        <v>122</v>
      </c>
      <c r="L508" s="17" t="n">
        <v>1224</v>
      </c>
      <c r="M508" s="17" t="n">
        <v>294</v>
      </c>
      <c r="N508" s="16" t="n">
        <v>1000</v>
      </c>
      <c r="O508" s="17" t="n">
        <v>18632</v>
      </c>
      <c r="P508" s="17" t="n">
        <v>18632</v>
      </c>
      <c r="Q508" s="17" t="n">
        <v>77568</v>
      </c>
      <c r="R508" s="18" t="s">
        <v>104</v>
      </c>
      <c r="S508" s="19" t="n">
        <v>4.16</v>
      </c>
      <c r="U508" s="20" t="s">
        <v>122</v>
      </c>
      <c r="V508" s="17" t="n">
        <v>2497</v>
      </c>
      <c r="W508" s="17" t="n">
        <v>452</v>
      </c>
      <c r="X508" s="16" t="n">
        <v>1000</v>
      </c>
      <c r="Y508" s="17" t="n">
        <v>38870</v>
      </c>
      <c r="Z508" s="17" t="n">
        <v>38870</v>
      </c>
      <c r="AA508" s="17" t="n">
        <v>214730</v>
      </c>
      <c r="AB508" s="18" t="s">
        <v>104</v>
      </c>
      <c r="AC508" s="19" t="n">
        <v>5.52</v>
      </c>
    </row>
    <row r="509" customFormat="false" ht="9" hidden="false" customHeight="true" outlineLevel="0" collapsed="false">
      <c r="A509" s="20"/>
      <c r="B509" s="15"/>
      <c r="C509" s="15"/>
      <c r="D509" s="16"/>
      <c r="E509" s="17"/>
      <c r="F509" s="17"/>
      <c r="G509" s="17"/>
      <c r="H509" s="18"/>
      <c r="I509" s="19"/>
      <c r="K509" s="20"/>
      <c r="L509" s="17"/>
      <c r="M509" s="17"/>
      <c r="N509" s="16"/>
      <c r="O509" s="17"/>
      <c r="P509" s="17"/>
      <c r="Q509" s="17"/>
      <c r="R509" s="18"/>
      <c r="S509" s="19"/>
      <c r="U509" s="20"/>
      <c r="V509" s="17"/>
      <c r="W509" s="17"/>
      <c r="X509" s="16"/>
      <c r="Y509" s="17"/>
      <c r="Z509" s="17"/>
      <c r="AA509" s="17"/>
      <c r="AB509" s="18"/>
      <c r="AC509" s="19"/>
    </row>
    <row r="510" customFormat="false" ht="12.75" hidden="false" customHeight="false" outlineLevel="0" collapsed="false">
      <c r="A510" s="22" t="s">
        <v>123</v>
      </c>
      <c r="B510" s="23" t="n">
        <f aca="false">+L510+V510</f>
        <v>508682</v>
      </c>
      <c r="C510" s="23" t="n">
        <f aca="false">+M510+W510</f>
        <v>4183</v>
      </c>
      <c r="D510" s="16"/>
      <c r="E510" s="17"/>
      <c r="F510" s="17"/>
      <c r="G510" s="17"/>
      <c r="H510" s="21"/>
      <c r="I510" s="19"/>
      <c r="K510" s="22" t="s">
        <v>123</v>
      </c>
      <c r="L510" s="24" t="n">
        <v>253214</v>
      </c>
      <c r="M510" s="24" t="n">
        <v>2345</v>
      </c>
      <c r="N510" s="16"/>
      <c r="O510" s="17"/>
      <c r="P510" s="17"/>
      <c r="Q510" s="17"/>
      <c r="R510" s="21"/>
      <c r="S510" s="19"/>
      <c r="U510" s="22" t="s">
        <v>123</v>
      </c>
      <c r="V510" s="24" t="n">
        <v>255468</v>
      </c>
      <c r="W510" s="24" t="n">
        <v>1838</v>
      </c>
      <c r="X510" s="16"/>
      <c r="Y510" s="17"/>
      <c r="Z510" s="17"/>
      <c r="AA510" s="17"/>
      <c r="AB510" s="21"/>
      <c r="AC510" s="19"/>
    </row>
    <row r="512" s="7" customFormat="true" ht="7.5" hidden="false" customHeight="true" outlineLevel="0" collapsed="false"/>
    <row r="513" customFormat="false" ht="20.25" hidden="false" customHeight="false" outlineLevel="0" collapsed="false">
      <c r="A513" s="11" t="s">
        <v>39</v>
      </c>
      <c r="I513" s="12" t="s">
        <v>139</v>
      </c>
      <c r="K513" s="11" t="s">
        <v>39</v>
      </c>
      <c r="S513" s="12" t="s">
        <v>139</v>
      </c>
      <c r="U513" s="11" t="s">
        <v>39</v>
      </c>
      <c r="AC513" s="12" t="s">
        <v>139</v>
      </c>
    </row>
    <row r="515" customFormat="false" ht="20.25" hidden="false" customHeight="false" outlineLevel="0" collapsed="false">
      <c r="E515" s="13" t="s">
        <v>92</v>
      </c>
      <c r="O515" s="13" t="s">
        <v>93</v>
      </c>
      <c r="Y515" s="13" t="s">
        <v>94</v>
      </c>
    </row>
    <row r="517" customFormat="false" ht="12.75" hidden="false" customHeight="false" outlineLevel="0" collapsed="false">
      <c r="A517" s="14" t="s">
        <v>95</v>
      </c>
      <c r="B517" s="14" t="s">
        <v>96</v>
      </c>
      <c r="C517" s="14" t="s">
        <v>97</v>
      </c>
      <c r="D517" s="14" t="s">
        <v>98</v>
      </c>
      <c r="E517" s="14" t="s">
        <v>99</v>
      </c>
      <c r="F517" s="14" t="s">
        <v>100</v>
      </c>
      <c r="G517" s="14" t="s">
        <v>101</v>
      </c>
      <c r="H517" s="14" t="s">
        <v>102</v>
      </c>
      <c r="I517" s="14" t="s">
        <v>103</v>
      </c>
      <c r="K517" s="14" t="s">
        <v>95</v>
      </c>
      <c r="L517" s="14" t="s">
        <v>96</v>
      </c>
      <c r="M517" s="14" t="s">
        <v>97</v>
      </c>
      <c r="N517" s="14" t="s">
        <v>98</v>
      </c>
      <c r="O517" s="14" t="s">
        <v>99</v>
      </c>
      <c r="P517" s="14" t="s">
        <v>100</v>
      </c>
      <c r="Q517" s="14" t="s">
        <v>101</v>
      </c>
      <c r="R517" s="14" t="s">
        <v>102</v>
      </c>
      <c r="S517" s="14" t="s">
        <v>103</v>
      </c>
      <c r="U517" s="14" t="s">
        <v>95</v>
      </c>
      <c r="V517" s="14" t="s">
        <v>96</v>
      </c>
      <c r="W517" s="14" t="s">
        <v>97</v>
      </c>
      <c r="X517" s="14" t="s">
        <v>98</v>
      </c>
      <c r="Y517" s="14" t="s">
        <v>99</v>
      </c>
      <c r="Z517" s="14" t="s">
        <v>100</v>
      </c>
      <c r="AA517" s="14" t="s">
        <v>101</v>
      </c>
      <c r="AB517" s="14" t="s">
        <v>102</v>
      </c>
      <c r="AC517" s="14" t="s">
        <v>103</v>
      </c>
    </row>
    <row r="518" customFormat="false" ht="6" hidden="false" customHeight="true" outlineLevel="0" collapsed="false"/>
    <row r="519" customFormat="false" ht="12.75" hidden="false" customHeight="false" outlineLevel="0" collapsed="false">
      <c r="A519" s="0" t="n">
        <v>0</v>
      </c>
      <c r="B519" s="15" t="n">
        <f aca="false">+L519+V519</f>
        <v>28890</v>
      </c>
      <c r="C519" s="15" t="n">
        <f aca="false">+M519+W519</f>
        <v>390</v>
      </c>
      <c r="D519" s="16" t="n">
        <v>13.336</v>
      </c>
      <c r="E519" s="17" t="n">
        <v>100000</v>
      </c>
      <c r="F519" s="17" t="n">
        <v>1334</v>
      </c>
      <c r="G519" s="17" t="n">
        <v>98790</v>
      </c>
      <c r="H519" s="18" t="s">
        <v>104</v>
      </c>
      <c r="I519" s="19" t="n">
        <v>74.97</v>
      </c>
      <c r="K519" s="0" t="n">
        <v>0</v>
      </c>
      <c r="L519" s="17" t="n">
        <v>14886</v>
      </c>
      <c r="M519" s="17" t="n">
        <v>232</v>
      </c>
      <c r="N519" s="16" t="n">
        <v>15.369</v>
      </c>
      <c r="O519" s="17" t="n">
        <v>100000</v>
      </c>
      <c r="P519" s="17" t="n">
        <v>1537</v>
      </c>
      <c r="Q519" s="17" t="n">
        <v>98611</v>
      </c>
      <c r="R519" s="18" t="s">
        <v>104</v>
      </c>
      <c r="S519" s="19" t="n">
        <v>71.04</v>
      </c>
      <c r="U519" s="0" t="n">
        <v>0</v>
      </c>
      <c r="V519" s="17" t="n">
        <v>14004</v>
      </c>
      <c r="W519" s="17" t="n">
        <v>158</v>
      </c>
      <c r="X519" s="16" t="n">
        <v>11.168</v>
      </c>
      <c r="Y519" s="17" t="n">
        <v>100000</v>
      </c>
      <c r="Z519" s="17" t="n">
        <v>1117</v>
      </c>
      <c r="AA519" s="17" t="n">
        <v>98983</v>
      </c>
      <c r="AB519" s="18" t="s">
        <v>104</v>
      </c>
      <c r="AC519" s="19" t="n">
        <v>78.96</v>
      </c>
    </row>
    <row r="520" customFormat="false" ht="12.75" hidden="false" customHeight="false" outlineLevel="0" collapsed="false">
      <c r="A520" s="20" t="s">
        <v>105</v>
      </c>
      <c r="B520" s="15" t="n">
        <f aca="false">+L520+V520</f>
        <v>138375</v>
      </c>
      <c r="C520" s="15" t="n">
        <f aca="false">+M520+W520</f>
        <v>99</v>
      </c>
      <c r="D520" s="16" t="n">
        <v>2.857</v>
      </c>
      <c r="E520" s="17" t="n">
        <v>98666</v>
      </c>
      <c r="F520" s="17" t="n">
        <v>282</v>
      </c>
      <c r="G520" s="17" t="n">
        <v>393961</v>
      </c>
      <c r="H520" s="21" t="n">
        <v>0.996964</v>
      </c>
      <c r="I520" s="19" t="n">
        <v>74.99</v>
      </c>
      <c r="K520" s="20" t="s">
        <v>105</v>
      </c>
      <c r="L520" s="17" t="n">
        <v>71458</v>
      </c>
      <c r="M520" s="17" t="n">
        <v>56</v>
      </c>
      <c r="N520" s="16" t="n">
        <v>3.129</v>
      </c>
      <c r="O520" s="17" t="n">
        <v>98463</v>
      </c>
      <c r="P520" s="17" t="n">
        <v>308</v>
      </c>
      <c r="Q520" s="17" t="n">
        <v>393082</v>
      </c>
      <c r="R520" s="21" t="n">
        <v>0.996477</v>
      </c>
      <c r="S520" s="19" t="n">
        <v>71.15</v>
      </c>
      <c r="U520" s="20" t="s">
        <v>105</v>
      </c>
      <c r="V520" s="17" t="n">
        <v>66917</v>
      </c>
      <c r="W520" s="17" t="n">
        <v>43</v>
      </c>
      <c r="X520" s="16" t="n">
        <v>2.566</v>
      </c>
      <c r="Y520" s="17" t="n">
        <v>98883</v>
      </c>
      <c r="Z520" s="17" t="n">
        <v>254</v>
      </c>
      <c r="AA520" s="17" t="n">
        <v>394899</v>
      </c>
      <c r="AB520" s="21" t="n">
        <v>0.997479</v>
      </c>
      <c r="AC520" s="19" t="n">
        <v>78.85</v>
      </c>
    </row>
    <row r="521" customFormat="false" ht="12.75" hidden="false" customHeight="false" outlineLevel="0" collapsed="false">
      <c r="A521" s="20" t="s">
        <v>106</v>
      </c>
      <c r="B521" s="15" t="n">
        <f aca="false">+L521+V521</f>
        <v>189486</v>
      </c>
      <c r="C521" s="15" t="n">
        <f aca="false">+M521+W521</f>
        <v>103</v>
      </c>
      <c r="D521" s="16" t="n">
        <v>2.714</v>
      </c>
      <c r="E521" s="17" t="n">
        <v>98385</v>
      </c>
      <c r="F521" s="17" t="n">
        <v>267</v>
      </c>
      <c r="G521" s="17" t="n">
        <v>491255</v>
      </c>
      <c r="H521" s="21" t="n">
        <v>0.997761</v>
      </c>
      <c r="I521" s="19" t="n">
        <v>71.2</v>
      </c>
      <c r="K521" s="20" t="s">
        <v>106</v>
      </c>
      <c r="L521" s="17" t="n">
        <v>97764</v>
      </c>
      <c r="M521" s="17" t="n">
        <v>65</v>
      </c>
      <c r="N521" s="16" t="n">
        <v>3.319</v>
      </c>
      <c r="O521" s="17" t="n">
        <v>98155</v>
      </c>
      <c r="P521" s="17" t="n">
        <v>326</v>
      </c>
      <c r="Q521" s="17" t="n">
        <v>489961</v>
      </c>
      <c r="R521" s="21" t="n">
        <v>0.997318</v>
      </c>
      <c r="S521" s="19" t="n">
        <v>67.37</v>
      </c>
      <c r="U521" s="20" t="s">
        <v>106</v>
      </c>
      <c r="V521" s="17" t="n">
        <v>91722</v>
      </c>
      <c r="W521" s="17" t="n">
        <v>38</v>
      </c>
      <c r="X521" s="16" t="n">
        <v>2.07</v>
      </c>
      <c r="Y521" s="17" t="n">
        <v>98630</v>
      </c>
      <c r="Z521" s="17" t="n">
        <v>204</v>
      </c>
      <c r="AA521" s="17" t="n">
        <v>492637</v>
      </c>
      <c r="AB521" s="21" t="n">
        <v>0.998234</v>
      </c>
      <c r="AC521" s="19" t="n">
        <v>75.05</v>
      </c>
    </row>
    <row r="522" customFormat="false" ht="12.75" hidden="false" customHeight="false" outlineLevel="0" collapsed="false">
      <c r="A522" s="20" t="s">
        <v>107</v>
      </c>
      <c r="B522" s="15" t="n">
        <f aca="false">+L522+V522</f>
        <v>186941</v>
      </c>
      <c r="C522" s="15" t="n">
        <f aca="false">+M522+W522</f>
        <v>66</v>
      </c>
      <c r="D522" s="16" t="n">
        <v>1.764</v>
      </c>
      <c r="E522" s="17" t="n">
        <v>98118</v>
      </c>
      <c r="F522" s="17" t="n">
        <v>173</v>
      </c>
      <c r="G522" s="17" t="n">
        <v>490155</v>
      </c>
      <c r="H522" s="21" t="n">
        <v>0.99786</v>
      </c>
      <c r="I522" s="19" t="n">
        <v>66.38</v>
      </c>
      <c r="K522" s="20" t="s">
        <v>107</v>
      </c>
      <c r="L522" s="17" t="n">
        <v>95922</v>
      </c>
      <c r="M522" s="17" t="n">
        <v>40</v>
      </c>
      <c r="N522" s="16" t="n">
        <v>2.083</v>
      </c>
      <c r="O522" s="17" t="n">
        <v>97829</v>
      </c>
      <c r="P522" s="17" t="n">
        <v>204</v>
      </c>
      <c r="Q522" s="17" t="n">
        <v>488647</v>
      </c>
      <c r="R522" s="21" t="n">
        <v>0.997233</v>
      </c>
      <c r="S522" s="19" t="n">
        <v>62.58</v>
      </c>
      <c r="U522" s="20" t="s">
        <v>107</v>
      </c>
      <c r="V522" s="17" t="n">
        <v>91019</v>
      </c>
      <c r="W522" s="17" t="n">
        <v>26</v>
      </c>
      <c r="X522" s="16" t="n">
        <v>1.428</v>
      </c>
      <c r="Y522" s="17" t="n">
        <v>98425</v>
      </c>
      <c r="Z522" s="17" t="n">
        <v>141</v>
      </c>
      <c r="AA522" s="17" t="n">
        <v>491767</v>
      </c>
      <c r="AB522" s="21" t="n">
        <v>0.998501</v>
      </c>
      <c r="AC522" s="19" t="n">
        <v>70.2</v>
      </c>
    </row>
    <row r="523" customFormat="false" ht="12.75" hidden="false" customHeight="false" outlineLevel="0" collapsed="false">
      <c r="A523" s="20" t="s">
        <v>108</v>
      </c>
      <c r="B523" s="15" t="n">
        <f aca="false">+L523+V523</f>
        <v>188762</v>
      </c>
      <c r="C523" s="15" t="n">
        <f aca="false">+M523+W523</f>
        <v>104</v>
      </c>
      <c r="D523" s="16" t="n">
        <v>2.753</v>
      </c>
      <c r="E523" s="17" t="n">
        <v>97944</v>
      </c>
      <c r="F523" s="17" t="n">
        <v>270</v>
      </c>
      <c r="G523" s="17" t="n">
        <v>489106</v>
      </c>
      <c r="H523" s="21" t="n">
        <v>0.996281</v>
      </c>
      <c r="I523" s="19" t="n">
        <v>61.5</v>
      </c>
      <c r="K523" s="20" t="s">
        <v>108</v>
      </c>
      <c r="L523" s="17" t="n">
        <v>95520</v>
      </c>
      <c r="M523" s="17" t="n">
        <v>73</v>
      </c>
      <c r="N523" s="16" t="n">
        <v>3.821</v>
      </c>
      <c r="O523" s="17" t="n">
        <v>97625</v>
      </c>
      <c r="P523" s="17" t="n">
        <v>373</v>
      </c>
      <c r="Q523" s="17" t="n">
        <v>487295</v>
      </c>
      <c r="R523" s="21" t="n">
        <v>0.994469</v>
      </c>
      <c r="S523" s="19" t="n">
        <v>57.71</v>
      </c>
      <c r="U523" s="20" t="s">
        <v>108</v>
      </c>
      <c r="V523" s="17" t="n">
        <v>93242</v>
      </c>
      <c r="W523" s="17" t="n">
        <v>31</v>
      </c>
      <c r="X523" s="16" t="n">
        <v>1.662</v>
      </c>
      <c r="Y523" s="17" t="n">
        <v>98285</v>
      </c>
      <c r="Z523" s="17" t="n">
        <v>163</v>
      </c>
      <c r="AA523" s="17" t="n">
        <v>491030</v>
      </c>
      <c r="AB523" s="21" t="n">
        <v>0.998104</v>
      </c>
      <c r="AC523" s="19" t="n">
        <v>65.29</v>
      </c>
    </row>
    <row r="524" customFormat="false" ht="9" hidden="false" customHeight="true" outlineLevel="0" collapsed="false">
      <c r="A524" s="20"/>
      <c r="B524" s="15"/>
      <c r="C524" s="15"/>
      <c r="D524" s="16"/>
      <c r="E524" s="17"/>
      <c r="F524" s="17"/>
      <c r="G524" s="17"/>
      <c r="H524" s="21"/>
      <c r="I524" s="19"/>
      <c r="K524" s="20"/>
      <c r="L524" s="17"/>
      <c r="M524" s="17"/>
      <c r="N524" s="16"/>
      <c r="O524" s="17"/>
      <c r="P524" s="17"/>
      <c r="Q524" s="17"/>
      <c r="R524" s="21"/>
      <c r="S524" s="19"/>
      <c r="U524" s="20"/>
      <c r="V524" s="17"/>
      <c r="W524" s="17"/>
      <c r="X524" s="16"/>
      <c r="Y524" s="17"/>
      <c r="Z524" s="17"/>
      <c r="AA524" s="17"/>
      <c r="AB524" s="21"/>
      <c r="AC524" s="19"/>
    </row>
    <row r="525" customFormat="false" ht="12.75" hidden="false" customHeight="false" outlineLevel="0" collapsed="false">
      <c r="A525" s="20" t="s">
        <v>109</v>
      </c>
      <c r="B525" s="15" t="n">
        <f aca="false">+L525+V525</f>
        <v>172583</v>
      </c>
      <c r="C525" s="15" t="n">
        <f aca="false">+M525+W525</f>
        <v>159</v>
      </c>
      <c r="D525" s="16" t="n">
        <v>4.604</v>
      </c>
      <c r="E525" s="17" t="n">
        <v>97675</v>
      </c>
      <c r="F525" s="17" t="n">
        <v>450</v>
      </c>
      <c r="G525" s="17" t="n">
        <v>487287</v>
      </c>
      <c r="H525" s="21" t="n">
        <v>0.995342</v>
      </c>
      <c r="I525" s="19" t="n">
        <v>56.66</v>
      </c>
      <c r="K525" s="20" t="s">
        <v>109</v>
      </c>
      <c r="L525" s="17" t="n">
        <v>86092</v>
      </c>
      <c r="M525" s="17" t="n">
        <v>122</v>
      </c>
      <c r="N525" s="16" t="n">
        <v>7.074</v>
      </c>
      <c r="O525" s="17" t="n">
        <v>97252</v>
      </c>
      <c r="P525" s="17" t="n">
        <v>688</v>
      </c>
      <c r="Q525" s="17" t="n">
        <v>484600</v>
      </c>
      <c r="R525" s="21" t="n">
        <v>0.993</v>
      </c>
      <c r="S525" s="19" t="n">
        <v>52.92</v>
      </c>
      <c r="U525" s="20" t="s">
        <v>109</v>
      </c>
      <c r="V525" s="17" t="n">
        <v>86491</v>
      </c>
      <c r="W525" s="17" t="n">
        <v>37</v>
      </c>
      <c r="X525" s="16" t="n">
        <v>2.14</v>
      </c>
      <c r="Y525" s="17" t="n">
        <v>98121</v>
      </c>
      <c r="Z525" s="17" t="n">
        <v>210</v>
      </c>
      <c r="AA525" s="17" t="n">
        <v>490099</v>
      </c>
      <c r="AB525" s="21" t="n">
        <v>0.997702</v>
      </c>
      <c r="AC525" s="19" t="n">
        <v>60.4</v>
      </c>
    </row>
    <row r="526" customFormat="false" ht="12.75" hidden="false" customHeight="false" outlineLevel="0" collapsed="false">
      <c r="A526" s="20" t="s">
        <v>110</v>
      </c>
      <c r="B526" s="15" t="n">
        <f aca="false">+L526+V526</f>
        <v>155096</v>
      </c>
      <c r="C526" s="15" t="n">
        <f aca="false">+M526+W526</f>
        <v>144</v>
      </c>
      <c r="D526" s="16" t="n">
        <v>4.635</v>
      </c>
      <c r="E526" s="17" t="n">
        <v>97225</v>
      </c>
      <c r="F526" s="17" t="n">
        <v>451</v>
      </c>
      <c r="G526" s="17" t="n">
        <v>485017</v>
      </c>
      <c r="H526" s="21" t="n">
        <v>0.994953</v>
      </c>
      <c r="I526" s="19" t="n">
        <v>51.91</v>
      </c>
      <c r="K526" s="20" t="s">
        <v>110</v>
      </c>
      <c r="L526" s="17" t="n">
        <v>78393</v>
      </c>
      <c r="M526" s="17" t="n">
        <v>106</v>
      </c>
      <c r="N526" s="16" t="n">
        <v>6.74</v>
      </c>
      <c r="O526" s="17" t="n">
        <v>96564</v>
      </c>
      <c r="P526" s="17" t="n">
        <v>651</v>
      </c>
      <c r="Q526" s="17" t="n">
        <v>481208</v>
      </c>
      <c r="R526" s="21" t="n">
        <v>0.99281</v>
      </c>
      <c r="S526" s="19" t="n">
        <v>48.28</v>
      </c>
      <c r="U526" s="20" t="s">
        <v>110</v>
      </c>
      <c r="V526" s="17" t="n">
        <v>76703</v>
      </c>
      <c r="W526" s="17" t="n">
        <v>38</v>
      </c>
      <c r="X526" s="16" t="n">
        <v>2.477</v>
      </c>
      <c r="Y526" s="17" t="n">
        <v>97912</v>
      </c>
      <c r="Z526" s="17" t="n">
        <v>243</v>
      </c>
      <c r="AA526" s="17" t="n">
        <v>488973</v>
      </c>
      <c r="AB526" s="21" t="n">
        <v>0.997176</v>
      </c>
      <c r="AC526" s="19" t="n">
        <v>55.52</v>
      </c>
    </row>
    <row r="527" customFormat="false" ht="12.75" hidden="false" customHeight="false" outlineLevel="0" collapsed="false">
      <c r="A527" s="20" t="s">
        <v>111</v>
      </c>
      <c r="B527" s="15" t="n">
        <f aca="false">+L527+V527</f>
        <v>155790</v>
      </c>
      <c r="C527" s="15" t="n">
        <f aca="false">+M527+W527</f>
        <v>174</v>
      </c>
      <c r="D527" s="16" t="n">
        <v>5.572</v>
      </c>
      <c r="E527" s="17" t="n">
        <v>96774</v>
      </c>
      <c r="F527" s="17" t="n">
        <v>539</v>
      </c>
      <c r="G527" s="17" t="n">
        <v>482569</v>
      </c>
      <c r="H527" s="21" t="n">
        <v>0.993935</v>
      </c>
      <c r="I527" s="19" t="n">
        <v>47.14</v>
      </c>
      <c r="K527" s="20" t="s">
        <v>111</v>
      </c>
      <c r="L527" s="17" t="n">
        <v>79603</v>
      </c>
      <c r="M527" s="17" t="n">
        <v>125</v>
      </c>
      <c r="N527" s="16" t="n">
        <v>7.825</v>
      </c>
      <c r="O527" s="17" t="n">
        <v>95914</v>
      </c>
      <c r="P527" s="17" t="n">
        <v>751</v>
      </c>
      <c r="Q527" s="17" t="n">
        <v>477748</v>
      </c>
      <c r="R527" s="21" t="n">
        <v>0.991514</v>
      </c>
      <c r="S527" s="19" t="n">
        <v>43.59</v>
      </c>
      <c r="U527" s="20" t="s">
        <v>111</v>
      </c>
      <c r="V527" s="17" t="n">
        <v>76187</v>
      </c>
      <c r="W527" s="17" t="n">
        <v>49</v>
      </c>
      <c r="X527" s="16" t="n">
        <v>3.214</v>
      </c>
      <c r="Y527" s="17" t="n">
        <v>97669</v>
      </c>
      <c r="Z527" s="17" t="n">
        <v>314</v>
      </c>
      <c r="AA527" s="17" t="n">
        <v>487592</v>
      </c>
      <c r="AB527" s="21" t="n">
        <v>0.99645</v>
      </c>
      <c r="AC527" s="19" t="n">
        <v>50.65</v>
      </c>
    </row>
    <row r="528" customFormat="false" ht="12.75" hidden="false" customHeight="false" outlineLevel="0" collapsed="false">
      <c r="A528" s="20" t="s">
        <v>112</v>
      </c>
      <c r="B528" s="15" t="n">
        <f aca="false">+L528+V528</f>
        <v>139604</v>
      </c>
      <c r="C528" s="15" t="n">
        <f aca="false">+M528+W528</f>
        <v>193</v>
      </c>
      <c r="D528" s="16" t="n">
        <v>6.919</v>
      </c>
      <c r="E528" s="17" t="n">
        <v>96235</v>
      </c>
      <c r="F528" s="17" t="n">
        <v>666</v>
      </c>
      <c r="G528" s="17" t="n">
        <v>479642</v>
      </c>
      <c r="H528" s="21" t="n">
        <v>0.990526</v>
      </c>
      <c r="I528" s="19" t="n">
        <v>42.39</v>
      </c>
      <c r="K528" s="20" t="s">
        <v>112</v>
      </c>
      <c r="L528" s="17" t="n">
        <v>70790</v>
      </c>
      <c r="M528" s="17" t="n">
        <v>137</v>
      </c>
      <c r="N528" s="16" t="n">
        <v>9.675</v>
      </c>
      <c r="O528" s="17" t="n">
        <v>95163</v>
      </c>
      <c r="P528" s="17" t="n">
        <v>921</v>
      </c>
      <c r="Q528" s="17" t="n">
        <v>473694</v>
      </c>
      <c r="R528" s="21" t="n">
        <v>0.986692</v>
      </c>
      <c r="S528" s="19" t="n">
        <v>38.91</v>
      </c>
      <c r="U528" s="20" t="s">
        <v>112</v>
      </c>
      <c r="V528" s="17" t="n">
        <v>68814</v>
      </c>
      <c r="W528" s="17" t="n">
        <v>56</v>
      </c>
      <c r="X528" s="16" t="n">
        <v>4.079</v>
      </c>
      <c r="Y528" s="17" t="n">
        <v>97355</v>
      </c>
      <c r="Z528" s="17" t="n">
        <v>397</v>
      </c>
      <c r="AA528" s="17" t="n">
        <v>485861</v>
      </c>
      <c r="AB528" s="21" t="n">
        <v>0.99447</v>
      </c>
      <c r="AC528" s="19" t="n">
        <v>45.81</v>
      </c>
    </row>
    <row r="529" customFormat="false" ht="12.75" hidden="false" customHeight="false" outlineLevel="0" collapsed="false">
      <c r="A529" s="20" t="s">
        <v>113</v>
      </c>
      <c r="B529" s="15" t="n">
        <f aca="false">+L529+V529</f>
        <v>123458</v>
      </c>
      <c r="C529" s="15" t="n">
        <f aca="false">+M529+W529</f>
        <v>303</v>
      </c>
      <c r="D529" s="16" t="n">
        <v>12.203</v>
      </c>
      <c r="E529" s="17" t="n">
        <v>95569</v>
      </c>
      <c r="F529" s="17" t="n">
        <v>1166</v>
      </c>
      <c r="G529" s="17" t="n">
        <v>475098</v>
      </c>
      <c r="H529" s="21" t="n">
        <v>0.98642</v>
      </c>
      <c r="I529" s="19" t="n">
        <v>37.66</v>
      </c>
      <c r="K529" s="20" t="s">
        <v>113</v>
      </c>
      <c r="L529" s="17" t="n">
        <v>62448</v>
      </c>
      <c r="M529" s="17" t="n">
        <v>216</v>
      </c>
      <c r="N529" s="16" t="n">
        <v>17.155</v>
      </c>
      <c r="O529" s="17" t="n">
        <v>94242</v>
      </c>
      <c r="P529" s="17" t="n">
        <v>1617</v>
      </c>
      <c r="Q529" s="17" t="n">
        <v>467390</v>
      </c>
      <c r="R529" s="21" t="n">
        <v>0.981187</v>
      </c>
      <c r="S529" s="19" t="n">
        <v>34.26</v>
      </c>
      <c r="U529" s="20" t="s">
        <v>113</v>
      </c>
      <c r="V529" s="17" t="n">
        <v>61010</v>
      </c>
      <c r="W529" s="17" t="n">
        <v>87</v>
      </c>
      <c r="X529" s="16" t="n">
        <v>7.109</v>
      </c>
      <c r="Y529" s="17" t="n">
        <v>96958</v>
      </c>
      <c r="Z529" s="17" t="n">
        <v>689</v>
      </c>
      <c r="AA529" s="17" t="n">
        <v>483174</v>
      </c>
      <c r="AB529" s="21" t="n">
        <v>0.991858</v>
      </c>
      <c r="AC529" s="19" t="n">
        <v>40.98</v>
      </c>
    </row>
    <row r="530" customFormat="false" ht="9" hidden="false" customHeight="true" outlineLevel="0" collapsed="false">
      <c r="A530" s="20"/>
      <c r="B530" s="15"/>
      <c r="C530" s="15"/>
      <c r="D530" s="16"/>
      <c r="E530" s="17"/>
      <c r="F530" s="17"/>
      <c r="G530" s="17"/>
      <c r="H530" s="21"/>
      <c r="I530" s="19"/>
      <c r="K530" s="20"/>
      <c r="L530" s="17"/>
      <c r="M530" s="17"/>
      <c r="N530" s="16"/>
      <c r="O530" s="17"/>
      <c r="P530" s="17"/>
      <c r="Q530" s="17"/>
      <c r="R530" s="21"/>
      <c r="S530" s="19"/>
      <c r="U530" s="20"/>
      <c r="V530" s="17"/>
      <c r="W530" s="17"/>
      <c r="X530" s="16"/>
      <c r="Y530" s="17"/>
      <c r="Z530" s="17"/>
      <c r="AA530" s="17"/>
      <c r="AB530" s="21"/>
      <c r="AC530" s="19"/>
    </row>
    <row r="531" customFormat="false" ht="12.75" hidden="false" customHeight="false" outlineLevel="0" collapsed="false">
      <c r="A531" s="20" t="s">
        <v>114</v>
      </c>
      <c r="B531" s="15" t="n">
        <f aca="false">+L531+V531</f>
        <v>143196</v>
      </c>
      <c r="C531" s="15" t="n">
        <f aca="false">+M531+W531</f>
        <v>448</v>
      </c>
      <c r="D531" s="16" t="n">
        <v>15.531</v>
      </c>
      <c r="E531" s="17" t="n">
        <v>94403</v>
      </c>
      <c r="F531" s="17" t="n">
        <v>1466</v>
      </c>
      <c r="G531" s="17" t="n">
        <v>468646</v>
      </c>
      <c r="H531" s="21" t="n">
        <v>0.97879</v>
      </c>
      <c r="I531" s="19" t="n">
        <v>33.1</v>
      </c>
      <c r="K531" s="20" t="s">
        <v>114</v>
      </c>
      <c r="L531" s="17" t="n">
        <v>73063</v>
      </c>
      <c r="M531" s="17" t="n">
        <v>315</v>
      </c>
      <c r="N531" s="16" t="n">
        <v>21.347</v>
      </c>
      <c r="O531" s="17" t="n">
        <v>92626</v>
      </c>
      <c r="P531" s="17" t="n">
        <v>1977</v>
      </c>
      <c r="Q531" s="17" t="n">
        <v>458597</v>
      </c>
      <c r="R531" s="21" t="n">
        <v>0.970296</v>
      </c>
      <c r="S531" s="19" t="n">
        <v>29.82</v>
      </c>
      <c r="U531" s="20" t="s">
        <v>114</v>
      </c>
      <c r="V531" s="17" t="n">
        <v>70133</v>
      </c>
      <c r="W531" s="17" t="n">
        <v>133</v>
      </c>
      <c r="X531" s="16" t="n">
        <v>9.441</v>
      </c>
      <c r="Y531" s="17" t="n">
        <v>96269</v>
      </c>
      <c r="Z531" s="17" t="n">
        <v>909</v>
      </c>
      <c r="AA531" s="17" t="n">
        <v>479240</v>
      </c>
      <c r="AB531" s="21" t="n">
        <v>0.987674</v>
      </c>
      <c r="AC531" s="19" t="n">
        <v>36.26</v>
      </c>
    </row>
    <row r="532" customFormat="false" ht="12.75" hidden="false" customHeight="false" outlineLevel="0" collapsed="false">
      <c r="A532" s="20" t="s">
        <v>115</v>
      </c>
      <c r="B532" s="15" t="n">
        <f aca="false">+L532+V532</f>
        <v>131715</v>
      </c>
      <c r="C532" s="15" t="n">
        <f aca="false">+M532+W532</f>
        <v>742</v>
      </c>
      <c r="D532" s="16" t="n">
        <v>27.873</v>
      </c>
      <c r="E532" s="17" t="n">
        <v>92937</v>
      </c>
      <c r="F532" s="17" t="n">
        <v>2590</v>
      </c>
      <c r="G532" s="17" t="n">
        <v>458706</v>
      </c>
      <c r="H532" s="21" t="n">
        <v>0.96515</v>
      </c>
      <c r="I532" s="19" t="n">
        <v>28.58</v>
      </c>
      <c r="K532" s="20" t="s">
        <v>115</v>
      </c>
      <c r="L532" s="17" t="n">
        <v>66719</v>
      </c>
      <c r="M532" s="17" t="n">
        <v>537</v>
      </c>
      <c r="N532" s="16" t="n">
        <v>39.616</v>
      </c>
      <c r="O532" s="17" t="n">
        <v>90648</v>
      </c>
      <c r="P532" s="17" t="n">
        <v>3591</v>
      </c>
      <c r="Q532" s="17" t="n">
        <v>444975</v>
      </c>
      <c r="R532" s="21" t="n">
        <v>0.949865</v>
      </c>
      <c r="S532" s="19" t="n">
        <v>25.41</v>
      </c>
      <c r="U532" s="20" t="s">
        <v>115</v>
      </c>
      <c r="V532" s="17" t="n">
        <v>64996</v>
      </c>
      <c r="W532" s="17" t="n">
        <v>205</v>
      </c>
      <c r="X532" s="16" t="n">
        <v>15.692</v>
      </c>
      <c r="Y532" s="17" t="n">
        <v>95360</v>
      </c>
      <c r="Z532" s="17" t="n">
        <v>1496</v>
      </c>
      <c r="AA532" s="17" t="n">
        <v>473333</v>
      </c>
      <c r="AB532" s="21" t="n">
        <v>0.980703</v>
      </c>
      <c r="AC532" s="19" t="n">
        <v>31.58</v>
      </c>
    </row>
    <row r="533" customFormat="false" ht="12.75" hidden="false" customHeight="false" outlineLevel="0" collapsed="false">
      <c r="A533" s="20" t="s">
        <v>116</v>
      </c>
      <c r="B533" s="15" t="n">
        <f aca="false">+L533+V533</f>
        <v>109366</v>
      </c>
      <c r="C533" s="15" t="n">
        <f aca="false">+M533+W533</f>
        <v>947</v>
      </c>
      <c r="D533" s="16" t="n">
        <v>42.686</v>
      </c>
      <c r="E533" s="17" t="n">
        <v>90346</v>
      </c>
      <c r="F533" s="17" t="n">
        <v>3857</v>
      </c>
      <c r="G533" s="17" t="n">
        <v>442720</v>
      </c>
      <c r="H533" s="21" t="n">
        <v>0.946869</v>
      </c>
      <c r="I533" s="19" t="n">
        <v>24.32</v>
      </c>
      <c r="K533" s="20" t="s">
        <v>116</v>
      </c>
      <c r="L533" s="17" t="n">
        <v>53966</v>
      </c>
      <c r="M533" s="17" t="n">
        <v>683</v>
      </c>
      <c r="N533" s="16" t="n">
        <v>61.892</v>
      </c>
      <c r="O533" s="17" t="n">
        <v>87057</v>
      </c>
      <c r="P533" s="17" t="n">
        <v>5388</v>
      </c>
      <c r="Q533" s="17" t="n">
        <v>422666</v>
      </c>
      <c r="R533" s="21" t="n">
        <v>0.92301</v>
      </c>
      <c r="S533" s="19" t="n">
        <v>21.35</v>
      </c>
      <c r="U533" s="20" t="s">
        <v>116</v>
      </c>
      <c r="V533" s="17" t="n">
        <v>55400</v>
      </c>
      <c r="W533" s="17" t="n">
        <v>264</v>
      </c>
      <c r="X533" s="16" t="n">
        <v>23.706</v>
      </c>
      <c r="Y533" s="17" t="n">
        <v>93864</v>
      </c>
      <c r="Z533" s="17" t="n">
        <v>2225</v>
      </c>
      <c r="AA533" s="17" t="n">
        <v>464199</v>
      </c>
      <c r="AB533" s="21" t="n">
        <v>0.968921</v>
      </c>
      <c r="AC533" s="19" t="n">
        <v>27.04</v>
      </c>
    </row>
    <row r="534" customFormat="false" ht="12.75" hidden="false" customHeight="false" outlineLevel="0" collapsed="false">
      <c r="A534" s="20" t="s">
        <v>117</v>
      </c>
      <c r="B534" s="15" t="n">
        <f aca="false">+L534+V534</f>
        <v>80075</v>
      </c>
      <c r="C534" s="15" t="n">
        <f aca="false">+M534+W534</f>
        <v>1065</v>
      </c>
      <c r="D534" s="16" t="n">
        <v>64.853</v>
      </c>
      <c r="E534" s="17" t="n">
        <v>86490</v>
      </c>
      <c r="F534" s="17" t="n">
        <v>5609</v>
      </c>
      <c r="G534" s="17" t="n">
        <v>419198</v>
      </c>
      <c r="H534" s="21" t="n">
        <v>0.922433</v>
      </c>
      <c r="I534" s="19" t="n">
        <v>20.28</v>
      </c>
      <c r="K534" s="20" t="s">
        <v>117</v>
      </c>
      <c r="L534" s="17" t="n">
        <v>36719</v>
      </c>
      <c r="M534" s="17" t="n">
        <v>717</v>
      </c>
      <c r="N534" s="16" t="n">
        <v>93.905</v>
      </c>
      <c r="O534" s="17" t="n">
        <v>81669</v>
      </c>
      <c r="P534" s="17" t="n">
        <v>7669</v>
      </c>
      <c r="Q534" s="17" t="n">
        <v>390125</v>
      </c>
      <c r="R534" s="21" t="n">
        <v>0.8879</v>
      </c>
      <c r="S534" s="19" t="n">
        <v>17.58</v>
      </c>
      <c r="U534" s="20" t="s">
        <v>117</v>
      </c>
      <c r="V534" s="17" t="n">
        <v>43356</v>
      </c>
      <c r="W534" s="17" t="n">
        <v>348</v>
      </c>
      <c r="X534" s="16" t="n">
        <v>39.628</v>
      </c>
      <c r="Y534" s="17" t="n">
        <v>91638</v>
      </c>
      <c r="Z534" s="17" t="n">
        <v>3631</v>
      </c>
      <c r="AA534" s="17" t="n">
        <v>449772</v>
      </c>
      <c r="AB534" s="21" t="n">
        <v>0.950873</v>
      </c>
      <c r="AC534" s="19" t="n">
        <v>22.63</v>
      </c>
    </row>
    <row r="535" customFormat="false" ht="12.75" hidden="false" customHeight="false" outlineLevel="0" collapsed="false">
      <c r="A535" s="20" t="s">
        <v>118</v>
      </c>
      <c r="B535" s="15" t="n">
        <f aca="false">+L535+V535</f>
        <v>68735</v>
      </c>
      <c r="C535" s="15" t="n">
        <f aca="false">+M535+W535</f>
        <v>1339</v>
      </c>
      <c r="D535" s="16" t="n">
        <v>93.465</v>
      </c>
      <c r="E535" s="17" t="n">
        <v>80881</v>
      </c>
      <c r="F535" s="17" t="n">
        <v>7560</v>
      </c>
      <c r="G535" s="17" t="n">
        <v>386682</v>
      </c>
      <c r="H535" s="21" t="n">
        <v>0.879622</v>
      </c>
      <c r="I535" s="19" t="n">
        <v>16.51</v>
      </c>
      <c r="K535" s="20" t="s">
        <v>118</v>
      </c>
      <c r="L535" s="17" t="n">
        <v>29619</v>
      </c>
      <c r="M535" s="17" t="n">
        <v>848</v>
      </c>
      <c r="N535" s="16" t="n">
        <v>134.559</v>
      </c>
      <c r="O535" s="17" t="n">
        <v>74000</v>
      </c>
      <c r="P535" s="17" t="n">
        <v>9957</v>
      </c>
      <c r="Q535" s="17" t="n">
        <v>346392</v>
      </c>
      <c r="R535" s="21" t="n">
        <v>0.828786</v>
      </c>
      <c r="S535" s="19" t="n">
        <v>14.13</v>
      </c>
      <c r="U535" s="20" t="s">
        <v>118</v>
      </c>
      <c r="V535" s="17" t="n">
        <v>39116</v>
      </c>
      <c r="W535" s="17" t="n">
        <v>491</v>
      </c>
      <c r="X535" s="16" t="n">
        <v>61.207</v>
      </c>
      <c r="Y535" s="17" t="n">
        <v>88007</v>
      </c>
      <c r="Z535" s="17" t="n">
        <v>5387</v>
      </c>
      <c r="AA535" s="17" t="n">
        <v>427676</v>
      </c>
      <c r="AB535" s="21" t="n">
        <v>0.917931</v>
      </c>
      <c r="AC535" s="19" t="n">
        <v>18.45</v>
      </c>
    </row>
    <row r="536" customFormat="false" ht="9" hidden="false" customHeight="true" outlineLevel="0" collapsed="false">
      <c r="A536" s="20"/>
      <c r="B536" s="15"/>
      <c r="C536" s="15"/>
      <c r="D536" s="16"/>
      <c r="E536" s="17"/>
      <c r="F536" s="17"/>
      <c r="G536" s="17"/>
      <c r="H536" s="21"/>
      <c r="I536" s="19"/>
      <c r="K536" s="20"/>
      <c r="L536" s="17"/>
      <c r="M536" s="17"/>
      <c r="N536" s="16"/>
      <c r="O536" s="17"/>
      <c r="P536" s="17"/>
      <c r="Q536" s="17"/>
      <c r="R536" s="21"/>
      <c r="S536" s="19"/>
      <c r="U536" s="20"/>
      <c r="V536" s="17"/>
      <c r="W536" s="17"/>
      <c r="X536" s="16"/>
      <c r="Y536" s="17"/>
      <c r="Z536" s="17"/>
      <c r="AA536" s="17"/>
      <c r="AB536" s="21"/>
      <c r="AC536" s="19"/>
    </row>
    <row r="537" customFormat="false" ht="12.75" hidden="false" customHeight="false" outlineLevel="0" collapsed="false">
      <c r="A537" s="20" t="s">
        <v>119</v>
      </c>
      <c r="B537" s="15" t="n">
        <f aca="false">+L537+V537</f>
        <v>56046</v>
      </c>
      <c r="C537" s="15" t="n">
        <f aca="false">+M537+W537</f>
        <v>1848</v>
      </c>
      <c r="D537" s="16" t="n">
        <v>153.528</v>
      </c>
      <c r="E537" s="17" t="n">
        <v>73321</v>
      </c>
      <c r="F537" s="17" t="n">
        <v>11257</v>
      </c>
      <c r="G537" s="17" t="n">
        <v>340134</v>
      </c>
      <c r="H537" s="21" t="n">
        <v>0.80216</v>
      </c>
      <c r="I537" s="19" t="n">
        <v>12.94</v>
      </c>
      <c r="K537" s="20" t="s">
        <v>119</v>
      </c>
      <c r="L537" s="17" t="n">
        <v>22733</v>
      </c>
      <c r="M537" s="17" t="n">
        <v>1092</v>
      </c>
      <c r="N537" s="16" t="n">
        <v>216.064</v>
      </c>
      <c r="O537" s="17" t="n">
        <v>64043</v>
      </c>
      <c r="P537" s="17" t="n">
        <v>13837</v>
      </c>
      <c r="Q537" s="17" t="n">
        <v>287085</v>
      </c>
      <c r="R537" s="21" t="n">
        <v>0.727941</v>
      </c>
      <c r="S537" s="19" t="n">
        <v>10.91</v>
      </c>
      <c r="U537" s="20" t="s">
        <v>119</v>
      </c>
      <c r="V537" s="17" t="n">
        <v>33313</v>
      </c>
      <c r="W537" s="17" t="n">
        <v>756</v>
      </c>
      <c r="X537" s="16" t="n">
        <v>108.297</v>
      </c>
      <c r="Y537" s="17" t="n">
        <v>82620</v>
      </c>
      <c r="Z537" s="17" t="n">
        <v>8948</v>
      </c>
      <c r="AA537" s="17" t="n">
        <v>392577</v>
      </c>
      <c r="AB537" s="21" t="n">
        <v>0.853799</v>
      </c>
      <c r="AC537" s="19" t="n">
        <v>14.48</v>
      </c>
    </row>
    <row r="538" customFormat="false" ht="12.75" hidden="false" customHeight="false" outlineLevel="0" collapsed="false">
      <c r="A538" s="20" t="s">
        <v>120</v>
      </c>
      <c r="B538" s="15" t="n">
        <f aca="false">+L538+V538</f>
        <v>38884</v>
      </c>
      <c r="C538" s="15" t="n">
        <f aca="false">+M538+W538</f>
        <v>2199</v>
      </c>
      <c r="D538" s="16" t="n">
        <v>250.922</v>
      </c>
      <c r="E538" s="17" t="n">
        <v>62064</v>
      </c>
      <c r="F538" s="17" t="n">
        <v>15573</v>
      </c>
      <c r="G538" s="17" t="n">
        <v>272842</v>
      </c>
      <c r="H538" s="21" t="n">
        <v>0.686885</v>
      </c>
      <c r="I538" s="19" t="n">
        <v>9.8</v>
      </c>
      <c r="K538" s="20" t="s">
        <v>120</v>
      </c>
      <c r="L538" s="17" t="n">
        <v>14649</v>
      </c>
      <c r="M538" s="17" t="n">
        <v>1180</v>
      </c>
      <c r="N538" s="16" t="n">
        <v>338.367</v>
      </c>
      <c r="O538" s="17" t="n">
        <v>50205</v>
      </c>
      <c r="P538" s="17" t="n">
        <v>16988</v>
      </c>
      <c r="Q538" s="17" t="n">
        <v>208981</v>
      </c>
      <c r="R538" s="21" t="n">
        <v>0.600322</v>
      </c>
      <c r="S538" s="19" t="n">
        <v>8.2</v>
      </c>
      <c r="U538" s="20" t="s">
        <v>120</v>
      </c>
      <c r="V538" s="17" t="n">
        <v>24235</v>
      </c>
      <c r="W538" s="17" t="n">
        <v>1019</v>
      </c>
      <c r="X538" s="16" t="n">
        <v>193.282</v>
      </c>
      <c r="Y538" s="17" t="n">
        <v>73673</v>
      </c>
      <c r="Z538" s="17" t="n">
        <v>14240</v>
      </c>
      <c r="AA538" s="17" t="n">
        <v>335182</v>
      </c>
      <c r="AB538" s="21" t="n">
        <v>0.739154</v>
      </c>
      <c r="AC538" s="19" t="n">
        <v>10.91</v>
      </c>
    </row>
    <row r="539" customFormat="false" ht="12.75" hidden="false" customHeight="false" outlineLevel="0" collapsed="false">
      <c r="A539" s="20" t="s">
        <v>121</v>
      </c>
      <c r="B539" s="15" t="n">
        <f aca="false">+L539+V539</f>
        <v>21243</v>
      </c>
      <c r="C539" s="15" t="n">
        <f aca="false">+M539+W539</f>
        <v>2066</v>
      </c>
      <c r="D539" s="16" t="n">
        <v>392.187</v>
      </c>
      <c r="E539" s="17" t="n">
        <v>46491</v>
      </c>
      <c r="F539" s="17" t="n">
        <v>18233</v>
      </c>
      <c r="G539" s="17" t="n">
        <v>187411</v>
      </c>
      <c r="H539" s="21" t="n">
        <v>0.441443</v>
      </c>
      <c r="I539" s="19" t="n">
        <v>7.22</v>
      </c>
      <c r="K539" s="20" t="s">
        <v>121</v>
      </c>
      <c r="L539" s="17" t="n">
        <v>6990</v>
      </c>
      <c r="M539" s="17" t="n">
        <v>884</v>
      </c>
      <c r="N539" s="16" t="n">
        <v>477.826</v>
      </c>
      <c r="O539" s="17" t="n">
        <v>33218</v>
      </c>
      <c r="P539" s="17" t="n">
        <v>15872</v>
      </c>
      <c r="Q539" s="17" t="n">
        <v>125456</v>
      </c>
      <c r="R539" s="21" t="n">
        <v>0.381868</v>
      </c>
      <c r="S539" s="19" t="n">
        <v>6.11</v>
      </c>
      <c r="U539" s="20" t="s">
        <v>121</v>
      </c>
      <c r="V539" s="17" t="n">
        <v>14253</v>
      </c>
      <c r="W539" s="17" t="n">
        <v>1182</v>
      </c>
      <c r="X539" s="16" t="n">
        <v>345.74</v>
      </c>
      <c r="Y539" s="17" t="n">
        <v>59433</v>
      </c>
      <c r="Z539" s="17" t="n">
        <v>20548</v>
      </c>
      <c r="AA539" s="17" t="n">
        <v>247751</v>
      </c>
      <c r="AB539" s="21" t="n">
        <v>0.471329</v>
      </c>
      <c r="AC539" s="19" t="n">
        <v>7.89</v>
      </c>
    </row>
    <row r="540" customFormat="false" ht="12.75" hidden="false" customHeight="false" outlineLevel="0" collapsed="false">
      <c r="A540" s="20" t="s">
        <v>122</v>
      </c>
      <c r="B540" s="15" t="n">
        <f aca="false">+L540+V540</f>
        <v>11610</v>
      </c>
      <c r="C540" s="15" t="n">
        <f aca="false">+M540+W540</f>
        <v>2202</v>
      </c>
      <c r="D540" s="16" t="n">
        <v>1000</v>
      </c>
      <c r="E540" s="17" t="n">
        <v>28258</v>
      </c>
      <c r="F540" s="17" t="n">
        <v>28258</v>
      </c>
      <c r="G540" s="17" t="n">
        <v>148116</v>
      </c>
      <c r="H540" s="18" t="s">
        <v>104</v>
      </c>
      <c r="I540" s="19" t="n">
        <v>5.24</v>
      </c>
      <c r="K540" s="20" t="s">
        <v>122</v>
      </c>
      <c r="L540" s="17" t="n">
        <v>3311</v>
      </c>
      <c r="M540" s="17" t="n">
        <v>741</v>
      </c>
      <c r="N540" s="16" t="n">
        <v>1000</v>
      </c>
      <c r="O540" s="17" t="n">
        <v>17345</v>
      </c>
      <c r="P540" s="17" t="n">
        <v>17345</v>
      </c>
      <c r="Q540" s="17" t="n">
        <v>77504</v>
      </c>
      <c r="R540" s="18" t="s">
        <v>104</v>
      </c>
      <c r="S540" s="19" t="n">
        <v>4.47</v>
      </c>
      <c r="U540" s="20" t="s">
        <v>122</v>
      </c>
      <c r="V540" s="17" t="n">
        <v>8299</v>
      </c>
      <c r="W540" s="17" t="n">
        <v>1461</v>
      </c>
      <c r="X540" s="16" t="n">
        <v>1000</v>
      </c>
      <c r="Y540" s="17" t="n">
        <v>38885</v>
      </c>
      <c r="Z540" s="17" t="n">
        <v>38885</v>
      </c>
      <c r="AA540" s="17" t="n">
        <v>220879</v>
      </c>
      <c r="AB540" s="18" t="s">
        <v>104</v>
      </c>
      <c r="AC540" s="19" t="n">
        <v>5.68</v>
      </c>
    </row>
    <row r="541" customFormat="false" ht="9" hidden="false" customHeight="true" outlineLevel="0" collapsed="false">
      <c r="A541" s="20"/>
      <c r="B541" s="15"/>
      <c r="C541" s="15"/>
      <c r="D541" s="16"/>
      <c r="E541" s="17"/>
      <c r="F541" s="17"/>
      <c r="G541" s="17"/>
      <c r="H541" s="18"/>
      <c r="I541" s="19"/>
      <c r="K541" s="20"/>
      <c r="L541" s="17"/>
      <c r="M541" s="17"/>
      <c r="N541" s="16"/>
      <c r="O541" s="17"/>
      <c r="P541" s="17"/>
      <c r="Q541" s="17"/>
      <c r="R541" s="18"/>
      <c r="S541" s="19"/>
      <c r="U541" s="20"/>
      <c r="V541" s="17"/>
      <c r="W541" s="17"/>
      <c r="X541" s="16"/>
      <c r="Y541" s="17"/>
      <c r="Z541" s="17"/>
      <c r="AA541" s="17"/>
      <c r="AB541" s="18"/>
      <c r="AC541" s="19"/>
    </row>
    <row r="542" customFormat="false" ht="12.75" hidden="false" customHeight="false" outlineLevel="0" collapsed="false">
      <c r="A542" s="22" t="s">
        <v>123</v>
      </c>
      <c r="B542" s="23" t="n">
        <f aca="false">+L542+V542</f>
        <v>2139855</v>
      </c>
      <c r="C542" s="23" t="n">
        <f aca="false">+M542+W542</f>
        <v>14591</v>
      </c>
      <c r="D542" s="16"/>
      <c r="E542" s="17"/>
      <c r="F542" s="17"/>
      <c r="G542" s="17"/>
      <c r="H542" s="21"/>
      <c r="I542" s="19"/>
      <c r="K542" s="22" t="s">
        <v>123</v>
      </c>
      <c r="L542" s="24" t="n">
        <v>1060645</v>
      </c>
      <c r="M542" s="24" t="n">
        <v>8169</v>
      </c>
      <c r="N542" s="16"/>
      <c r="O542" s="17"/>
      <c r="P542" s="17"/>
      <c r="Q542" s="17"/>
      <c r="R542" s="21"/>
      <c r="S542" s="19"/>
      <c r="U542" s="22" t="s">
        <v>123</v>
      </c>
      <c r="V542" s="24" t="n">
        <v>1079210</v>
      </c>
      <c r="W542" s="24" t="n">
        <v>6422</v>
      </c>
      <c r="X542" s="16"/>
      <c r="Y542" s="17"/>
      <c r="Z542" s="17"/>
      <c r="AA542" s="17"/>
      <c r="AB542" s="21"/>
      <c r="AC542" s="19"/>
    </row>
    <row r="544" s="7" customFormat="true" ht="7.5" hidden="false" customHeight="true" outlineLevel="0" collapsed="false"/>
    <row r="545" customFormat="false" ht="20.25" hidden="false" customHeight="false" outlineLevel="0" collapsed="false">
      <c r="A545" s="11" t="s">
        <v>39</v>
      </c>
      <c r="I545" s="12" t="s">
        <v>140</v>
      </c>
      <c r="K545" s="11" t="s">
        <v>39</v>
      </c>
      <c r="S545" s="12" t="s">
        <v>140</v>
      </c>
      <c r="U545" s="11" t="s">
        <v>39</v>
      </c>
      <c r="AC545" s="12" t="s">
        <v>140</v>
      </c>
    </row>
    <row r="547" customFormat="false" ht="20.25" hidden="false" customHeight="false" outlineLevel="0" collapsed="false">
      <c r="E547" s="13" t="s">
        <v>92</v>
      </c>
      <c r="O547" s="13" t="s">
        <v>93</v>
      </c>
      <c r="Y547" s="13" t="s">
        <v>94</v>
      </c>
    </row>
    <row r="549" customFormat="false" ht="12.75" hidden="false" customHeight="false" outlineLevel="0" collapsed="false">
      <c r="A549" s="14" t="s">
        <v>95</v>
      </c>
      <c r="B549" s="14" t="s">
        <v>96</v>
      </c>
      <c r="C549" s="14" t="s">
        <v>97</v>
      </c>
      <c r="D549" s="14" t="s">
        <v>98</v>
      </c>
      <c r="E549" s="14" t="s">
        <v>99</v>
      </c>
      <c r="F549" s="14" t="s">
        <v>100</v>
      </c>
      <c r="G549" s="14" t="s">
        <v>101</v>
      </c>
      <c r="H549" s="14" t="s">
        <v>102</v>
      </c>
      <c r="I549" s="14" t="s">
        <v>103</v>
      </c>
      <c r="K549" s="14" t="s">
        <v>95</v>
      </c>
      <c r="L549" s="14" t="s">
        <v>96</v>
      </c>
      <c r="M549" s="14" t="s">
        <v>97</v>
      </c>
      <c r="N549" s="14" t="s">
        <v>98</v>
      </c>
      <c r="O549" s="14" t="s">
        <v>99</v>
      </c>
      <c r="P549" s="14" t="s">
        <v>100</v>
      </c>
      <c r="Q549" s="14" t="s">
        <v>101</v>
      </c>
      <c r="R549" s="14" t="s">
        <v>102</v>
      </c>
      <c r="S549" s="14" t="s">
        <v>103</v>
      </c>
      <c r="U549" s="14" t="s">
        <v>95</v>
      </c>
      <c r="V549" s="14" t="s">
        <v>96</v>
      </c>
      <c r="W549" s="14" t="s">
        <v>97</v>
      </c>
      <c r="X549" s="14" t="s">
        <v>98</v>
      </c>
      <c r="Y549" s="14" t="s">
        <v>99</v>
      </c>
      <c r="Z549" s="14" t="s">
        <v>100</v>
      </c>
      <c r="AA549" s="14" t="s">
        <v>101</v>
      </c>
      <c r="AB549" s="14" t="s">
        <v>102</v>
      </c>
      <c r="AC549" s="14" t="s">
        <v>103</v>
      </c>
    </row>
    <row r="550" customFormat="false" ht="6" hidden="false" customHeight="true" outlineLevel="0" collapsed="false"/>
    <row r="551" customFormat="false" ht="12.75" hidden="false" customHeight="false" outlineLevel="0" collapsed="false">
      <c r="A551" s="0" t="n">
        <v>0</v>
      </c>
      <c r="B551" s="15" t="n">
        <f aca="false">+L551+V551</f>
        <v>3525</v>
      </c>
      <c r="C551" s="15" t="n">
        <f aca="false">+M551+W551</f>
        <v>52</v>
      </c>
      <c r="D551" s="16" t="n">
        <v>14.558</v>
      </c>
      <c r="E551" s="17" t="n">
        <v>100000</v>
      </c>
      <c r="F551" s="17" t="n">
        <v>1456</v>
      </c>
      <c r="G551" s="17" t="n">
        <v>98683</v>
      </c>
      <c r="H551" s="18" t="s">
        <v>104</v>
      </c>
      <c r="I551" s="19" t="n">
        <v>74.74</v>
      </c>
      <c r="K551" s="0" t="n">
        <v>0</v>
      </c>
      <c r="L551" s="17" t="n">
        <v>1839</v>
      </c>
      <c r="M551" s="17" t="n">
        <v>34</v>
      </c>
      <c r="N551" s="16" t="n">
        <v>18.187</v>
      </c>
      <c r="O551" s="17" t="n">
        <v>100000</v>
      </c>
      <c r="P551" s="17" t="n">
        <v>1819</v>
      </c>
      <c r="Q551" s="17" t="n">
        <v>98366</v>
      </c>
      <c r="R551" s="18" t="s">
        <v>104</v>
      </c>
      <c r="S551" s="19" t="n">
        <v>71.59</v>
      </c>
      <c r="U551" s="0" t="n">
        <v>0</v>
      </c>
      <c r="V551" s="17" t="n">
        <v>1686</v>
      </c>
      <c r="W551" s="17" t="n">
        <v>18</v>
      </c>
      <c r="X551" s="16" t="n">
        <v>10.573</v>
      </c>
      <c r="Y551" s="17" t="n">
        <v>100000</v>
      </c>
      <c r="Z551" s="17" t="n">
        <v>1057</v>
      </c>
      <c r="AA551" s="17" t="n">
        <v>99036</v>
      </c>
      <c r="AB551" s="18" t="s">
        <v>104</v>
      </c>
      <c r="AC551" s="19" t="n">
        <v>78.01</v>
      </c>
    </row>
    <row r="552" customFormat="false" ht="12.75" hidden="false" customHeight="false" outlineLevel="0" collapsed="false">
      <c r="A552" s="20" t="s">
        <v>105</v>
      </c>
      <c r="B552" s="15" t="n">
        <f aca="false">+L552+V552</f>
        <v>15727</v>
      </c>
      <c r="C552" s="15" t="n">
        <f aca="false">+M552+W552</f>
        <v>13</v>
      </c>
      <c r="D552" s="16" t="n">
        <v>3.299</v>
      </c>
      <c r="E552" s="17" t="n">
        <v>98544</v>
      </c>
      <c r="F552" s="17" t="n">
        <v>325</v>
      </c>
      <c r="G552" s="17" t="n">
        <v>393364</v>
      </c>
      <c r="H552" s="21" t="n">
        <v>0.996915</v>
      </c>
      <c r="I552" s="19" t="n">
        <v>74.85</v>
      </c>
      <c r="K552" s="20" t="s">
        <v>105</v>
      </c>
      <c r="L552" s="17" t="n">
        <v>8082</v>
      </c>
      <c r="M552" s="17" t="n">
        <v>7</v>
      </c>
      <c r="N552" s="16" t="n">
        <v>3.457</v>
      </c>
      <c r="O552" s="17" t="n">
        <v>98181</v>
      </c>
      <c r="P552" s="17" t="n">
        <v>339</v>
      </c>
      <c r="Q552" s="17" t="n">
        <v>391877</v>
      </c>
      <c r="R552" s="21" t="n">
        <v>0.995878</v>
      </c>
      <c r="S552" s="19" t="n">
        <v>71.92</v>
      </c>
      <c r="U552" s="20" t="s">
        <v>105</v>
      </c>
      <c r="V552" s="17" t="n">
        <v>7645</v>
      </c>
      <c r="W552" s="17" t="n">
        <v>6</v>
      </c>
      <c r="X552" s="16" t="n">
        <v>3.133</v>
      </c>
      <c r="Y552" s="17" t="n">
        <v>98943</v>
      </c>
      <c r="Z552" s="17" t="n">
        <v>310</v>
      </c>
      <c r="AA552" s="17" t="n">
        <v>394996</v>
      </c>
      <c r="AB552" s="21" t="n">
        <v>0.997982</v>
      </c>
      <c r="AC552" s="19" t="n">
        <v>77.84</v>
      </c>
    </row>
    <row r="553" customFormat="false" ht="12.75" hidden="false" customHeight="false" outlineLevel="0" collapsed="false">
      <c r="A553" s="20" t="s">
        <v>106</v>
      </c>
      <c r="B553" s="15" t="n">
        <f aca="false">+L553+V553</f>
        <v>19483</v>
      </c>
      <c r="C553" s="15" t="n">
        <f aca="false">+M553+W553</f>
        <v>9</v>
      </c>
      <c r="D553" s="16" t="n">
        <v>2.307</v>
      </c>
      <c r="E553" s="17" t="n">
        <v>98219</v>
      </c>
      <c r="F553" s="17" t="n">
        <v>227</v>
      </c>
      <c r="G553" s="17" t="n">
        <v>490529</v>
      </c>
      <c r="H553" s="21" t="n">
        <v>0.997859</v>
      </c>
      <c r="I553" s="19" t="n">
        <v>71.09</v>
      </c>
      <c r="K553" s="20" t="s">
        <v>106</v>
      </c>
      <c r="L553" s="17" t="n">
        <v>9886</v>
      </c>
      <c r="M553" s="17" t="n">
        <v>8</v>
      </c>
      <c r="N553" s="16" t="n">
        <v>4.038</v>
      </c>
      <c r="O553" s="17" t="n">
        <v>97842</v>
      </c>
      <c r="P553" s="17" t="n">
        <v>395</v>
      </c>
      <c r="Q553" s="17" t="n">
        <v>488222</v>
      </c>
      <c r="R553" s="21" t="n">
        <v>0.99676</v>
      </c>
      <c r="S553" s="19" t="n">
        <v>68.16</v>
      </c>
      <c r="U553" s="20" t="s">
        <v>106</v>
      </c>
      <c r="V553" s="17" t="n">
        <v>9597</v>
      </c>
      <c r="W553" s="17" t="n">
        <v>1</v>
      </c>
      <c r="X553" s="16" t="n">
        <v>0.522</v>
      </c>
      <c r="Y553" s="17" t="n">
        <v>98633</v>
      </c>
      <c r="Z553" s="17" t="n">
        <v>51</v>
      </c>
      <c r="AA553" s="17" t="n">
        <v>493035</v>
      </c>
      <c r="AB553" s="21" t="n">
        <v>0.998982</v>
      </c>
      <c r="AC553" s="19" t="n">
        <v>74.08</v>
      </c>
    </row>
    <row r="554" customFormat="false" ht="12.75" hidden="false" customHeight="false" outlineLevel="0" collapsed="false">
      <c r="A554" s="20" t="s">
        <v>107</v>
      </c>
      <c r="B554" s="15" t="n">
        <f aca="false">+L554+V554</f>
        <v>18967</v>
      </c>
      <c r="C554" s="15" t="n">
        <f aca="false">+M554+W554</f>
        <v>8</v>
      </c>
      <c r="D554" s="16" t="n">
        <v>2.107</v>
      </c>
      <c r="E554" s="17" t="n">
        <v>97993</v>
      </c>
      <c r="F554" s="17" t="n">
        <v>207</v>
      </c>
      <c r="G554" s="17" t="n">
        <v>489479</v>
      </c>
      <c r="H554" s="21" t="n">
        <v>0.99704</v>
      </c>
      <c r="I554" s="19" t="n">
        <v>66.25</v>
      </c>
      <c r="K554" s="20" t="s">
        <v>107</v>
      </c>
      <c r="L554" s="17" t="n">
        <v>9608</v>
      </c>
      <c r="M554" s="17" t="n">
        <v>5</v>
      </c>
      <c r="N554" s="16" t="n">
        <v>2.599</v>
      </c>
      <c r="O554" s="17" t="n">
        <v>97447</v>
      </c>
      <c r="P554" s="17" t="n">
        <v>253</v>
      </c>
      <c r="Q554" s="17" t="n">
        <v>486640</v>
      </c>
      <c r="R554" s="21" t="n">
        <v>0.995781</v>
      </c>
      <c r="S554" s="19" t="n">
        <v>63.43</v>
      </c>
      <c r="U554" s="20" t="s">
        <v>107</v>
      </c>
      <c r="V554" s="17" t="n">
        <v>9359</v>
      </c>
      <c r="W554" s="17" t="n">
        <v>3</v>
      </c>
      <c r="X554" s="16" t="n">
        <v>1.603</v>
      </c>
      <c r="Y554" s="17" t="n">
        <v>98581</v>
      </c>
      <c r="Z554" s="17" t="n">
        <v>158</v>
      </c>
      <c r="AA554" s="17" t="n">
        <v>492533</v>
      </c>
      <c r="AB554" s="21" t="n">
        <v>0.998424</v>
      </c>
      <c r="AC554" s="19" t="n">
        <v>69.12</v>
      </c>
    </row>
    <row r="555" customFormat="false" ht="12.75" hidden="false" customHeight="false" outlineLevel="0" collapsed="false">
      <c r="A555" s="20" t="s">
        <v>108</v>
      </c>
      <c r="B555" s="15" t="n">
        <f aca="false">+L555+V555</f>
        <v>20446</v>
      </c>
      <c r="C555" s="15" t="n">
        <f aca="false">+M555+W555</f>
        <v>16</v>
      </c>
      <c r="D555" s="16" t="n">
        <v>3.906</v>
      </c>
      <c r="E555" s="17" t="n">
        <v>97786</v>
      </c>
      <c r="F555" s="17" t="n">
        <v>382</v>
      </c>
      <c r="G555" s="17" t="n">
        <v>488030</v>
      </c>
      <c r="H555" s="21" t="n">
        <v>0.995582</v>
      </c>
      <c r="I555" s="19" t="n">
        <v>61.38</v>
      </c>
      <c r="K555" s="20" t="s">
        <v>108</v>
      </c>
      <c r="L555" s="17" t="n">
        <v>10768</v>
      </c>
      <c r="M555" s="17" t="n">
        <v>13</v>
      </c>
      <c r="N555" s="16" t="n">
        <v>6.02</v>
      </c>
      <c r="O555" s="17" t="n">
        <v>97194</v>
      </c>
      <c r="P555" s="17" t="n">
        <v>585</v>
      </c>
      <c r="Q555" s="17" t="n">
        <v>484587</v>
      </c>
      <c r="R555" s="21" t="n">
        <v>0.993502</v>
      </c>
      <c r="S555" s="19" t="n">
        <v>58.59</v>
      </c>
      <c r="U555" s="20" t="s">
        <v>108</v>
      </c>
      <c r="V555" s="17" t="n">
        <v>9678</v>
      </c>
      <c r="W555" s="17" t="n">
        <v>3</v>
      </c>
      <c r="X555" s="16" t="n">
        <v>1.55</v>
      </c>
      <c r="Y555" s="17" t="n">
        <v>98423</v>
      </c>
      <c r="Z555" s="17" t="n">
        <v>153</v>
      </c>
      <c r="AA555" s="17" t="n">
        <v>491757</v>
      </c>
      <c r="AB555" s="21" t="n">
        <v>0.99792</v>
      </c>
      <c r="AC555" s="19" t="n">
        <v>64.22</v>
      </c>
    </row>
    <row r="556" customFormat="false" ht="9" hidden="false" customHeight="true" outlineLevel="0" collapsed="false">
      <c r="A556" s="20"/>
      <c r="B556" s="15"/>
      <c r="C556" s="15"/>
      <c r="D556" s="16"/>
      <c r="E556" s="17"/>
      <c r="F556" s="17"/>
      <c r="G556" s="17"/>
      <c r="H556" s="21"/>
      <c r="I556" s="19"/>
      <c r="K556" s="20"/>
      <c r="L556" s="17"/>
      <c r="M556" s="17"/>
      <c r="N556" s="16"/>
      <c r="O556" s="17"/>
      <c r="P556" s="17"/>
      <c r="Q556" s="17"/>
      <c r="R556" s="21"/>
      <c r="S556" s="19"/>
      <c r="U556" s="20"/>
      <c r="V556" s="17"/>
      <c r="W556" s="17"/>
      <c r="X556" s="16"/>
      <c r="Y556" s="17"/>
      <c r="Z556" s="17"/>
      <c r="AA556" s="17"/>
      <c r="AB556" s="21"/>
      <c r="AC556" s="19"/>
    </row>
    <row r="557" customFormat="false" ht="12.75" hidden="false" customHeight="false" outlineLevel="0" collapsed="false">
      <c r="A557" s="20" t="s">
        <v>109</v>
      </c>
      <c r="B557" s="15" t="n">
        <f aca="false">+L557+V557</f>
        <v>19757</v>
      </c>
      <c r="C557" s="15" t="n">
        <f aca="false">+M557+W557</f>
        <v>19</v>
      </c>
      <c r="D557" s="16" t="n">
        <v>4.801</v>
      </c>
      <c r="E557" s="17" t="n">
        <v>97404</v>
      </c>
      <c r="F557" s="17" t="n">
        <v>468</v>
      </c>
      <c r="G557" s="17" t="n">
        <v>485874</v>
      </c>
      <c r="H557" s="21" t="n">
        <v>0.994978</v>
      </c>
      <c r="I557" s="19" t="n">
        <v>56.61</v>
      </c>
      <c r="K557" s="20" t="s">
        <v>109</v>
      </c>
      <c r="L557" s="17" t="n">
        <v>10430</v>
      </c>
      <c r="M557" s="17" t="n">
        <v>14</v>
      </c>
      <c r="N557" s="16" t="n">
        <v>6.692</v>
      </c>
      <c r="O557" s="17" t="n">
        <v>96609</v>
      </c>
      <c r="P557" s="17" t="n">
        <v>647</v>
      </c>
      <c r="Q557" s="17" t="n">
        <v>481438</v>
      </c>
      <c r="R557" s="21" t="n">
        <v>0.99317</v>
      </c>
      <c r="S557" s="19" t="n">
        <v>53.93</v>
      </c>
      <c r="U557" s="20" t="s">
        <v>109</v>
      </c>
      <c r="V557" s="17" t="n">
        <v>9327</v>
      </c>
      <c r="W557" s="17" t="n">
        <v>5</v>
      </c>
      <c r="X557" s="16" t="n">
        <v>2.681</v>
      </c>
      <c r="Y557" s="17" t="n">
        <v>98271</v>
      </c>
      <c r="Z557" s="17" t="n">
        <v>263</v>
      </c>
      <c r="AA557" s="17" t="n">
        <v>490734</v>
      </c>
      <c r="AB557" s="21" t="n">
        <v>0.996925</v>
      </c>
      <c r="AC557" s="19" t="n">
        <v>59.32</v>
      </c>
    </row>
    <row r="558" customFormat="false" ht="12.75" hidden="false" customHeight="false" outlineLevel="0" collapsed="false">
      <c r="A558" s="20" t="s">
        <v>110</v>
      </c>
      <c r="B558" s="15" t="n">
        <f aca="false">+L558+V558</f>
        <v>17624</v>
      </c>
      <c r="C558" s="15" t="n">
        <f aca="false">+M558+W558</f>
        <v>18</v>
      </c>
      <c r="D558" s="16" t="n">
        <v>5.093</v>
      </c>
      <c r="E558" s="17" t="n">
        <v>96936</v>
      </c>
      <c r="F558" s="17" t="n">
        <v>494</v>
      </c>
      <c r="G558" s="17" t="n">
        <v>483434</v>
      </c>
      <c r="H558" s="21" t="n">
        <v>0.995445</v>
      </c>
      <c r="I558" s="19" t="n">
        <v>51.87</v>
      </c>
      <c r="K558" s="20" t="s">
        <v>110</v>
      </c>
      <c r="L558" s="17" t="n">
        <v>8935</v>
      </c>
      <c r="M558" s="17" t="n">
        <v>12</v>
      </c>
      <c r="N558" s="16" t="n">
        <v>6.684</v>
      </c>
      <c r="O558" s="17" t="n">
        <v>95962</v>
      </c>
      <c r="P558" s="17" t="n">
        <v>641</v>
      </c>
      <c r="Q558" s="17" t="n">
        <v>478150</v>
      </c>
      <c r="R558" s="21" t="n">
        <v>0.994809</v>
      </c>
      <c r="S558" s="19" t="n">
        <v>49.27</v>
      </c>
      <c r="U558" s="20" t="s">
        <v>110</v>
      </c>
      <c r="V558" s="17" t="n">
        <v>8689</v>
      </c>
      <c r="W558" s="17" t="n">
        <v>6</v>
      </c>
      <c r="X558" s="16" t="n">
        <v>3.453</v>
      </c>
      <c r="Y558" s="17" t="n">
        <v>98007</v>
      </c>
      <c r="Z558" s="17" t="n">
        <v>338</v>
      </c>
      <c r="AA558" s="17" t="n">
        <v>489225</v>
      </c>
      <c r="AB558" s="21" t="n">
        <v>0.99608</v>
      </c>
      <c r="AC558" s="19" t="n">
        <v>54.47</v>
      </c>
    </row>
    <row r="559" customFormat="false" ht="12.75" hidden="false" customHeight="false" outlineLevel="0" collapsed="false">
      <c r="A559" s="20" t="s">
        <v>111</v>
      </c>
      <c r="B559" s="15" t="n">
        <f aca="false">+L559+V559</f>
        <v>16794</v>
      </c>
      <c r="C559" s="15" t="n">
        <f aca="false">+M559+W559</f>
        <v>14</v>
      </c>
      <c r="D559" s="16" t="n">
        <v>4.162</v>
      </c>
      <c r="E559" s="17" t="n">
        <v>96443</v>
      </c>
      <c r="F559" s="17" t="n">
        <v>401</v>
      </c>
      <c r="G559" s="17" t="n">
        <v>481232</v>
      </c>
      <c r="H559" s="21" t="n">
        <v>0.995071</v>
      </c>
      <c r="I559" s="19" t="n">
        <v>47.13</v>
      </c>
      <c r="K559" s="20" t="s">
        <v>111</v>
      </c>
      <c r="L559" s="17" t="n">
        <v>8871</v>
      </c>
      <c r="M559" s="17" t="n">
        <v>7</v>
      </c>
      <c r="N559" s="16" t="n">
        <v>3.938</v>
      </c>
      <c r="O559" s="17" t="n">
        <v>95321</v>
      </c>
      <c r="P559" s="17" t="n">
        <v>375</v>
      </c>
      <c r="Q559" s="17" t="n">
        <v>475668</v>
      </c>
      <c r="R559" s="21" t="n">
        <v>0.995062</v>
      </c>
      <c r="S559" s="19" t="n">
        <v>44.59</v>
      </c>
      <c r="U559" s="20" t="s">
        <v>111</v>
      </c>
      <c r="V559" s="17" t="n">
        <v>7923</v>
      </c>
      <c r="W559" s="17" t="n">
        <v>7</v>
      </c>
      <c r="X559" s="16" t="n">
        <v>4.414</v>
      </c>
      <c r="Y559" s="17" t="n">
        <v>97669</v>
      </c>
      <c r="Z559" s="17" t="n">
        <v>431</v>
      </c>
      <c r="AA559" s="17" t="n">
        <v>487307</v>
      </c>
      <c r="AB559" s="21" t="n">
        <v>0.995087</v>
      </c>
      <c r="AC559" s="19" t="n">
        <v>49.65</v>
      </c>
    </row>
    <row r="560" customFormat="false" ht="12.75" hidden="false" customHeight="false" outlineLevel="0" collapsed="false">
      <c r="A560" s="20" t="s">
        <v>112</v>
      </c>
      <c r="B560" s="15" t="n">
        <f aca="false">+L560+V560</f>
        <v>15308</v>
      </c>
      <c r="C560" s="15" t="n">
        <f aca="false">+M560+W560</f>
        <v>19</v>
      </c>
      <c r="D560" s="16" t="n">
        <v>6.223</v>
      </c>
      <c r="E560" s="17" t="n">
        <v>96041</v>
      </c>
      <c r="F560" s="17" t="n">
        <v>598</v>
      </c>
      <c r="G560" s="17" t="n">
        <v>478860</v>
      </c>
      <c r="H560" s="21" t="n">
        <v>0.991242</v>
      </c>
      <c r="I560" s="19" t="n">
        <v>42.31</v>
      </c>
      <c r="K560" s="20" t="s">
        <v>112</v>
      </c>
      <c r="L560" s="17" t="n">
        <v>7966</v>
      </c>
      <c r="M560" s="17" t="n">
        <v>11</v>
      </c>
      <c r="N560" s="16" t="n">
        <v>6.948</v>
      </c>
      <c r="O560" s="17" t="n">
        <v>94945</v>
      </c>
      <c r="P560" s="17" t="n">
        <v>660</v>
      </c>
      <c r="Q560" s="17" t="n">
        <v>473319</v>
      </c>
      <c r="R560" s="21" t="n">
        <v>0.988452</v>
      </c>
      <c r="S560" s="19" t="n">
        <v>39.75</v>
      </c>
      <c r="U560" s="20" t="s">
        <v>112</v>
      </c>
      <c r="V560" s="17" t="n">
        <v>7342</v>
      </c>
      <c r="W560" s="17" t="n">
        <v>8</v>
      </c>
      <c r="X560" s="16" t="n">
        <v>5.445</v>
      </c>
      <c r="Y560" s="17" t="n">
        <v>97238</v>
      </c>
      <c r="Z560" s="17" t="n">
        <v>529</v>
      </c>
      <c r="AA560" s="17" t="n">
        <v>484913</v>
      </c>
      <c r="AB560" s="21" t="n">
        <v>0.994112</v>
      </c>
      <c r="AC560" s="19" t="n">
        <v>44.86</v>
      </c>
    </row>
    <row r="561" customFormat="false" ht="12.75" hidden="false" customHeight="false" outlineLevel="0" collapsed="false">
      <c r="A561" s="20" t="s">
        <v>113</v>
      </c>
      <c r="B561" s="15" t="n">
        <f aca="false">+L561+V561</f>
        <v>13288</v>
      </c>
      <c r="C561" s="15" t="n">
        <f aca="false">+M561+W561</f>
        <v>31</v>
      </c>
      <c r="D561" s="16" t="n">
        <v>11.603</v>
      </c>
      <c r="E561" s="17" t="n">
        <v>95444</v>
      </c>
      <c r="F561" s="17" t="n">
        <v>1107</v>
      </c>
      <c r="G561" s="17" t="n">
        <v>474666</v>
      </c>
      <c r="H561" s="21" t="n">
        <v>0.985708</v>
      </c>
      <c r="I561" s="19" t="n">
        <v>37.56</v>
      </c>
      <c r="K561" s="20" t="s">
        <v>113</v>
      </c>
      <c r="L561" s="17" t="n">
        <v>6699</v>
      </c>
      <c r="M561" s="17" t="n">
        <v>22</v>
      </c>
      <c r="N561" s="16" t="n">
        <v>16.296</v>
      </c>
      <c r="O561" s="17" t="n">
        <v>94286</v>
      </c>
      <c r="P561" s="17" t="n">
        <v>1537</v>
      </c>
      <c r="Q561" s="17" t="n">
        <v>467853</v>
      </c>
      <c r="R561" s="21" t="n">
        <v>0.981526</v>
      </c>
      <c r="S561" s="19" t="n">
        <v>35.01</v>
      </c>
      <c r="U561" s="20" t="s">
        <v>113</v>
      </c>
      <c r="V561" s="17" t="n">
        <v>6589</v>
      </c>
      <c r="W561" s="17" t="n">
        <v>9</v>
      </c>
      <c r="X561" s="16" t="n">
        <v>6.809</v>
      </c>
      <c r="Y561" s="17" t="n">
        <v>96708</v>
      </c>
      <c r="Z561" s="17" t="n">
        <v>659</v>
      </c>
      <c r="AA561" s="17" t="n">
        <v>482058</v>
      </c>
      <c r="AB561" s="21" t="n">
        <v>0.989982</v>
      </c>
      <c r="AC561" s="19" t="n">
        <v>40.09</v>
      </c>
    </row>
    <row r="562" customFormat="false" ht="9" hidden="false" customHeight="true" outlineLevel="0" collapsed="false">
      <c r="A562" s="20"/>
      <c r="B562" s="15"/>
      <c r="C562" s="15"/>
      <c r="D562" s="16"/>
      <c r="E562" s="17"/>
      <c r="F562" s="17"/>
      <c r="G562" s="17"/>
      <c r="H562" s="21"/>
      <c r="I562" s="19"/>
      <c r="K562" s="20"/>
      <c r="L562" s="17"/>
      <c r="M562" s="17"/>
      <c r="N562" s="16"/>
      <c r="O562" s="17"/>
      <c r="P562" s="17"/>
      <c r="Q562" s="17"/>
      <c r="R562" s="21"/>
      <c r="S562" s="19"/>
      <c r="U562" s="20"/>
      <c r="V562" s="17"/>
      <c r="W562" s="17"/>
      <c r="X562" s="16"/>
      <c r="Y562" s="17"/>
      <c r="Z562" s="17"/>
      <c r="AA562" s="17"/>
      <c r="AB562" s="21"/>
      <c r="AC562" s="19"/>
    </row>
    <row r="563" customFormat="false" ht="12.75" hidden="false" customHeight="false" outlineLevel="0" collapsed="false">
      <c r="A563" s="20" t="s">
        <v>114</v>
      </c>
      <c r="B563" s="15" t="n">
        <f aca="false">+L563+V563</f>
        <v>16894</v>
      </c>
      <c r="C563" s="15" t="n">
        <f aca="false">+M563+W563</f>
        <v>59</v>
      </c>
      <c r="D563" s="16" t="n">
        <v>17.322</v>
      </c>
      <c r="E563" s="17" t="n">
        <v>94336</v>
      </c>
      <c r="F563" s="17" t="n">
        <v>1634</v>
      </c>
      <c r="G563" s="17" t="n">
        <v>467882</v>
      </c>
      <c r="H563" s="21" t="n">
        <v>0.978236</v>
      </c>
      <c r="I563" s="19" t="n">
        <v>32.97</v>
      </c>
      <c r="K563" s="20" t="s">
        <v>114</v>
      </c>
      <c r="L563" s="17" t="n">
        <v>8520</v>
      </c>
      <c r="M563" s="17" t="n">
        <v>36</v>
      </c>
      <c r="N563" s="16" t="n">
        <v>20.921</v>
      </c>
      <c r="O563" s="17" t="n">
        <v>92749</v>
      </c>
      <c r="P563" s="17" t="n">
        <v>1940</v>
      </c>
      <c r="Q563" s="17" t="n">
        <v>459210</v>
      </c>
      <c r="R563" s="21" t="n">
        <v>0.973311</v>
      </c>
      <c r="S563" s="19" t="n">
        <v>30.55</v>
      </c>
      <c r="U563" s="20" t="s">
        <v>114</v>
      </c>
      <c r="V563" s="17" t="n">
        <v>8374</v>
      </c>
      <c r="W563" s="17" t="n">
        <v>23</v>
      </c>
      <c r="X563" s="16" t="n">
        <v>13.647</v>
      </c>
      <c r="Y563" s="17" t="n">
        <v>96050</v>
      </c>
      <c r="Z563" s="17" t="n">
        <v>1311</v>
      </c>
      <c r="AA563" s="17" t="n">
        <v>477229</v>
      </c>
      <c r="AB563" s="21" t="n">
        <v>0.983155</v>
      </c>
      <c r="AC563" s="19" t="n">
        <v>35.35</v>
      </c>
    </row>
    <row r="564" customFormat="false" ht="12.75" hidden="false" customHeight="false" outlineLevel="0" collapsed="false">
      <c r="A564" s="20" t="s">
        <v>115</v>
      </c>
      <c r="B564" s="15" t="n">
        <f aca="false">+L564+V564</f>
        <v>16249</v>
      </c>
      <c r="C564" s="15" t="n">
        <f aca="false">+M564+W564</f>
        <v>88</v>
      </c>
      <c r="D564" s="16" t="n">
        <v>26.74</v>
      </c>
      <c r="E564" s="17" t="n">
        <v>92702</v>
      </c>
      <c r="F564" s="17" t="n">
        <v>2479</v>
      </c>
      <c r="G564" s="17" t="n">
        <v>457699</v>
      </c>
      <c r="H564" s="21" t="n">
        <v>0.967391</v>
      </c>
      <c r="I564" s="19" t="n">
        <v>28.5</v>
      </c>
      <c r="K564" s="20" t="s">
        <v>115</v>
      </c>
      <c r="L564" s="17" t="n">
        <v>8051</v>
      </c>
      <c r="M564" s="17" t="n">
        <v>55</v>
      </c>
      <c r="N564" s="16" t="n">
        <v>33.625</v>
      </c>
      <c r="O564" s="17" t="n">
        <v>90809</v>
      </c>
      <c r="P564" s="17" t="n">
        <v>3053</v>
      </c>
      <c r="Q564" s="17" t="n">
        <v>446954</v>
      </c>
      <c r="R564" s="21" t="n">
        <v>0.957421</v>
      </c>
      <c r="S564" s="19" t="n">
        <v>26.14</v>
      </c>
      <c r="U564" s="20" t="s">
        <v>115</v>
      </c>
      <c r="V564" s="17" t="n">
        <v>8198</v>
      </c>
      <c r="W564" s="17" t="n">
        <v>33</v>
      </c>
      <c r="X564" s="16" t="n">
        <v>19.936</v>
      </c>
      <c r="Y564" s="17" t="n">
        <v>94739</v>
      </c>
      <c r="Z564" s="17" t="n">
        <v>1889</v>
      </c>
      <c r="AA564" s="17" t="n">
        <v>469190</v>
      </c>
      <c r="AB564" s="21" t="n">
        <v>0.977384</v>
      </c>
      <c r="AC564" s="19" t="n">
        <v>30.8</v>
      </c>
    </row>
    <row r="565" customFormat="false" ht="12.75" hidden="false" customHeight="false" outlineLevel="0" collapsed="false">
      <c r="A565" s="20" t="s">
        <v>116</v>
      </c>
      <c r="B565" s="15" t="n">
        <f aca="false">+L565+V565</f>
        <v>15546</v>
      </c>
      <c r="C565" s="15" t="n">
        <f aca="false">+M565+W565</f>
        <v>122</v>
      </c>
      <c r="D565" s="16" t="n">
        <v>38.59</v>
      </c>
      <c r="E565" s="17" t="n">
        <v>90223</v>
      </c>
      <c r="F565" s="17" t="n">
        <v>3482</v>
      </c>
      <c r="G565" s="17" t="n">
        <v>442774</v>
      </c>
      <c r="H565" s="21" t="n">
        <v>0.957793</v>
      </c>
      <c r="I565" s="19" t="n">
        <v>24.21</v>
      </c>
      <c r="K565" s="20" t="s">
        <v>116</v>
      </c>
      <c r="L565" s="17" t="n">
        <v>7722</v>
      </c>
      <c r="M565" s="17" t="n">
        <v>82</v>
      </c>
      <c r="N565" s="16" t="n">
        <v>51.901</v>
      </c>
      <c r="O565" s="17" t="n">
        <v>87755</v>
      </c>
      <c r="P565" s="17" t="n">
        <v>4555</v>
      </c>
      <c r="Q565" s="17" t="n">
        <v>427923</v>
      </c>
      <c r="R565" s="21" t="n">
        <v>0.942254</v>
      </c>
      <c r="S565" s="19" t="n">
        <v>21.96</v>
      </c>
      <c r="U565" s="20" t="s">
        <v>116</v>
      </c>
      <c r="V565" s="17" t="n">
        <v>7824</v>
      </c>
      <c r="W565" s="17" t="n">
        <v>40</v>
      </c>
      <c r="X565" s="16" t="n">
        <v>25.287</v>
      </c>
      <c r="Y565" s="17" t="n">
        <v>92850</v>
      </c>
      <c r="Z565" s="17" t="n">
        <v>2348</v>
      </c>
      <c r="AA565" s="17" t="n">
        <v>458579</v>
      </c>
      <c r="AB565" s="21" t="n">
        <v>0.97272</v>
      </c>
      <c r="AC565" s="19" t="n">
        <v>26.37</v>
      </c>
    </row>
    <row r="566" customFormat="false" ht="12.75" hidden="false" customHeight="false" outlineLevel="0" collapsed="false">
      <c r="A566" s="20" t="s">
        <v>117</v>
      </c>
      <c r="B566" s="15" t="n">
        <f aca="false">+L566+V566</f>
        <v>12043</v>
      </c>
      <c r="C566" s="15" t="n">
        <f aca="false">+M566+W566</f>
        <v>119</v>
      </c>
      <c r="D566" s="16" t="n">
        <v>48.566</v>
      </c>
      <c r="E566" s="17" t="n">
        <v>86742</v>
      </c>
      <c r="F566" s="17" t="n">
        <v>4213</v>
      </c>
      <c r="G566" s="17" t="n">
        <v>424086</v>
      </c>
      <c r="H566" s="21" t="n">
        <v>0.930321</v>
      </c>
      <c r="I566" s="19" t="n">
        <v>20.08</v>
      </c>
      <c r="K566" s="20" t="s">
        <v>117</v>
      </c>
      <c r="L566" s="17" t="n">
        <v>5714</v>
      </c>
      <c r="M566" s="17" t="n">
        <v>79</v>
      </c>
      <c r="N566" s="16" t="n">
        <v>67.453</v>
      </c>
      <c r="O566" s="17" t="n">
        <v>83201</v>
      </c>
      <c r="P566" s="17" t="n">
        <v>5612</v>
      </c>
      <c r="Q566" s="17" t="n">
        <v>403212</v>
      </c>
      <c r="R566" s="21" t="n">
        <v>0.900983</v>
      </c>
      <c r="S566" s="19" t="n">
        <v>18.02</v>
      </c>
      <c r="U566" s="20" t="s">
        <v>117</v>
      </c>
      <c r="V566" s="17" t="n">
        <v>6329</v>
      </c>
      <c r="W566" s="17" t="n">
        <v>40</v>
      </c>
      <c r="X566" s="16" t="n">
        <v>31.285</v>
      </c>
      <c r="Y566" s="17" t="n">
        <v>90503</v>
      </c>
      <c r="Z566" s="17" t="n">
        <v>2831</v>
      </c>
      <c r="AA566" s="17" t="n">
        <v>446069</v>
      </c>
      <c r="AB566" s="21" t="n">
        <v>0.955558</v>
      </c>
      <c r="AC566" s="19" t="n">
        <v>21.99</v>
      </c>
    </row>
    <row r="567" customFormat="false" ht="12.75" hidden="false" customHeight="false" outlineLevel="0" collapsed="false">
      <c r="A567" s="20" t="s">
        <v>118</v>
      </c>
      <c r="B567" s="15" t="n">
        <f aca="false">+L567+V567</f>
        <v>10974</v>
      </c>
      <c r="C567" s="15" t="n">
        <f aca="false">+M567+W567</f>
        <v>218</v>
      </c>
      <c r="D567" s="16" t="n">
        <v>95.075</v>
      </c>
      <c r="E567" s="17" t="n">
        <v>82529</v>
      </c>
      <c r="F567" s="17" t="n">
        <v>7846</v>
      </c>
      <c r="G567" s="17" t="n">
        <v>394536</v>
      </c>
      <c r="H567" s="21" t="n">
        <v>0.878903</v>
      </c>
      <c r="I567" s="19" t="n">
        <v>15.97</v>
      </c>
      <c r="K567" s="20" t="s">
        <v>118</v>
      </c>
      <c r="L567" s="17" t="n">
        <v>4883</v>
      </c>
      <c r="M567" s="17" t="n">
        <v>141</v>
      </c>
      <c r="N567" s="16" t="n">
        <v>135.352</v>
      </c>
      <c r="O567" s="17" t="n">
        <v>77589</v>
      </c>
      <c r="P567" s="17" t="n">
        <v>10502</v>
      </c>
      <c r="Q567" s="17" t="n">
        <v>363287</v>
      </c>
      <c r="R567" s="21" t="n">
        <v>0.836207</v>
      </c>
      <c r="S567" s="19" t="n">
        <v>14.12</v>
      </c>
      <c r="U567" s="20" t="s">
        <v>118</v>
      </c>
      <c r="V567" s="17" t="n">
        <v>6091</v>
      </c>
      <c r="W567" s="17" t="n">
        <v>77</v>
      </c>
      <c r="X567" s="16" t="n">
        <v>61.531</v>
      </c>
      <c r="Y567" s="17" t="n">
        <v>87671</v>
      </c>
      <c r="Z567" s="17" t="n">
        <v>5395</v>
      </c>
      <c r="AA567" s="17" t="n">
        <v>426245</v>
      </c>
      <c r="AB567" s="21" t="n">
        <v>0.915129</v>
      </c>
      <c r="AC567" s="19" t="n">
        <v>17.61</v>
      </c>
    </row>
    <row r="568" customFormat="false" ht="9" hidden="false" customHeight="true" outlineLevel="0" collapsed="false">
      <c r="A568" s="20"/>
      <c r="B568" s="15"/>
      <c r="C568" s="15"/>
      <c r="D568" s="16"/>
      <c r="E568" s="17"/>
      <c r="F568" s="17"/>
      <c r="G568" s="17"/>
      <c r="H568" s="21"/>
      <c r="I568" s="19"/>
      <c r="K568" s="20"/>
      <c r="L568" s="17"/>
      <c r="M568" s="17"/>
      <c r="N568" s="16"/>
      <c r="O568" s="17"/>
      <c r="P568" s="17"/>
      <c r="Q568" s="17"/>
      <c r="R568" s="21"/>
      <c r="S568" s="19"/>
      <c r="U568" s="20"/>
      <c r="V568" s="17"/>
      <c r="W568" s="17"/>
      <c r="X568" s="16"/>
      <c r="Y568" s="17"/>
      <c r="Z568" s="17"/>
      <c r="AA568" s="17"/>
      <c r="AB568" s="21"/>
      <c r="AC568" s="19"/>
    </row>
    <row r="569" customFormat="false" ht="12.75" hidden="false" customHeight="false" outlineLevel="0" collapsed="false">
      <c r="A569" s="20" t="s">
        <v>119</v>
      </c>
      <c r="B569" s="15" t="n">
        <f aca="false">+L569+V569</f>
        <v>9834</v>
      </c>
      <c r="C569" s="15" t="n">
        <f aca="false">+M569+W569</f>
        <v>324</v>
      </c>
      <c r="D569" s="16" t="n">
        <v>153.254</v>
      </c>
      <c r="E569" s="17" t="n">
        <v>74683</v>
      </c>
      <c r="F569" s="17" t="n">
        <v>11445</v>
      </c>
      <c r="G569" s="17" t="n">
        <v>346759</v>
      </c>
      <c r="H569" s="21" t="n">
        <v>0.792516</v>
      </c>
      <c r="I569" s="19" t="n">
        <v>12.36</v>
      </c>
      <c r="K569" s="20" t="s">
        <v>119</v>
      </c>
      <c r="L569" s="17" t="n">
        <v>4436</v>
      </c>
      <c r="M569" s="17" t="n">
        <v>194</v>
      </c>
      <c r="N569" s="16" t="n">
        <v>198.039</v>
      </c>
      <c r="O569" s="17" t="n">
        <v>67087</v>
      </c>
      <c r="P569" s="17" t="n">
        <v>13286</v>
      </c>
      <c r="Q569" s="17" t="n">
        <v>303783</v>
      </c>
      <c r="R569" s="21" t="n">
        <v>0.74117</v>
      </c>
      <c r="S569" s="19" t="n">
        <v>10.92</v>
      </c>
      <c r="U569" s="20" t="s">
        <v>119</v>
      </c>
      <c r="V569" s="17" t="n">
        <v>5398</v>
      </c>
      <c r="W569" s="17" t="n">
        <v>130</v>
      </c>
      <c r="X569" s="16" t="n">
        <v>114.645</v>
      </c>
      <c r="Y569" s="17" t="n">
        <v>82277</v>
      </c>
      <c r="Z569" s="17" t="n">
        <v>9433</v>
      </c>
      <c r="AA569" s="17" t="n">
        <v>390069</v>
      </c>
      <c r="AB569" s="21" t="n">
        <v>0.835747</v>
      </c>
      <c r="AC569" s="19" t="n">
        <v>13.58</v>
      </c>
    </row>
    <row r="570" customFormat="false" ht="12.75" hidden="false" customHeight="false" outlineLevel="0" collapsed="false">
      <c r="A570" s="20" t="s">
        <v>120</v>
      </c>
      <c r="B570" s="15" t="n">
        <f aca="false">+L570+V570</f>
        <v>6535</v>
      </c>
      <c r="C570" s="15" t="n">
        <f aca="false">+M570+W570</f>
        <v>406</v>
      </c>
      <c r="D570" s="16" t="n">
        <v>272.807</v>
      </c>
      <c r="E570" s="17" t="n">
        <v>63237</v>
      </c>
      <c r="F570" s="17" t="n">
        <v>17252</v>
      </c>
      <c r="G570" s="17" t="n">
        <v>274812</v>
      </c>
      <c r="H570" s="21" t="n">
        <v>0.656649</v>
      </c>
      <c r="I570" s="19" t="n">
        <v>9.11</v>
      </c>
      <c r="K570" s="20" t="s">
        <v>120</v>
      </c>
      <c r="L570" s="17" t="n">
        <v>2793</v>
      </c>
      <c r="M570" s="17" t="n">
        <v>221</v>
      </c>
      <c r="N570" s="16" t="n">
        <v>334.758</v>
      </c>
      <c r="O570" s="17" t="n">
        <v>53801</v>
      </c>
      <c r="P570" s="17" t="n">
        <v>18010</v>
      </c>
      <c r="Q570" s="17" t="n">
        <v>225155</v>
      </c>
      <c r="R570" s="21" t="n">
        <v>0.579308</v>
      </c>
      <c r="S570" s="19" t="n">
        <v>7.97</v>
      </c>
      <c r="U570" s="20" t="s">
        <v>120</v>
      </c>
      <c r="V570" s="17" t="n">
        <v>3742</v>
      </c>
      <c r="W570" s="17" t="n">
        <v>185</v>
      </c>
      <c r="X570" s="16" t="n">
        <v>223.445</v>
      </c>
      <c r="Y570" s="17" t="n">
        <v>72844</v>
      </c>
      <c r="Z570" s="17" t="n">
        <v>16277</v>
      </c>
      <c r="AA570" s="17" t="n">
        <v>325999</v>
      </c>
      <c r="AB570" s="21" t="n">
        <v>0.709235</v>
      </c>
      <c r="AC570" s="19" t="n">
        <v>9.99</v>
      </c>
    </row>
    <row r="571" customFormat="false" ht="12.75" hidden="false" customHeight="false" outlineLevel="0" collapsed="false">
      <c r="A571" s="20" t="s">
        <v>121</v>
      </c>
      <c r="B571" s="15" t="n">
        <f aca="false">+L571+V571</f>
        <v>3500</v>
      </c>
      <c r="C571" s="15" t="n">
        <f aca="false">+M571+W571</f>
        <v>385</v>
      </c>
      <c r="D571" s="16" t="n">
        <v>432.099</v>
      </c>
      <c r="E571" s="17" t="n">
        <v>45986</v>
      </c>
      <c r="F571" s="17" t="n">
        <v>19870</v>
      </c>
      <c r="G571" s="17" t="n">
        <v>180455</v>
      </c>
      <c r="H571" s="21" t="n">
        <v>0.401609</v>
      </c>
      <c r="I571" s="19" t="n">
        <v>6.56</v>
      </c>
      <c r="K571" s="20" t="s">
        <v>121</v>
      </c>
      <c r="L571" s="17" t="n">
        <v>1185</v>
      </c>
      <c r="M571" s="17" t="n">
        <v>172</v>
      </c>
      <c r="N571" s="16" t="n">
        <v>528.972</v>
      </c>
      <c r="O571" s="17" t="n">
        <v>35791</v>
      </c>
      <c r="P571" s="17" t="n">
        <v>18932</v>
      </c>
      <c r="Q571" s="17" t="n">
        <v>130434</v>
      </c>
      <c r="R571" s="21" t="n">
        <v>0.359547</v>
      </c>
      <c r="S571" s="19" t="n">
        <v>5.69</v>
      </c>
      <c r="U571" s="20" t="s">
        <v>121</v>
      </c>
      <c r="V571" s="17" t="n">
        <v>2315</v>
      </c>
      <c r="W571" s="17" t="n">
        <v>213</v>
      </c>
      <c r="X571" s="16" t="n">
        <v>376.368</v>
      </c>
      <c r="Y571" s="17" t="n">
        <v>56567</v>
      </c>
      <c r="Z571" s="17" t="n">
        <v>21290</v>
      </c>
      <c r="AA571" s="17" t="n">
        <v>231210</v>
      </c>
      <c r="AB571" s="21" t="n">
        <v>0.424302</v>
      </c>
      <c r="AC571" s="19" t="n">
        <v>7.1</v>
      </c>
    </row>
    <row r="572" customFormat="false" ht="12.75" hidden="false" customHeight="false" outlineLevel="0" collapsed="false">
      <c r="A572" s="20" t="s">
        <v>122</v>
      </c>
      <c r="B572" s="15" t="n">
        <f aca="false">+L572+V572</f>
        <v>1709</v>
      </c>
      <c r="C572" s="15" t="n">
        <f aca="false">+M572+W572</f>
        <v>367</v>
      </c>
      <c r="D572" s="16" t="n">
        <v>1000</v>
      </c>
      <c r="E572" s="17" t="n">
        <v>26115</v>
      </c>
      <c r="F572" s="17" t="n">
        <v>26115</v>
      </c>
      <c r="G572" s="17" t="n">
        <v>121112</v>
      </c>
      <c r="H572" s="18" t="s">
        <v>104</v>
      </c>
      <c r="I572" s="19" t="n">
        <v>4.64</v>
      </c>
      <c r="K572" s="20" t="s">
        <v>122</v>
      </c>
      <c r="L572" s="17" t="n">
        <v>569</v>
      </c>
      <c r="M572" s="17" t="n">
        <v>131</v>
      </c>
      <c r="N572" s="16" t="n">
        <v>1000</v>
      </c>
      <c r="O572" s="17" t="n">
        <v>16858</v>
      </c>
      <c r="P572" s="17" t="n">
        <v>16858</v>
      </c>
      <c r="Q572" s="17" t="n">
        <v>73225</v>
      </c>
      <c r="R572" s="18" t="s">
        <v>104</v>
      </c>
      <c r="S572" s="19" t="n">
        <v>4.34</v>
      </c>
      <c r="U572" s="20" t="s">
        <v>122</v>
      </c>
      <c r="V572" s="17" t="n">
        <v>1140</v>
      </c>
      <c r="W572" s="17" t="n">
        <v>236</v>
      </c>
      <c r="X572" s="16" t="n">
        <v>1000</v>
      </c>
      <c r="Y572" s="17" t="n">
        <v>35277</v>
      </c>
      <c r="Z572" s="17" t="n">
        <v>35277</v>
      </c>
      <c r="AA572" s="17" t="n">
        <v>170407</v>
      </c>
      <c r="AB572" s="18" t="s">
        <v>104</v>
      </c>
      <c r="AC572" s="19" t="n">
        <v>4.83</v>
      </c>
    </row>
    <row r="573" customFormat="false" ht="9" hidden="false" customHeight="true" outlineLevel="0" collapsed="false">
      <c r="A573" s="20"/>
      <c r="B573" s="15"/>
      <c r="C573" s="15"/>
      <c r="D573" s="16"/>
      <c r="E573" s="17"/>
      <c r="F573" s="17"/>
      <c r="G573" s="17"/>
      <c r="H573" s="18"/>
      <c r="I573" s="19"/>
      <c r="K573" s="20"/>
      <c r="L573" s="17"/>
      <c r="M573" s="17"/>
      <c r="N573" s="16"/>
      <c r="O573" s="17"/>
      <c r="P573" s="17"/>
      <c r="Q573" s="17"/>
      <c r="R573" s="18"/>
      <c r="S573" s="19"/>
      <c r="U573" s="20"/>
      <c r="V573" s="17"/>
      <c r="W573" s="17"/>
      <c r="X573" s="16"/>
      <c r="Y573" s="17"/>
      <c r="Z573" s="17"/>
      <c r="AA573" s="17"/>
      <c r="AB573" s="18"/>
      <c r="AC573" s="19"/>
    </row>
    <row r="574" customFormat="false" ht="12.75" hidden="false" customHeight="false" outlineLevel="0" collapsed="false">
      <c r="A574" s="22" t="s">
        <v>123</v>
      </c>
      <c r="B574" s="23" t="n">
        <f aca="false">+L574+V574</f>
        <v>254203</v>
      </c>
      <c r="C574" s="23" t="n">
        <f aca="false">+M574+W574</f>
        <v>2287</v>
      </c>
      <c r="D574" s="16"/>
      <c r="E574" s="17"/>
      <c r="F574" s="17"/>
      <c r="G574" s="17"/>
      <c r="H574" s="21"/>
      <c r="I574" s="19"/>
      <c r="K574" s="22" t="s">
        <v>123</v>
      </c>
      <c r="L574" s="24" t="n">
        <v>126957</v>
      </c>
      <c r="M574" s="24" t="n">
        <v>1244</v>
      </c>
      <c r="N574" s="16"/>
      <c r="O574" s="17"/>
      <c r="P574" s="17"/>
      <c r="Q574" s="17"/>
      <c r="R574" s="21"/>
      <c r="S574" s="19"/>
      <c r="U574" s="22" t="s">
        <v>123</v>
      </c>
      <c r="V574" s="24" t="n">
        <v>127246</v>
      </c>
      <c r="W574" s="24" t="n">
        <v>1043</v>
      </c>
      <c r="X574" s="16"/>
      <c r="Y574" s="17"/>
      <c r="Z574" s="17"/>
      <c r="AA574" s="17"/>
      <c r="AB574" s="21"/>
      <c r="AC574" s="19"/>
    </row>
    <row r="576" s="7" customFormat="true" ht="7.5" hidden="false" customHeight="true" outlineLevel="0" collapsed="false"/>
    <row r="577" customFormat="false" ht="20.25" hidden="false" customHeight="false" outlineLevel="0" collapsed="false">
      <c r="A577" s="11" t="s">
        <v>39</v>
      </c>
      <c r="I577" s="12" t="s">
        <v>141</v>
      </c>
      <c r="K577" s="11" t="s">
        <v>39</v>
      </c>
      <c r="S577" s="12" t="s">
        <v>141</v>
      </c>
      <c r="U577" s="11" t="s">
        <v>39</v>
      </c>
      <c r="AC577" s="12" t="s">
        <v>141</v>
      </c>
    </row>
    <row r="579" customFormat="false" ht="20.25" hidden="false" customHeight="false" outlineLevel="0" collapsed="false">
      <c r="E579" s="13" t="s">
        <v>92</v>
      </c>
      <c r="O579" s="13" t="s">
        <v>93</v>
      </c>
      <c r="Y579" s="13" t="s">
        <v>94</v>
      </c>
    </row>
    <row r="581" customFormat="false" ht="12.75" hidden="false" customHeight="false" outlineLevel="0" collapsed="false">
      <c r="A581" s="14" t="s">
        <v>95</v>
      </c>
      <c r="B581" s="14" t="s">
        <v>96</v>
      </c>
      <c r="C581" s="14" t="s">
        <v>97</v>
      </c>
      <c r="D581" s="14" t="s">
        <v>98</v>
      </c>
      <c r="E581" s="14" t="s">
        <v>99</v>
      </c>
      <c r="F581" s="14" t="s">
        <v>100</v>
      </c>
      <c r="G581" s="14" t="s">
        <v>101</v>
      </c>
      <c r="H581" s="14" t="s">
        <v>102</v>
      </c>
      <c r="I581" s="14" t="s">
        <v>103</v>
      </c>
      <c r="K581" s="14" t="s">
        <v>95</v>
      </c>
      <c r="L581" s="14" t="s">
        <v>96</v>
      </c>
      <c r="M581" s="14" t="s">
        <v>97</v>
      </c>
      <c r="N581" s="14" t="s">
        <v>98</v>
      </c>
      <c r="O581" s="14" t="s">
        <v>99</v>
      </c>
      <c r="P581" s="14" t="s">
        <v>100</v>
      </c>
      <c r="Q581" s="14" t="s">
        <v>101</v>
      </c>
      <c r="R581" s="14" t="s">
        <v>102</v>
      </c>
      <c r="S581" s="14" t="s">
        <v>103</v>
      </c>
      <c r="U581" s="14" t="s">
        <v>95</v>
      </c>
      <c r="V581" s="14" t="s">
        <v>96</v>
      </c>
      <c r="W581" s="14" t="s">
        <v>97</v>
      </c>
      <c r="X581" s="14" t="s">
        <v>98</v>
      </c>
      <c r="Y581" s="14" t="s">
        <v>99</v>
      </c>
      <c r="Z581" s="14" t="s">
        <v>100</v>
      </c>
      <c r="AA581" s="14" t="s">
        <v>101</v>
      </c>
      <c r="AB581" s="14" t="s">
        <v>102</v>
      </c>
      <c r="AC581" s="14" t="s">
        <v>103</v>
      </c>
    </row>
    <row r="582" customFormat="false" ht="6" hidden="false" customHeight="true" outlineLevel="0" collapsed="false"/>
    <row r="583" customFormat="false" ht="12.75" hidden="false" customHeight="false" outlineLevel="0" collapsed="false">
      <c r="A583" s="0" t="n">
        <v>0</v>
      </c>
      <c r="B583" s="15" t="n">
        <f aca="false">+L583+V583</f>
        <v>2302</v>
      </c>
      <c r="C583" s="15" t="n">
        <f aca="false">+M583+W583</f>
        <v>33</v>
      </c>
      <c r="D583" s="16" t="n">
        <v>14.152</v>
      </c>
      <c r="E583" s="17" t="n">
        <v>100000</v>
      </c>
      <c r="F583" s="17" t="n">
        <v>1415</v>
      </c>
      <c r="G583" s="17" t="n">
        <v>98718</v>
      </c>
      <c r="H583" s="18" t="s">
        <v>104</v>
      </c>
      <c r="I583" s="19" t="n">
        <v>71.71</v>
      </c>
      <c r="K583" s="0" t="n">
        <v>0</v>
      </c>
      <c r="L583" s="17" t="n">
        <v>1273</v>
      </c>
      <c r="M583" s="17" t="n">
        <v>20</v>
      </c>
      <c r="N583" s="16" t="n">
        <v>15.491</v>
      </c>
      <c r="O583" s="17" t="n">
        <v>100000</v>
      </c>
      <c r="P583" s="17" t="n">
        <v>1549</v>
      </c>
      <c r="Q583" s="17" t="n">
        <v>98601</v>
      </c>
      <c r="R583" s="18" t="s">
        <v>104</v>
      </c>
      <c r="S583" s="19" t="n">
        <v>67.63</v>
      </c>
      <c r="U583" s="0" t="n">
        <v>0</v>
      </c>
      <c r="V583" s="17" t="n">
        <v>1029</v>
      </c>
      <c r="W583" s="17" t="n">
        <v>13</v>
      </c>
      <c r="X583" s="16" t="n">
        <v>12.491</v>
      </c>
      <c r="Y583" s="17" t="n">
        <v>100000</v>
      </c>
      <c r="Z583" s="17" t="n">
        <v>1249</v>
      </c>
      <c r="AA583" s="17" t="n">
        <v>98865</v>
      </c>
      <c r="AB583" s="18" t="s">
        <v>104</v>
      </c>
      <c r="AC583" s="19" t="n">
        <v>75.86</v>
      </c>
    </row>
    <row r="584" customFormat="false" ht="12.75" hidden="false" customHeight="false" outlineLevel="0" collapsed="false">
      <c r="A584" s="20" t="s">
        <v>105</v>
      </c>
      <c r="B584" s="15" t="n">
        <f aca="false">+L584+V584</f>
        <v>9207</v>
      </c>
      <c r="C584" s="15" t="n">
        <f aca="false">+M584+W584</f>
        <v>10</v>
      </c>
      <c r="D584" s="16" t="n">
        <v>4.333</v>
      </c>
      <c r="E584" s="17" t="n">
        <v>98585</v>
      </c>
      <c r="F584" s="17" t="n">
        <v>427</v>
      </c>
      <c r="G584" s="17" t="n">
        <v>393271</v>
      </c>
      <c r="H584" s="21" t="n">
        <v>0.996689</v>
      </c>
      <c r="I584" s="19" t="n">
        <v>71.74</v>
      </c>
      <c r="K584" s="20" t="s">
        <v>105</v>
      </c>
      <c r="L584" s="17" t="n">
        <v>4705</v>
      </c>
      <c r="M584" s="17" t="n">
        <v>4</v>
      </c>
      <c r="N584" s="16" t="n">
        <v>3.393</v>
      </c>
      <c r="O584" s="17" t="n">
        <v>98451</v>
      </c>
      <c r="P584" s="17" t="n">
        <v>334</v>
      </c>
      <c r="Q584" s="17" t="n">
        <v>392969</v>
      </c>
      <c r="R584" s="21" t="n">
        <v>0.996745</v>
      </c>
      <c r="S584" s="19" t="n">
        <v>67.69</v>
      </c>
      <c r="U584" s="20" t="s">
        <v>105</v>
      </c>
      <c r="V584" s="17" t="n">
        <v>4502</v>
      </c>
      <c r="W584" s="17" t="n">
        <v>6</v>
      </c>
      <c r="X584" s="16" t="n">
        <v>5.313</v>
      </c>
      <c r="Y584" s="17" t="n">
        <v>98751</v>
      </c>
      <c r="Z584" s="17" t="n">
        <v>525</v>
      </c>
      <c r="AA584" s="17" t="n">
        <v>393692</v>
      </c>
      <c r="AB584" s="21" t="n">
        <v>0.996648</v>
      </c>
      <c r="AC584" s="19" t="n">
        <v>75.82</v>
      </c>
    </row>
    <row r="585" customFormat="false" ht="12.75" hidden="false" customHeight="false" outlineLevel="0" collapsed="false">
      <c r="A585" s="20" t="s">
        <v>106</v>
      </c>
      <c r="B585" s="15" t="n">
        <f aca="false">+L585+V585</f>
        <v>11444</v>
      </c>
      <c r="C585" s="15" t="n">
        <f aca="false">+M585+W585</f>
        <v>4</v>
      </c>
      <c r="D585" s="16" t="n">
        <v>1.747</v>
      </c>
      <c r="E585" s="17" t="n">
        <v>98158</v>
      </c>
      <c r="F585" s="17" t="n">
        <v>171</v>
      </c>
      <c r="G585" s="17" t="n">
        <v>490360</v>
      </c>
      <c r="H585" s="21" t="n">
        <v>0.998008</v>
      </c>
      <c r="I585" s="19" t="n">
        <v>68.04</v>
      </c>
      <c r="K585" s="20" t="s">
        <v>106</v>
      </c>
      <c r="L585" s="17" t="n">
        <v>5983</v>
      </c>
      <c r="M585" s="17" t="n">
        <v>3</v>
      </c>
      <c r="N585" s="16" t="n">
        <v>2.504</v>
      </c>
      <c r="O585" s="17" t="n">
        <v>98117</v>
      </c>
      <c r="P585" s="17" t="n">
        <v>246</v>
      </c>
      <c r="Q585" s="17" t="n">
        <v>489970</v>
      </c>
      <c r="R585" s="21" t="n">
        <v>0.9973</v>
      </c>
      <c r="S585" s="19" t="n">
        <v>63.92</v>
      </c>
      <c r="U585" s="20" t="s">
        <v>106</v>
      </c>
      <c r="V585" s="17" t="n">
        <v>5461</v>
      </c>
      <c r="W585" s="17" t="n">
        <v>1</v>
      </c>
      <c r="X585" s="16" t="n">
        <v>0.916</v>
      </c>
      <c r="Y585" s="17" t="n">
        <v>98226</v>
      </c>
      <c r="Z585" s="17" t="n">
        <v>90</v>
      </c>
      <c r="AA585" s="17" t="n">
        <v>490906</v>
      </c>
      <c r="AB585" s="21" t="n">
        <v>0.998764</v>
      </c>
      <c r="AC585" s="19" t="n">
        <v>72.22</v>
      </c>
    </row>
    <row r="586" customFormat="false" ht="12.75" hidden="false" customHeight="false" outlineLevel="0" collapsed="false">
      <c r="A586" s="20" t="s">
        <v>107</v>
      </c>
      <c r="B586" s="15" t="n">
        <f aca="false">+L586+V586</f>
        <v>12463</v>
      </c>
      <c r="C586" s="15" t="n">
        <f aca="false">+M586+W586</f>
        <v>6</v>
      </c>
      <c r="D586" s="16" t="n">
        <v>2.405</v>
      </c>
      <c r="E586" s="17" t="n">
        <v>97986</v>
      </c>
      <c r="F586" s="17" t="n">
        <v>236</v>
      </c>
      <c r="G586" s="17" t="n">
        <v>489383</v>
      </c>
      <c r="H586" s="21" t="n">
        <v>0.99708</v>
      </c>
      <c r="I586" s="19" t="n">
        <v>63.16</v>
      </c>
      <c r="K586" s="20" t="s">
        <v>107</v>
      </c>
      <c r="L586" s="17" t="n">
        <v>6304</v>
      </c>
      <c r="M586" s="17" t="n">
        <v>4</v>
      </c>
      <c r="N586" s="16" t="n">
        <v>3.168</v>
      </c>
      <c r="O586" s="17" t="n">
        <v>97871</v>
      </c>
      <c r="P586" s="17" t="n">
        <v>310</v>
      </c>
      <c r="Q586" s="17" t="n">
        <v>488647</v>
      </c>
      <c r="R586" s="21" t="n">
        <v>0.995819</v>
      </c>
      <c r="S586" s="19" t="n">
        <v>59.07</v>
      </c>
      <c r="U586" s="20" t="s">
        <v>107</v>
      </c>
      <c r="V586" s="17" t="n">
        <v>6159</v>
      </c>
      <c r="W586" s="17" t="n">
        <v>2</v>
      </c>
      <c r="X586" s="16" t="n">
        <v>1.623</v>
      </c>
      <c r="Y586" s="17" t="n">
        <v>98136</v>
      </c>
      <c r="Z586" s="17" t="n">
        <v>159</v>
      </c>
      <c r="AA586" s="17" t="n">
        <v>490299</v>
      </c>
      <c r="AB586" s="21" t="n">
        <v>0.998356</v>
      </c>
      <c r="AC586" s="19" t="n">
        <v>67.28</v>
      </c>
    </row>
    <row r="587" customFormat="false" ht="12.75" hidden="false" customHeight="false" outlineLevel="0" collapsed="false">
      <c r="A587" s="20" t="s">
        <v>108</v>
      </c>
      <c r="B587" s="15" t="n">
        <f aca="false">+L587+V587</f>
        <v>11881</v>
      </c>
      <c r="C587" s="15" t="n">
        <f aca="false">+M587+W587</f>
        <v>9</v>
      </c>
      <c r="D587" s="16" t="n">
        <v>3.785</v>
      </c>
      <c r="E587" s="17" t="n">
        <v>97751</v>
      </c>
      <c r="F587" s="17" t="n">
        <v>370</v>
      </c>
      <c r="G587" s="17" t="n">
        <v>487954</v>
      </c>
      <c r="H587" s="21" t="n">
        <v>0.993745</v>
      </c>
      <c r="I587" s="19" t="n">
        <v>58.3</v>
      </c>
      <c r="K587" s="20" t="s">
        <v>108</v>
      </c>
      <c r="L587" s="17" t="n">
        <v>6018</v>
      </c>
      <c r="M587" s="17" t="n">
        <v>7</v>
      </c>
      <c r="N587" s="16" t="n">
        <v>5.802</v>
      </c>
      <c r="O587" s="17" t="n">
        <v>97561</v>
      </c>
      <c r="P587" s="17" t="n">
        <v>566</v>
      </c>
      <c r="Q587" s="17" t="n">
        <v>486604</v>
      </c>
      <c r="R587" s="21" t="n">
        <v>0.990076</v>
      </c>
      <c r="S587" s="19" t="n">
        <v>54.25</v>
      </c>
      <c r="U587" s="20" t="s">
        <v>108</v>
      </c>
      <c r="V587" s="17" t="n">
        <v>5863</v>
      </c>
      <c r="W587" s="17" t="n">
        <v>2</v>
      </c>
      <c r="X587" s="16" t="n">
        <v>1.706</v>
      </c>
      <c r="Y587" s="17" t="n">
        <v>97977</v>
      </c>
      <c r="Z587" s="17" t="n">
        <v>167</v>
      </c>
      <c r="AA587" s="17" t="n">
        <v>489493</v>
      </c>
      <c r="AB587" s="21" t="n">
        <v>0.99779</v>
      </c>
      <c r="AC587" s="19" t="n">
        <v>62.38</v>
      </c>
    </row>
    <row r="588" customFormat="false" ht="9" hidden="false" customHeight="true" outlineLevel="0" collapsed="false">
      <c r="A588" s="20"/>
      <c r="B588" s="15"/>
      <c r="C588" s="15"/>
      <c r="D588" s="16"/>
      <c r="E588" s="17"/>
      <c r="F588" s="17"/>
      <c r="G588" s="17"/>
      <c r="H588" s="21"/>
      <c r="I588" s="19"/>
      <c r="K588" s="20"/>
      <c r="L588" s="17"/>
      <c r="M588" s="17"/>
      <c r="N588" s="16"/>
      <c r="O588" s="17"/>
      <c r="P588" s="17"/>
      <c r="Q588" s="17"/>
      <c r="R588" s="21"/>
      <c r="S588" s="19"/>
      <c r="U588" s="20"/>
      <c r="V588" s="17"/>
      <c r="W588" s="17"/>
      <c r="X588" s="16"/>
      <c r="Y588" s="17"/>
      <c r="Z588" s="17"/>
      <c r="AA588" s="17"/>
      <c r="AB588" s="21"/>
      <c r="AC588" s="19"/>
    </row>
    <row r="589" customFormat="false" ht="12.75" hidden="false" customHeight="false" outlineLevel="0" collapsed="false">
      <c r="A589" s="20" t="s">
        <v>109</v>
      </c>
      <c r="B589" s="15" t="n">
        <f aca="false">+L589+V589</f>
        <v>10985</v>
      </c>
      <c r="C589" s="15" t="n">
        <f aca="false">+M589+W589</f>
        <v>19</v>
      </c>
      <c r="D589" s="16" t="n">
        <v>8.659</v>
      </c>
      <c r="E589" s="17" t="n">
        <v>97381</v>
      </c>
      <c r="F589" s="17" t="n">
        <v>843</v>
      </c>
      <c r="G589" s="17" t="n">
        <v>484902</v>
      </c>
      <c r="H589" s="21" t="n">
        <v>0.990769</v>
      </c>
      <c r="I589" s="19" t="n">
        <v>53.52</v>
      </c>
      <c r="K589" s="20" t="s">
        <v>109</v>
      </c>
      <c r="L589" s="17" t="n">
        <v>5793</v>
      </c>
      <c r="M589" s="17" t="n">
        <v>16</v>
      </c>
      <c r="N589" s="16" t="n">
        <v>13.787</v>
      </c>
      <c r="O589" s="17" t="n">
        <v>96995</v>
      </c>
      <c r="P589" s="17" t="n">
        <v>1337</v>
      </c>
      <c r="Q589" s="17" t="n">
        <v>481775</v>
      </c>
      <c r="R589" s="21" t="n">
        <v>0.986145</v>
      </c>
      <c r="S589" s="19" t="n">
        <v>49.55</v>
      </c>
      <c r="U589" s="20" t="s">
        <v>109</v>
      </c>
      <c r="V589" s="17" t="n">
        <v>5192</v>
      </c>
      <c r="W589" s="17" t="n">
        <v>3</v>
      </c>
      <c r="X589" s="16" t="n">
        <v>2.908</v>
      </c>
      <c r="Y589" s="17" t="n">
        <v>97810</v>
      </c>
      <c r="Z589" s="17" t="n">
        <v>284</v>
      </c>
      <c r="AA589" s="17" t="n">
        <v>488411</v>
      </c>
      <c r="AB589" s="21" t="n">
        <v>0.995749</v>
      </c>
      <c r="AC589" s="19" t="n">
        <v>57.49</v>
      </c>
    </row>
    <row r="590" customFormat="false" ht="12.75" hidden="false" customHeight="false" outlineLevel="0" collapsed="false">
      <c r="A590" s="20" t="s">
        <v>110</v>
      </c>
      <c r="B590" s="15" t="n">
        <f aca="false">+L590+V590</f>
        <v>7557</v>
      </c>
      <c r="C590" s="15" t="n">
        <f aca="false">+M590+W590</f>
        <v>14</v>
      </c>
      <c r="D590" s="16" t="n">
        <v>9.206</v>
      </c>
      <c r="E590" s="17" t="n">
        <v>96537</v>
      </c>
      <c r="F590" s="17" t="n">
        <v>889</v>
      </c>
      <c r="G590" s="17" t="n">
        <v>480426</v>
      </c>
      <c r="H590" s="21" t="n">
        <v>0.99209</v>
      </c>
      <c r="I590" s="19" t="n">
        <v>48.96</v>
      </c>
      <c r="K590" s="20" t="s">
        <v>110</v>
      </c>
      <c r="L590" s="17" t="n">
        <v>3790</v>
      </c>
      <c r="M590" s="17" t="n">
        <v>10</v>
      </c>
      <c r="N590" s="16" t="n">
        <v>13.077</v>
      </c>
      <c r="O590" s="17" t="n">
        <v>95658</v>
      </c>
      <c r="P590" s="17" t="n">
        <v>1251</v>
      </c>
      <c r="Q590" s="17" t="n">
        <v>475100</v>
      </c>
      <c r="R590" s="21" t="n">
        <v>0.988202</v>
      </c>
      <c r="S590" s="19" t="n">
        <v>45.21</v>
      </c>
      <c r="U590" s="20" t="s">
        <v>110</v>
      </c>
      <c r="V590" s="17" t="n">
        <v>3767</v>
      </c>
      <c r="W590" s="17" t="n">
        <v>4</v>
      </c>
      <c r="X590" s="16" t="n">
        <v>5.302</v>
      </c>
      <c r="Y590" s="17" t="n">
        <v>97525</v>
      </c>
      <c r="Z590" s="17" t="n">
        <v>517</v>
      </c>
      <c r="AA590" s="17" t="n">
        <v>486335</v>
      </c>
      <c r="AB590" s="21" t="n">
        <v>0.995877</v>
      </c>
      <c r="AC590" s="19" t="n">
        <v>52.65</v>
      </c>
    </row>
    <row r="591" customFormat="false" ht="12.75" hidden="false" customHeight="false" outlineLevel="0" collapsed="false">
      <c r="A591" s="20" t="s">
        <v>111</v>
      </c>
      <c r="B591" s="15" t="n">
        <f aca="false">+L591+V591</f>
        <v>6508</v>
      </c>
      <c r="C591" s="15" t="n">
        <f aca="false">+M591+W591</f>
        <v>9</v>
      </c>
      <c r="D591" s="16" t="n">
        <v>6.893</v>
      </c>
      <c r="E591" s="17" t="n">
        <v>95649</v>
      </c>
      <c r="F591" s="17" t="n">
        <v>659</v>
      </c>
      <c r="G591" s="17" t="n">
        <v>476626</v>
      </c>
      <c r="H591" s="21" t="n">
        <v>0.991343</v>
      </c>
      <c r="I591" s="19" t="n">
        <v>44.39</v>
      </c>
      <c r="K591" s="20" t="s">
        <v>111</v>
      </c>
      <c r="L591" s="17" t="n">
        <v>3161</v>
      </c>
      <c r="M591" s="17" t="n">
        <v>7</v>
      </c>
      <c r="N591" s="16" t="n">
        <v>11.021</v>
      </c>
      <c r="O591" s="17" t="n">
        <v>94407</v>
      </c>
      <c r="P591" s="17" t="n">
        <v>1041</v>
      </c>
      <c r="Q591" s="17" t="n">
        <v>469495</v>
      </c>
      <c r="R591" s="21" t="n">
        <v>0.986532</v>
      </c>
      <c r="S591" s="19" t="n">
        <v>40.77</v>
      </c>
      <c r="U591" s="20" t="s">
        <v>111</v>
      </c>
      <c r="V591" s="17" t="n">
        <v>3347</v>
      </c>
      <c r="W591" s="17" t="n">
        <v>2</v>
      </c>
      <c r="X591" s="16" t="n">
        <v>2.984</v>
      </c>
      <c r="Y591" s="17" t="n">
        <v>97008</v>
      </c>
      <c r="Z591" s="17" t="n">
        <v>289</v>
      </c>
      <c r="AA591" s="17" t="n">
        <v>484330</v>
      </c>
      <c r="AB591" s="21" t="n">
        <v>0.995736</v>
      </c>
      <c r="AC591" s="19" t="n">
        <v>47.91</v>
      </c>
    </row>
    <row r="592" customFormat="false" ht="12.75" hidden="false" customHeight="false" outlineLevel="0" collapsed="false">
      <c r="A592" s="20" t="s">
        <v>112</v>
      </c>
      <c r="B592" s="15" t="n">
        <f aca="false">+L592+V592</f>
        <v>6350</v>
      </c>
      <c r="C592" s="15" t="n">
        <f aca="false">+M592+W592</f>
        <v>14</v>
      </c>
      <c r="D592" s="16" t="n">
        <v>10.968</v>
      </c>
      <c r="E592" s="17" t="n">
        <v>94989</v>
      </c>
      <c r="F592" s="17" t="n">
        <v>1042</v>
      </c>
      <c r="G592" s="17" t="n">
        <v>472500</v>
      </c>
      <c r="H592" s="21" t="n">
        <v>0.987092</v>
      </c>
      <c r="I592" s="19" t="n">
        <v>39.68</v>
      </c>
      <c r="K592" s="20" t="s">
        <v>112</v>
      </c>
      <c r="L592" s="17" t="n">
        <v>2993</v>
      </c>
      <c r="M592" s="17" t="n">
        <v>10</v>
      </c>
      <c r="N592" s="16" t="n">
        <v>16.575</v>
      </c>
      <c r="O592" s="17" t="n">
        <v>93366</v>
      </c>
      <c r="P592" s="17" t="n">
        <v>1548</v>
      </c>
      <c r="Q592" s="17" t="n">
        <v>463172</v>
      </c>
      <c r="R592" s="21" t="n">
        <v>0.980938</v>
      </c>
      <c r="S592" s="19" t="n">
        <v>36.2</v>
      </c>
      <c r="U592" s="20" t="s">
        <v>112</v>
      </c>
      <c r="V592" s="17" t="n">
        <v>3357</v>
      </c>
      <c r="W592" s="17" t="n">
        <v>4</v>
      </c>
      <c r="X592" s="16" t="n">
        <v>5.942</v>
      </c>
      <c r="Y592" s="17" t="n">
        <v>96719</v>
      </c>
      <c r="Z592" s="17" t="n">
        <v>575</v>
      </c>
      <c r="AA592" s="17" t="n">
        <v>482265</v>
      </c>
      <c r="AB592" s="21" t="n">
        <v>0.992774</v>
      </c>
      <c r="AC592" s="19" t="n">
        <v>43.05</v>
      </c>
    </row>
    <row r="593" customFormat="false" ht="12.75" hidden="false" customHeight="false" outlineLevel="0" collapsed="false">
      <c r="A593" s="20" t="s">
        <v>113</v>
      </c>
      <c r="B593" s="15" t="n">
        <f aca="false">+L593+V593</f>
        <v>6891</v>
      </c>
      <c r="C593" s="15" t="n">
        <f aca="false">+M593+W593</f>
        <v>21</v>
      </c>
      <c r="D593" s="16" t="n">
        <v>15.13</v>
      </c>
      <c r="E593" s="17" t="n">
        <v>93947</v>
      </c>
      <c r="F593" s="17" t="n">
        <v>1421</v>
      </c>
      <c r="G593" s="17" t="n">
        <v>466401</v>
      </c>
      <c r="H593" s="21" t="n">
        <v>0.981325</v>
      </c>
      <c r="I593" s="19" t="n">
        <v>35.09</v>
      </c>
      <c r="K593" s="20" t="s">
        <v>113</v>
      </c>
      <c r="L593" s="17" t="n">
        <v>3334</v>
      </c>
      <c r="M593" s="17" t="n">
        <v>15</v>
      </c>
      <c r="N593" s="16" t="n">
        <v>22.263</v>
      </c>
      <c r="O593" s="17" t="n">
        <v>91819</v>
      </c>
      <c r="P593" s="17" t="n">
        <v>2044</v>
      </c>
      <c r="Q593" s="17" t="n">
        <v>454343</v>
      </c>
      <c r="R593" s="21" t="n">
        <v>0.970549</v>
      </c>
      <c r="S593" s="19" t="n">
        <v>31.76</v>
      </c>
      <c r="U593" s="20" t="s">
        <v>113</v>
      </c>
      <c r="V593" s="17" t="n">
        <v>3557</v>
      </c>
      <c r="W593" s="17" t="n">
        <v>6</v>
      </c>
      <c r="X593" s="16" t="n">
        <v>8.401</v>
      </c>
      <c r="Y593" s="17" t="n">
        <v>96144</v>
      </c>
      <c r="Z593" s="17" t="n">
        <v>808</v>
      </c>
      <c r="AA593" s="17" t="n">
        <v>478780</v>
      </c>
      <c r="AB593" s="21" t="n">
        <v>0.991203</v>
      </c>
      <c r="AC593" s="19" t="n">
        <v>38.29</v>
      </c>
    </row>
    <row r="594" customFormat="false" ht="9" hidden="false" customHeight="true" outlineLevel="0" collapsed="false">
      <c r="A594" s="20"/>
      <c r="B594" s="15"/>
      <c r="C594" s="15"/>
      <c r="D594" s="16"/>
      <c r="E594" s="17"/>
      <c r="F594" s="17"/>
      <c r="G594" s="17"/>
      <c r="H594" s="21"/>
      <c r="I594" s="19"/>
      <c r="K594" s="20"/>
      <c r="L594" s="17"/>
      <c r="M594" s="17"/>
      <c r="N594" s="16"/>
      <c r="O594" s="17"/>
      <c r="P594" s="17"/>
      <c r="Q594" s="17"/>
      <c r="R594" s="21"/>
      <c r="S594" s="19"/>
      <c r="U594" s="20"/>
      <c r="V594" s="17"/>
      <c r="W594" s="17"/>
      <c r="X594" s="16"/>
      <c r="Y594" s="17"/>
      <c r="Z594" s="17"/>
      <c r="AA594" s="17"/>
      <c r="AB594" s="21"/>
      <c r="AC594" s="19"/>
    </row>
    <row r="595" customFormat="false" ht="12.75" hidden="false" customHeight="false" outlineLevel="0" collapsed="false">
      <c r="A595" s="20" t="s">
        <v>114</v>
      </c>
      <c r="B595" s="15" t="n">
        <f aca="false">+L595+V595</f>
        <v>6581</v>
      </c>
      <c r="C595" s="15" t="n">
        <f aca="false">+M595+W595</f>
        <v>30</v>
      </c>
      <c r="D595" s="16" t="n">
        <v>22.55</v>
      </c>
      <c r="E595" s="17" t="n">
        <v>92526</v>
      </c>
      <c r="F595" s="17" t="n">
        <v>2086</v>
      </c>
      <c r="G595" s="17" t="n">
        <v>457691</v>
      </c>
      <c r="H595" s="21" t="n">
        <v>0.974231</v>
      </c>
      <c r="I595" s="19" t="n">
        <v>30.59</v>
      </c>
      <c r="K595" s="20" t="s">
        <v>114</v>
      </c>
      <c r="L595" s="17" t="n">
        <v>3097</v>
      </c>
      <c r="M595" s="17" t="n">
        <v>23</v>
      </c>
      <c r="N595" s="16" t="n">
        <v>36.48</v>
      </c>
      <c r="O595" s="17" t="n">
        <v>89775</v>
      </c>
      <c r="P595" s="17" t="n">
        <v>3275</v>
      </c>
      <c r="Q595" s="17" t="n">
        <v>440962</v>
      </c>
      <c r="R595" s="21" t="n">
        <v>0.963478</v>
      </c>
      <c r="S595" s="19" t="n">
        <v>27.43</v>
      </c>
      <c r="U595" s="20" t="s">
        <v>114</v>
      </c>
      <c r="V595" s="17" t="n">
        <v>3484</v>
      </c>
      <c r="W595" s="17" t="n">
        <v>7</v>
      </c>
      <c r="X595" s="16" t="n">
        <v>10.004</v>
      </c>
      <c r="Y595" s="17" t="n">
        <v>95336</v>
      </c>
      <c r="Z595" s="17" t="n">
        <v>954</v>
      </c>
      <c r="AA595" s="17" t="n">
        <v>474568</v>
      </c>
      <c r="AB595" s="21" t="n">
        <v>0.983977</v>
      </c>
      <c r="AC595" s="19" t="n">
        <v>33.59</v>
      </c>
    </row>
    <row r="596" customFormat="false" ht="12.75" hidden="false" customHeight="false" outlineLevel="0" collapsed="false">
      <c r="A596" s="20" t="s">
        <v>115</v>
      </c>
      <c r="B596" s="15" t="n">
        <f aca="false">+L596+V596</f>
        <v>6488</v>
      </c>
      <c r="C596" s="15" t="n">
        <f aca="false">+M596+W596</f>
        <v>40</v>
      </c>
      <c r="D596" s="16" t="n">
        <v>30.435</v>
      </c>
      <c r="E596" s="17" t="n">
        <v>90440</v>
      </c>
      <c r="F596" s="17" t="n">
        <v>2753</v>
      </c>
      <c r="G596" s="17" t="n">
        <v>445897</v>
      </c>
      <c r="H596" s="21" t="n">
        <v>0.957578</v>
      </c>
      <c r="I596" s="19" t="n">
        <v>26.24</v>
      </c>
      <c r="K596" s="20" t="s">
        <v>115</v>
      </c>
      <c r="L596" s="17" t="n">
        <v>3152</v>
      </c>
      <c r="M596" s="17" t="n">
        <v>25</v>
      </c>
      <c r="N596" s="16" t="n">
        <v>38.958</v>
      </c>
      <c r="O596" s="17" t="n">
        <v>86500</v>
      </c>
      <c r="P596" s="17" t="n">
        <v>3370</v>
      </c>
      <c r="Q596" s="17" t="n">
        <v>424857</v>
      </c>
      <c r="R596" s="21" t="n">
        <v>0.939613</v>
      </c>
      <c r="S596" s="19" t="n">
        <v>23.37</v>
      </c>
      <c r="U596" s="20" t="s">
        <v>115</v>
      </c>
      <c r="V596" s="17" t="n">
        <v>3336</v>
      </c>
      <c r="W596" s="17" t="n">
        <v>15</v>
      </c>
      <c r="X596" s="16" t="n">
        <v>22.291</v>
      </c>
      <c r="Y596" s="17" t="n">
        <v>94383</v>
      </c>
      <c r="Z596" s="17" t="n">
        <v>2104</v>
      </c>
      <c r="AA596" s="17" t="n">
        <v>466964</v>
      </c>
      <c r="AB596" s="21" t="n">
        <v>0.975585</v>
      </c>
      <c r="AC596" s="19" t="n">
        <v>28.9</v>
      </c>
    </row>
    <row r="597" customFormat="false" ht="12.75" hidden="false" customHeight="false" outlineLevel="0" collapsed="false">
      <c r="A597" s="20" t="s">
        <v>116</v>
      </c>
      <c r="B597" s="15" t="n">
        <f aca="false">+L597+V597</f>
        <v>5535</v>
      </c>
      <c r="C597" s="15" t="n">
        <f aca="false">+M597+W597</f>
        <v>63</v>
      </c>
      <c r="D597" s="16" t="n">
        <v>55.588</v>
      </c>
      <c r="E597" s="17" t="n">
        <v>87687</v>
      </c>
      <c r="F597" s="17" t="n">
        <v>4874</v>
      </c>
      <c r="G597" s="17" t="n">
        <v>426981</v>
      </c>
      <c r="H597" s="21" t="n">
        <v>0.935379</v>
      </c>
      <c r="I597" s="19" t="n">
        <v>21.98</v>
      </c>
      <c r="K597" s="20" t="s">
        <v>116</v>
      </c>
      <c r="L597" s="17" t="n">
        <v>2731</v>
      </c>
      <c r="M597" s="17" t="n">
        <v>48</v>
      </c>
      <c r="N597" s="16" t="n">
        <v>84.619</v>
      </c>
      <c r="O597" s="17" t="n">
        <v>83130</v>
      </c>
      <c r="P597" s="17" t="n">
        <v>7034</v>
      </c>
      <c r="Q597" s="17" t="n">
        <v>399201</v>
      </c>
      <c r="R597" s="21" t="n">
        <v>0.89981</v>
      </c>
      <c r="S597" s="19" t="n">
        <v>19.21</v>
      </c>
      <c r="U597" s="20" t="s">
        <v>116</v>
      </c>
      <c r="V597" s="17" t="n">
        <v>2804</v>
      </c>
      <c r="W597" s="17" t="n">
        <v>15</v>
      </c>
      <c r="X597" s="16" t="n">
        <v>26.473</v>
      </c>
      <c r="Y597" s="17" t="n">
        <v>92279</v>
      </c>
      <c r="Z597" s="17" t="n">
        <v>2443</v>
      </c>
      <c r="AA597" s="17" t="n">
        <v>455563</v>
      </c>
      <c r="AB597" s="21" t="n">
        <v>0.969916</v>
      </c>
      <c r="AC597" s="19" t="n">
        <v>24.5</v>
      </c>
    </row>
    <row r="598" customFormat="false" ht="12.75" hidden="false" customHeight="false" outlineLevel="0" collapsed="false">
      <c r="A598" s="20" t="s">
        <v>117</v>
      </c>
      <c r="B598" s="15" t="n">
        <f aca="false">+L598+V598</f>
        <v>4673</v>
      </c>
      <c r="C598" s="15" t="n">
        <f aca="false">+M598+W598</f>
        <v>73</v>
      </c>
      <c r="D598" s="16" t="n">
        <v>75.667</v>
      </c>
      <c r="E598" s="17" t="n">
        <v>82813</v>
      </c>
      <c r="F598" s="17" t="n">
        <v>6266</v>
      </c>
      <c r="G598" s="17" t="n">
        <v>399389</v>
      </c>
      <c r="H598" s="21" t="n">
        <v>0.90176</v>
      </c>
      <c r="I598" s="19" t="n">
        <v>18.11</v>
      </c>
      <c r="K598" s="20" t="s">
        <v>117</v>
      </c>
      <c r="L598" s="17" t="n">
        <v>2204</v>
      </c>
      <c r="M598" s="17" t="n">
        <v>54</v>
      </c>
      <c r="N598" s="16" t="n">
        <v>116.077</v>
      </c>
      <c r="O598" s="17" t="n">
        <v>76095</v>
      </c>
      <c r="P598" s="17" t="n">
        <v>8833</v>
      </c>
      <c r="Q598" s="17" t="n">
        <v>359205</v>
      </c>
      <c r="R598" s="21" t="n">
        <v>0.863833</v>
      </c>
      <c r="S598" s="19" t="n">
        <v>15.73</v>
      </c>
      <c r="U598" s="20" t="s">
        <v>117</v>
      </c>
      <c r="V598" s="17" t="n">
        <v>2469</v>
      </c>
      <c r="W598" s="17" t="n">
        <v>19</v>
      </c>
      <c r="X598" s="16" t="n">
        <v>38.154</v>
      </c>
      <c r="Y598" s="17" t="n">
        <v>89836</v>
      </c>
      <c r="Z598" s="17" t="n">
        <v>3428</v>
      </c>
      <c r="AA598" s="17" t="n">
        <v>441858</v>
      </c>
      <c r="AB598" s="21" t="n">
        <v>0.934395</v>
      </c>
      <c r="AC598" s="19" t="n">
        <v>20.1</v>
      </c>
    </row>
    <row r="599" customFormat="false" ht="12.75" hidden="false" customHeight="false" outlineLevel="0" collapsed="false">
      <c r="A599" s="20" t="s">
        <v>118</v>
      </c>
      <c r="B599" s="15" t="n">
        <f aca="false">+L599+V599</f>
        <v>3604</v>
      </c>
      <c r="C599" s="15" t="n">
        <f aca="false">+M599+W599</f>
        <v>96</v>
      </c>
      <c r="D599" s="16" t="n">
        <v>125.811</v>
      </c>
      <c r="E599" s="17" t="n">
        <v>76547</v>
      </c>
      <c r="F599" s="17" t="n">
        <v>9630</v>
      </c>
      <c r="G599" s="17" t="n">
        <v>360153</v>
      </c>
      <c r="H599" s="21" t="n">
        <v>0.840509</v>
      </c>
      <c r="I599" s="19" t="n">
        <v>14.38</v>
      </c>
      <c r="K599" s="20" t="s">
        <v>118</v>
      </c>
      <c r="L599" s="17" t="n">
        <v>1543</v>
      </c>
      <c r="M599" s="17" t="n">
        <v>54</v>
      </c>
      <c r="N599" s="16" t="n">
        <v>162.398</v>
      </c>
      <c r="O599" s="17" t="n">
        <v>67263</v>
      </c>
      <c r="P599" s="17" t="n">
        <v>10923</v>
      </c>
      <c r="Q599" s="17" t="n">
        <v>310293</v>
      </c>
      <c r="R599" s="21" t="n">
        <v>0.790504</v>
      </c>
      <c r="S599" s="19" t="n">
        <v>12.46</v>
      </c>
      <c r="U599" s="20" t="s">
        <v>118</v>
      </c>
      <c r="V599" s="17" t="n">
        <v>2061</v>
      </c>
      <c r="W599" s="17" t="n">
        <v>42</v>
      </c>
      <c r="X599" s="16" t="n">
        <v>97.578</v>
      </c>
      <c r="Y599" s="17" t="n">
        <v>86408</v>
      </c>
      <c r="Z599" s="17" t="n">
        <v>8432</v>
      </c>
      <c r="AA599" s="17" t="n">
        <v>412870</v>
      </c>
      <c r="AB599" s="21" t="n">
        <v>0.873798</v>
      </c>
      <c r="AC599" s="19" t="n">
        <v>15.78</v>
      </c>
    </row>
    <row r="600" customFormat="false" ht="9" hidden="false" customHeight="true" outlineLevel="0" collapsed="false">
      <c r="A600" s="20"/>
      <c r="B600" s="15"/>
      <c r="C600" s="15"/>
      <c r="D600" s="16"/>
      <c r="E600" s="17"/>
      <c r="F600" s="17"/>
      <c r="G600" s="17"/>
      <c r="H600" s="21"/>
      <c r="I600" s="19"/>
      <c r="K600" s="20"/>
      <c r="L600" s="17"/>
      <c r="M600" s="17"/>
      <c r="N600" s="16"/>
      <c r="O600" s="17"/>
      <c r="P600" s="17"/>
      <c r="Q600" s="17"/>
      <c r="R600" s="21"/>
      <c r="S600" s="19"/>
      <c r="U600" s="20"/>
      <c r="V600" s="17"/>
      <c r="W600" s="17"/>
      <c r="X600" s="16"/>
      <c r="Y600" s="17"/>
      <c r="Z600" s="17"/>
      <c r="AA600" s="17"/>
      <c r="AB600" s="21"/>
      <c r="AC600" s="19"/>
    </row>
    <row r="601" customFormat="false" ht="12.75" hidden="false" customHeight="false" outlineLevel="0" collapsed="false">
      <c r="A601" s="20" t="s">
        <v>119</v>
      </c>
      <c r="B601" s="15" t="n">
        <f aca="false">+L601+V601</f>
        <v>2941</v>
      </c>
      <c r="C601" s="15" t="n">
        <f aca="false">+M601+W601</f>
        <v>130</v>
      </c>
      <c r="D601" s="16" t="n">
        <v>200.974</v>
      </c>
      <c r="E601" s="17" t="n">
        <v>66916</v>
      </c>
      <c r="F601" s="17" t="n">
        <v>13448</v>
      </c>
      <c r="G601" s="17" t="n">
        <v>302712</v>
      </c>
      <c r="H601" s="21" t="n">
        <v>0.737007</v>
      </c>
      <c r="I601" s="19" t="n">
        <v>11.06</v>
      </c>
      <c r="K601" s="20" t="s">
        <v>119</v>
      </c>
      <c r="L601" s="17" t="n">
        <v>1068</v>
      </c>
      <c r="M601" s="17" t="n">
        <v>65</v>
      </c>
      <c r="N601" s="16" t="n">
        <v>266.639</v>
      </c>
      <c r="O601" s="17" t="n">
        <v>56339</v>
      </c>
      <c r="P601" s="17" t="n">
        <v>15022</v>
      </c>
      <c r="Q601" s="17" t="n">
        <v>245288</v>
      </c>
      <c r="R601" s="21" t="n">
        <v>0.675663</v>
      </c>
      <c r="S601" s="19" t="n">
        <v>9.37</v>
      </c>
      <c r="U601" s="20" t="s">
        <v>119</v>
      </c>
      <c r="V601" s="17" t="n">
        <v>1873</v>
      </c>
      <c r="W601" s="17" t="n">
        <v>65</v>
      </c>
      <c r="X601" s="16" t="n">
        <v>161.341</v>
      </c>
      <c r="Y601" s="17" t="n">
        <v>77977</v>
      </c>
      <c r="Z601" s="17" t="n">
        <v>12581</v>
      </c>
      <c r="AA601" s="17" t="n">
        <v>360765</v>
      </c>
      <c r="AB601" s="21" t="n">
        <v>0.774621</v>
      </c>
      <c r="AC601" s="19" t="n">
        <v>12.19</v>
      </c>
    </row>
    <row r="602" customFormat="false" ht="12.75" hidden="false" customHeight="false" outlineLevel="0" collapsed="false">
      <c r="A602" s="20" t="s">
        <v>120</v>
      </c>
      <c r="B602" s="15" t="n">
        <f aca="false">+L602+V602</f>
        <v>1698</v>
      </c>
      <c r="C602" s="15" t="n">
        <f aca="false">+M602+W602</f>
        <v>136</v>
      </c>
      <c r="D602" s="16" t="n">
        <v>337.437</v>
      </c>
      <c r="E602" s="17" t="n">
        <v>53468</v>
      </c>
      <c r="F602" s="17" t="n">
        <v>18042</v>
      </c>
      <c r="G602" s="17" t="n">
        <v>223101</v>
      </c>
      <c r="H602" s="21" t="n">
        <v>0.591387</v>
      </c>
      <c r="I602" s="19" t="n">
        <v>8.19</v>
      </c>
      <c r="K602" s="20" t="s">
        <v>120</v>
      </c>
      <c r="L602" s="17" t="n">
        <v>621</v>
      </c>
      <c r="M602" s="17" t="n">
        <v>61</v>
      </c>
      <c r="N602" s="16" t="n">
        <v>397.745</v>
      </c>
      <c r="O602" s="17" t="n">
        <v>41317</v>
      </c>
      <c r="P602" s="17" t="n">
        <v>16434</v>
      </c>
      <c r="Q602" s="17" t="n">
        <v>165732</v>
      </c>
      <c r="R602" s="21" t="n">
        <v>0.495227</v>
      </c>
      <c r="S602" s="19" t="n">
        <v>6.84</v>
      </c>
      <c r="U602" s="20" t="s">
        <v>120</v>
      </c>
      <c r="V602" s="17" t="n">
        <v>1077</v>
      </c>
      <c r="W602" s="17" t="n">
        <v>75</v>
      </c>
      <c r="X602" s="16" t="n">
        <v>300.215</v>
      </c>
      <c r="Y602" s="17" t="n">
        <v>65396</v>
      </c>
      <c r="Z602" s="17" t="n">
        <v>19633</v>
      </c>
      <c r="AA602" s="17" t="n">
        <v>279456</v>
      </c>
      <c r="AB602" s="21" t="n">
        <v>0.637141</v>
      </c>
      <c r="AC602" s="19" t="n">
        <v>9.02</v>
      </c>
    </row>
    <row r="603" customFormat="false" ht="12.75" hidden="false" customHeight="false" outlineLevel="0" collapsed="false">
      <c r="A603" s="20" t="s">
        <v>121</v>
      </c>
      <c r="B603" s="15" t="n">
        <f aca="false">+L603+V603</f>
        <v>944</v>
      </c>
      <c r="C603" s="15" t="n">
        <f aca="false">+M603+W603</f>
        <v>126</v>
      </c>
      <c r="D603" s="16" t="n">
        <v>497.109</v>
      </c>
      <c r="E603" s="17" t="n">
        <v>35426</v>
      </c>
      <c r="F603" s="17" t="n">
        <v>17610</v>
      </c>
      <c r="G603" s="17" t="n">
        <v>131939</v>
      </c>
      <c r="H603" s="21" t="n">
        <v>0.385244</v>
      </c>
      <c r="I603" s="19" t="n">
        <v>6.06</v>
      </c>
      <c r="K603" s="20" t="s">
        <v>121</v>
      </c>
      <c r="L603" s="17" t="n">
        <v>234</v>
      </c>
      <c r="M603" s="17" t="n">
        <v>46</v>
      </c>
      <c r="N603" s="16" t="n">
        <v>648.397</v>
      </c>
      <c r="O603" s="17" t="n">
        <v>24883</v>
      </c>
      <c r="P603" s="17" t="n">
        <v>16134</v>
      </c>
      <c r="Q603" s="17" t="n">
        <v>82075</v>
      </c>
      <c r="R603" s="21" t="n">
        <v>0.297123</v>
      </c>
      <c r="S603" s="19" t="n">
        <v>4.69</v>
      </c>
      <c r="U603" s="20" t="s">
        <v>121</v>
      </c>
      <c r="V603" s="17" t="n">
        <v>710</v>
      </c>
      <c r="W603" s="17" t="n">
        <v>80</v>
      </c>
      <c r="X603" s="16" t="n">
        <v>438.395</v>
      </c>
      <c r="Y603" s="17" t="n">
        <v>45763</v>
      </c>
      <c r="Z603" s="17" t="n">
        <v>20062</v>
      </c>
      <c r="AA603" s="17" t="n">
        <v>178053</v>
      </c>
      <c r="AB603" s="21" t="n">
        <v>0.42683</v>
      </c>
      <c r="AC603" s="19" t="n">
        <v>6.79</v>
      </c>
    </row>
    <row r="604" customFormat="false" ht="12.75" hidden="false" customHeight="false" outlineLevel="0" collapsed="false">
      <c r="A604" s="20" t="s">
        <v>122</v>
      </c>
      <c r="B604" s="15" t="n">
        <f aca="false">+L604+V604</f>
        <v>569</v>
      </c>
      <c r="C604" s="15" t="n">
        <f aca="false">+M604+W604</f>
        <v>117</v>
      </c>
      <c r="D604" s="16" t="n">
        <v>1000</v>
      </c>
      <c r="E604" s="17" t="n">
        <v>17815</v>
      </c>
      <c r="F604" s="17" t="n">
        <v>17815</v>
      </c>
      <c r="G604" s="17" t="n">
        <v>82681</v>
      </c>
      <c r="H604" s="18" t="s">
        <v>104</v>
      </c>
      <c r="I604" s="19" t="n">
        <v>4.64</v>
      </c>
      <c r="K604" s="20" t="s">
        <v>122</v>
      </c>
      <c r="L604" s="17" t="n">
        <v>115</v>
      </c>
      <c r="M604" s="17" t="n">
        <v>29</v>
      </c>
      <c r="N604" s="16" t="n">
        <v>1000</v>
      </c>
      <c r="O604" s="17" t="n">
        <v>8749</v>
      </c>
      <c r="P604" s="17" t="n">
        <v>8749</v>
      </c>
      <c r="Q604" s="17" t="n">
        <v>34695</v>
      </c>
      <c r="R604" s="18" t="s">
        <v>104</v>
      </c>
      <c r="S604" s="19" t="n">
        <v>3.97</v>
      </c>
      <c r="U604" s="20" t="s">
        <v>122</v>
      </c>
      <c r="V604" s="17" t="n">
        <v>454</v>
      </c>
      <c r="W604" s="17" t="n">
        <v>88</v>
      </c>
      <c r="X604" s="16" t="n">
        <v>1000</v>
      </c>
      <c r="Y604" s="17" t="n">
        <v>25701</v>
      </c>
      <c r="Z604" s="17" t="n">
        <v>25701</v>
      </c>
      <c r="AA604" s="17" t="n">
        <v>132593</v>
      </c>
      <c r="AB604" s="18" t="s">
        <v>104</v>
      </c>
      <c r="AC604" s="19" t="n">
        <v>5.16</v>
      </c>
    </row>
    <row r="605" customFormat="false" ht="9" hidden="false" customHeight="true" outlineLevel="0" collapsed="false">
      <c r="A605" s="20"/>
      <c r="B605" s="15"/>
      <c r="C605" s="15"/>
      <c r="D605" s="16"/>
      <c r="E605" s="17"/>
      <c r="F605" s="17"/>
      <c r="G605" s="17"/>
      <c r="H605" s="18"/>
      <c r="I605" s="19"/>
      <c r="K605" s="20"/>
      <c r="L605" s="17"/>
      <c r="M605" s="17"/>
      <c r="N605" s="16"/>
      <c r="O605" s="17"/>
      <c r="P605" s="17"/>
      <c r="Q605" s="17"/>
      <c r="R605" s="18"/>
      <c r="S605" s="19"/>
      <c r="U605" s="20"/>
      <c r="V605" s="17"/>
      <c r="W605" s="17"/>
      <c r="X605" s="16"/>
      <c r="Y605" s="17"/>
      <c r="Z605" s="17"/>
      <c r="AA605" s="17"/>
      <c r="AB605" s="18"/>
      <c r="AC605" s="19"/>
    </row>
    <row r="606" customFormat="false" ht="12.75" hidden="false" customHeight="false" outlineLevel="0" collapsed="false">
      <c r="A606" s="22" t="s">
        <v>123</v>
      </c>
      <c r="B606" s="23" t="n">
        <f aca="false">+L606+V606</f>
        <v>118621</v>
      </c>
      <c r="C606" s="23" t="n">
        <f aca="false">+M606+W606</f>
        <v>950</v>
      </c>
      <c r="D606" s="16"/>
      <c r="E606" s="17"/>
      <c r="F606" s="17"/>
      <c r="G606" s="17"/>
      <c r="H606" s="21"/>
      <c r="I606" s="19"/>
      <c r="K606" s="22" t="s">
        <v>123</v>
      </c>
      <c r="L606" s="24" t="n">
        <v>58119</v>
      </c>
      <c r="M606" s="24" t="n">
        <v>501</v>
      </c>
      <c r="N606" s="16"/>
      <c r="O606" s="17"/>
      <c r="P606" s="17"/>
      <c r="Q606" s="17"/>
      <c r="R606" s="21"/>
      <c r="S606" s="19"/>
      <c r="U606" s="22" t="s">
        <v>123</v>
      </c>
      <c r="V606" s="24" t="n">
        <v>60502</v>
      </c>
      <c r="W606" s="24" t="n">
        <v>449</v>
      </c>
      <c r="X606" s="16"/>
      <c r="Y606" s="17"/>
      <c r="Z606" s="17"/>
      <c r="AA606" s="17"/>
      <c r="AB606" s="21"/>
      <c r="AC60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10" min="10" style="7" width="1.7"/>
    <col collapsed="false" customWidth="true" hidden="false" outlineLevel="0" max="11" min="11" style="0" width="6.7"/>
    <col collapsed="false" customWidth="true" hidden="false" outlineLevel="0" max="20" min="20" style="7" width="1.7"/>
    <col collapsed="false" customWidth="true" hidden="false" outlineLevel="0" max="21" min="21" style="0" width="6.7"/>
  </cols>
  <sheetData>
    <row r="1" customFormat="false" ht="20.25" hidden="false" customHeight="false" outlineLevel="0" collapsed="false">
      <c r="A1" s="11" t="s">
        <v>47</v>
      </c>
      <c r="I1" s="12" t="s">
        <v>91</v>
      </c>
      <c r="K1" s="11" t="s">
        <v>47</v>
      </c>
      <c r="S1" s="12" t="s">
        <v>91</v>
      </c>
      <c r="U1" s="11" t="s">
        <v>47</v>
      </c>
      <c r="AC1" s="12" t="s">
        <v>91</v>
      </c>
    </row>
    <row r="3" customFormat="false" ht="20.25" hidden="false" customHeight="false" outlineLevel="0" collapsed="false">
      <c r="E3" s="13" t="s">
        <v>92</v>
      </c>
      <c r="O3" s="13" t="s">
        <v>93</v>
      </c>
      <c r="Y3" s="13" t="s">
        <v>94</v>
      </c>
    </row>
    <row r="5" customFormat="false" ht="12.75" hidden="false" customHeight="false" outlineLevel="0" collapsed="false">
      <c r="A5" s="14" t="s">
        <v>95</v>
      </c>
      <c r="B5" s="14" t="s">
        <v>96</v>
      </c>
      <c r="C5" s="14" t="s">
        <v>97</v>
      </c>
      <c r="D5" s="14" t="s">
        <v>98</v>
      </c>
      <c r="E5" s="14" t="s">
        <v>99</v>
      </c>
      <c r="F5" s="14" t="s">
        <v>100</v>
      </c>
      <c r="G5" s="14" t="s">
        <v>101</v>
      </c>
      <c r="H5" s="14" t="s">
        <v>102</v>
      </c>
      <c r="I5" s="14" t="s">
        <v>103</v>
      </c>
      <c r="K5" s="14" t="s">
        <v>95</v>
      </c>
      <c r="L5" s="14" t="s">
        <v>96</v>
      </c>
      <c r="M5" s="14" t="s">
        <v>97</v>
      </c>
      <c r="N5" s="14" t="s">
        <v>98</v>
      </c>
      <c r="O5" s="14" t="s">
        <v>99</v>
      </c>
      <c r="P5" s="14" t="s">
        <v>100</v>
      </c>
      <c r="Q5" s="14" t="s">
        <v>101</v>
      </c>
      <c r="R5" s="14" t="s">
        <v>102</v>
      </c>
      <c r="S5" s="14" t="s">
        <v>103</v>
      </c>
      <c r="U5" s="14" t="s">
        <v>95</v>
      </c>
      <c r="V5" s="14" t="s">
        <v>96</v>
      </c>
      <c r="W5" s="14" t="s">
        <v>97</v>
      </c>
      <c r="X5" s="14" t="s">
        <v>98</v>
      </c>
      <c r="Y5" s="14" t="s">
        <v>99</v>
      </c>
      <c r="Z5" s="14" t="s">
        <v>100</v>
      </c>
      <c r="AA5" s="14" t="s">
        <v>101</v>
      </c>
      <c r="AB5" s="14" t="s">
        <v>102</v>
      </c>
      <c r="AC5" s="14" t="s">
        <v>103</v>
      </c>
    </row>
    <row r="6" customFormat="false" ht="6" hidden="false" customHeight="true" outlineLevel="0" collapsed="false"/>
    <row r="7" customFormat="false" ht="12.75" hidden="false" customHeight="false" outlineLevel="0" collapsed="false">
      <c r="A7" s="0" t="n">
        <v>0</v>
      </c>
      <c r="B7" s="15" t="n">
        <f aca="false">+L7+V7</f>
        <v>450194</v>
      </c>
      <c r="C7" s="15" t="n">
        <f aca="false">+M7+W7</f>
        <v>4061</v>
      </c>
      <c r="D7" s="16" t="n">
        <v>8.951</v>
      </c>
      <c r="E7" s="17" t="n">
        <v>100000</v>
      </c>
      <c r="F7" s="17" t="n">
        <v>895</v>
      </c>
      <c r="G7" s="17" t="n">
        <v>99181</v>
      </c>
      <c r="H7" s="21" t="n">
        <v>0.99181</v>
      </c>
      <c r="I7" s="19" t="n">
        <v>76.49</v>
      </c>
      <c r="K7" s="0" t="n">
        <v>0</v>
      </c>
      <c r="L7" s="17" t="n">
        <v>232482</v>
      </c>
      <c r="M7" s="17" t="n">
        <v>2339</v>
      </c>
      <c r="N7" s="16" t="n">
        <v>9.973</v>
      </c>
      <c r="O7" s="17" t="n">
        <v>100000</v>
      </c>
      <c r="P7" s="17" t="n">
        <v>997</v>
      </c>
      <c r="Q7" s="17" t="n">
        <v>99090</v>
      </c>
      <c r="R7" s="21" t="n">
        <v>0.9909</v>
      </c>
      <c r="S7" s="19" t="n">
        <v>73.21</v>
      </c>
      <c r="U7" s="0" t="n">
        <v>0</v>
      </c>
      <c r="V7" s="17" t="n">
        <v>217712</v>
      </c>
      <c r="W7" s="17" t="n">
        <v>1722</v>
      </c>
      <c r="X7" s="16" t="n">
        <v>7.858</v>
      </c>
      <c r="Y7" s="17" t="n">
        <v>100000</v>
      </c>
      <c r="Z7" s="17" t="n">
        <v>786</v>
      </c>
      <c r="AA7" s="17" t="n">
        <v>99280</v>
      </c>
      <c r="AB7" s="21" t="n">
        <v>0.9928</v>
      </c>
      <c r="AC7" s="19" t="n">
        <v>79.7</v>
      </c>
    </row>
    <row r="8" customFormat="false" ht="12.75" hidden="false" customHeight="false" outlineLevel="0" collapsed="false">
      <c r="A8" s="20" t="s">
        <v>105</v>
      </c>
      <c r="B8" s="15" t="n">
        <f aca="false">+L8+V8</f>
        <v>1991131</v>
      </c>
      <c r="C8" s="15" t="n">
        <f aca="false">+M8+W8</f>
        <v>1053</v>
      </c>
      <c r="D8" s="16" t="n">
        <v>2.117</v>
      </c>
      <c r="E8" s="17" t="n">
        <v>99105</v>
      </c>
      <c r="F8" s="17" t="n">
        <v>210</v>
      </c>
      <c r="G8" s="17" t="n">
        <v>395895</v>
      </c>
      <c r="H8" s="21" t="n">
        <v>0.998053</v>
      </c>
      <c r="I8" s="19" t="n">
        <v>76.18</v>
      </c>
      <c r="K8" s="20" t="s">
        <v>105</v>
      </c>
      <c r="L8" s="17" t="n">
        <v>1029251</v>
      </c>
      <c r="M8" s="17" t="n">
        <v>612</v>
      </c>
      <c r="N8" s="16" t="n">
        <v>2.379</v>
      </c>
      <c r="O8" s="17" t="n">
        <v>99003</v>
      </c>
      <c r="P8" s="17" t="n">
        <v>236</v>
      </c>
      <c r="Q8" s="17" t="n">
        <v>395422</v>
      </c>
      <c r="R8" s="21" t="n">
        <v>0.997804</v>
      </c>
      <c r="S8" s="19" t="n">
        <v>72.94</v>
      </c>
      <c r="U8" s="20" t="s">
        <v>105</v>
      </c>
      <c r="V8" s="17" t="n">
        <v>961880</v>
      </c>
      <c r="W8" s="17" t="n">
        <v>441</v>
      </c>
      <c r="X8" s="16" t="n">
        <v>1.836</v>
      </c>
      <c r="Y8" s="17" t="n">
        <v>99214</v>
      </c>
      <c r="Z8" s="17" t="n">
        <v>182</v>
      </c>
      <c r="AA8" s="17" t="n">
        <v>396402</v>
      </c>
      <c r="AB8" s="21" t="n">
        <v>0.998311</v>
      </c>
      <c r="AC8" s="19" t="n">
        <v>79.33</v>
      </c>
    </row>
    <row r="9" customFormat="false" ht="12.75" hidden="false" customHeight="false" outlineLevel="0" collapsed="false">
      <c r="A9" s="20" t="s">
        <v>106</v>
      </c>
      <c r="B9" s="15" t="n">
        <f aca="false">+L9+V9</f>
        <v>3075647</v>
      </c>
      <c r="C9" s="15" t="n">
        <f aca="false">+M9+W9</f>
        <v>903</v>
      </c>
      <c r="D9" s="16" t="n">
        <v>1.47</v>
      </c>
      <c r="E9" s="17" t="n">
        <v>98895</v>
      </c>
      <c r="F9" s="17" t="n">
        <v>145</v>
      </c>
      <c r="G9" s="17" t="n">
        <v>494112</v>
      </c>
      <c r="H9" s="21" t="n">
        <v>0.998626</v>
      </c>
      <c r="I9" s="19" t="n">
        <v>72.34</v>
      </c>
      <c r="K9" s="20" t="s">
        <v>106</v>
      </c>
      <c r="L9" s="17" t="n">
        <v>1579185</v>
      </c>
      <c r="M9" s="17" t="n">
        <v>523</v>
      </c>
      <c r="N9" s="16" t="n">
        <v>1.657</v>
      </c>
      <c r="O9" s="17" t="n">
        <v>98767</v>
      </c>
      <c r="P9" s="17" t="n">
        <v>164</v>
      </c>
      <c r="Q9" s="17" t="n">
        <v>493426</v>
      </c>
      <c r="R9" s="21" t="n">
        <v>0.998456</v>
      </c>
      <c r="S9" s="19" t="n">
        <v>69.11</v>
      </c>
      <c r="U9" s="20" t="s">
        <v>106</v>
      </c>
      <c r="V9" s="17" t="n">
        <v>1496462</v>
      </c>
      <c r="W9" s="17" t="n">
        <v>380</v>
      </c>
      <c r="X9" s="16" t="n">
        <v>1.272</v>
      </c>
      <c r="Y9" s="17" t="n">
        <v>99032</v>
      </c>
      <c r="Z9" s="17" t="n">
        <v>126</v>
      </c>
      <c r="AA9" s="17" t="n">
        <v>494845</v>
      </c>
      <c r="AB9" s="21" t="n">
        <v>0.998806</v>
      </c>
      <c r="AC9" s="19" t="n">
        <v>75.48</v>
      </c>
    </row>
    <row r="10" customFormat="false" ht="12.75" hidden="false" customHeight="false" outlineLevel="0" collapsed="false">
      <c r="A10" s="20" t="s">
        <v>107</v>
      </c>
      <c r="B10" s="15" t="n">
        <f aca="false">+L10+V10</f>
        <v>3311892</v>
      </c>
      <c r="C10" s="15" t="n">
        <f aca="false">+M10+W10</f>
        <v>926</v>
      </c>
      <c r="D10" s="16" t="n">
        <v>1.401</v>
      </c>
      <c r="E10" s="17" t="n">
        <v>98750</v>
      </c>
      <c r="F10" s="17" t="n">
        <v>138</v>
      </c>
      <c r="G10" s="17" t="n">
        <v>493433</v>
      </c>
      <c r="H10" s="21" t="n">
        <v>0.997884</v>
      </c>
      <c r="I10" s="19" t="n">
        <v>67.44</v>
      </c>
      <c r="K10" s="20" t="s">
        <v>107</v>
      </c>
      <c r="L10" s="17" t="n">
        <v>1700361</v>
      </c>
      <c r="M10" s="17" t="n">
        <v>554</v>
      </c>
      <c r="N10" s="16" t="n">
        <v>1.632</v>
      </c>
      <c r="O10" s="17" t="n">
        <v>98603</v>
      </c>
      <c r="P10" s="17" t="n">
        <v>161</v>
      </c>
      <c r="Q10" s="17" t="n">
        <v>492664</v>
      </c>
      <c r="R10" s="21" t="n">
        <v>0.997235</v>
      </c>
      <c r="S10" s="19" t="n">
        <v>64.23</v>
      </c>
      <c r="U10" s="20" t="s">
        <v>107</v>
      </c>
      <c r="V10" s="17" t="n">
        <v>1611531</v>
      </c>
      <c r="W10" s="17" t="n">
        <v>372</v>
      </c>
      <c r="X10" s="16" t="n">
        <v>1.158</v>
      </c>
      <c r="Y10" s="17" t="n">
        <v>98906</v>
      </c>
      <c r="Z10" s="17" t="n">
        <v>115</v>
      </c>
      <c r="AA10" s="17" t="n">
        <v>494254</v>
      </c>
      <c r="AB10" s="21" t="n">
        <v>0.998566</v>
      </c>
      <c r="AC10" s="19" t="n">
        <v>70.57</v>
      </c>
    </row>
    <row r="11" customFormat="false" ht="12.75" hidden="false" customHeight="false" outlineLevel="0" collapsed="false">
      <c r="A11" s="20" t="s">
        <v>108</v>
      </c>
      <c r="B11" s="15" t="n">
        <f aca="false">+L11+V11</f>
        <v>3276169</v>
      </c>
      <c r="C11" s="15" t="n">
        <f aca="false">+M11+W11</f>
        <v>1928</v>
      </c>
      <c r="D11" s="16" t="n">
        <v>2.941</v>
      </c>
      <c r="E11" s="17" t="n">
        <v>98611</v>
      </c>
      <c r="F11" s="17" t="n">
        <v>290</v>
      </c>
      <c r="G11" s="17" t="n">
        <v>492389</v>
      </c>
      <c r="H11" s="21" t="n">
        <v>0.996385</v>
      </c>
      <c r="I11" s="19" t="n">
        <v>62.53</v>
      </c>
      <c r="K11" s="20" t="s">
        <v>108</v>
      </c>
      <c r="L11" s="17" t="n">
        <v>1676975</v>
      </c>
      <c r="M11" s="17" t="n">
        <v>1368</v>
      </c>
      <c r="N11" s="16" t="n">
        <v>4.074</v>
      </c>
      <c r="O11" s="17" t="n">
        <v>98443</v>
      </c>
      <c r="P11" s="17" t="n">
        <v>401</v>
      </c>
      <c r="Q11" s="17" t="n">
        <v>491302</v>
      </c>
      <c r="R11" s="21" t="n">
        <v>0.994793</v>
      </c>
      <c r="S11" s="19" t="n">
        <v>59.32</v>
      </c>
      <c r="U11" s="20" t="s">
        <v>108</v>
      </c>
      <c r="V11" s="17" t="n">
        <v>1599194</v>
      </c>
      <c r="W11" s="17" t="n">
        <v>560</v>
      </c>
      <c r="X11" s="16" t="n">
        <v>1.752</v>
      </c>
      <c r="Y11" s="17" t="n">
        <v>98792</v>
      </c>
      <c r="Z11" s="17" t="n">
        <v>173</v>
      </c>
      <c r="AA11" s="17" t="n">
        <v>493545</v>
      </c>
      <c r="AB11" s="21" t="n">
        <v>0.998043</v>
      </c>
      <c r="AC11" s="19" t="n">
        <v>65.65</v>
      </c>
    </row>
    <row r="12" customFormat="false" ht="9" hidden="false" customHeight="true" outlineLevel="0" collapsed="false">
      <c r="C12" s="15"/>
      <c r="M12" s="17"/>
      <c r="W12" s="17"/>
    </row>
    <row r="13" customFormat="false" ht="12.75" hidden="false" customHeight="false" outlineLevel="0" collapsed="false">
      <c r="A13" s="20" t="s">
        <v>109</v>
      </c>
      <c r="B13" s="15" t="n">
        <f aca="false">+L13+V13</f>
        <v>3178041</v>
      </c>
      <c r="C13" s="15" t="n">
        <f aca="false">+M13+W13</f>
        <v>2652</v>
      </c>
      <c r="D13" s="16" t="n">
        <v>4.17</v>
      </c>
      <c r="E13" s="17" t="n">
        <v>98321</v>
      </c>
      <c r="F13" s="17" t="n">
        <v>410</v>
      </c>
      <c r="G13" s="17" t="n">
        <v>490609</v>
      </c>
      <c r="H13" s="21" t="n">
        <v>0.995748</v>
      </c>
      <c r="I13" s="19" t="n">
        <v>57.7</v>
      </c>
      <c r="K13" s="20" t="s">
        <v>109</v>
      </c>
      <c r="L13" s="17" t="n">
        <v>1614516</v>
      </c>
      <c r="M13" s="17" t="n">
        <v>1989</v>
      </c>
      <c r="N13" s="16" t="n">
        <v>6.149</v>
      </c>
      <c r="O13" s="17" t="n">
        <v>98042</v>
      </c>
      <c r="P13" s="17" t="n">
        <v>603</v>
      </c>
      <c r="Q13" s="17" t="n">
        <v>488744</v>
      </c>
      <c r="R13" s="21" t="n">
        <v>0.993729</v>
      </c>
      <c r="S13" s="19" t="n">
        <v>54.56</v>
      </c>
      <c r="U13" s="20" t="s">
        <v>109</v>
      </c>
      <c r="V13" s="17" t="n">
        <v>1563525</v>
      </c>
      <c r="W13" s="17" t="n">
        <v>663</v>
      </c>
      <c r="X13" s="16" t="n">
        <v>2.122</v>
      </c>
      <c r="Y13" s="17" t="n">
        <v>98618</v>
      </c>
      <c r="Z13" s="17" t="n">
        <v>209</v>
      </c>
      <c r="AA13" s="17" t="n">
        <v>492579</v>
      </c>
      <c r="AB13" s="21" t="n">
        <v>0.997818</v>
      </c>
      <c r="AC13" s="19" t="n">
        <v>60.76</v>
      </c>
    </row>
    <row r="14" customFormat="false" ht="12.75" hidden="false" customHeight="false" outlineLevel="0" collapsed="false">
      <c r="A14" s="20" t="s">
        <v>110</v>
      </c>
      <c r="B14" s="15" t="n">
        <f aca="false">+L14+V14</f>
        <v>2878557</v>
      </c>
      <c r="C14" s="15" t="n">
        <f aca="false">+M14+W14</f>
        <v>2460</v>
      </c>
      <c r="D14" s="16" t="n">
        <v>4.27</v>
      </c>
      <c r="E14" s="17" t="n">
        <v>97911</v>
      </c>
      <c r="F14" s="17" t="n">
        <v>418</v>
      </c>
      <c r="G14" s="17" t="n">
        <v>488523</v>
      </c>
      <c r="H14" s="21" t="n">
        <v>0.995568</v>
      </c>
      <c r="I14" s="19" t="n">
        <v>52.94</v>
      </c>
      <c r="K14" s="20" t="s">
        <v>110</v>
      </c>
      <c r="L14" s="17" t="n">
        <v>1448523</v>
      </c>
      <c r="M14" s="17" t="n">
        <v>1811</v>
      </c>
      <c r="N14" s="16" t="n">
        <v>6.237</v>
      </c>
      <c r="O14" s="17" t="n">
        <v>97439</v>
      </c>
      <c r="P14" s="17" t="n">
        <v>608</v>
      </c>
      <c r="Q14" s="17" t="n">
        <v>485679</v>
      </c>
      <c r="R14" s="21" t="n">
        <v>0.993749</v>
      </c>
      <c r="S14" s="19" t="n">
        <v>49.88</v>
      </c>
      <c r="U14" s="20" t="s">
        <v>110</v>
      </c>
      <c r="V14" s="17" t="n">
        <v>1430034</v>
      </c>
      <c r="W14" s="17" t="n">
        <v>649</v>
      </c>
      <c r="X14" s="16" t="n">
        <v>2.273</v>
      </c>
      <c r="Y14" s="17" t="n">
        <v>98409</v>
      </c>
      <c r="Z14" s="17" t="n">
        <v>224</v>
      </c>
      <c r="AA14" s="17" t="n">
        <v>491504</v>
      </c>
      <c r="AB14" s="21" t="n">
        <v>0.99741</v>
      </c>
      <c r="AC14" s="19" t="n">
        <v>55.88</v>
      </c>
    </row>
    <row r="15" customFormat="false" ht="12.75" hidden="false" customHeight="false" outlineLevel="0" collapsed="false">
      <c r="A15" s="20" t="s">
        <v>111</v>
      </c>
      <c r="B15" s="15" t="n">
        <f aca="false">+L15+V15</f>
        <v>2529575</v>
      </c>
      <c r="C15" s="15" t="n">
        <f aca="false">+M15+W15</f>
        <v>2398</v>
      </c>
      <c r="D15" s="16" t="n">
        <v>4.739</v>
      </c>
      <c r="E15" s="17" t="n">
        <v>97493</v>
      </c>
      <c r="F15" s="17" t="n">
        <v>462</v>
      </c>
      <c r="G15" s="17" t="n">
        <v>486358</v>
      </c>
      <c r="H15" s="21" t="n">
        <v>0.99444</v>
      </c>
      <c r="I15" s="19" t="n">
        <v>48.15</v>
      </c>
      <c r="K15" s="20" t="s">
        <v>111</v>
      </c>
      <c r="L15" s="17" t="n">
        <v>1271396</v>
      </c>
      <c r="M15" s="17" t="n">
        <v>1646</v>
      </c>
      <c r="N15" s="16" t="n">
        <v>6.466</v>
      </c>
      <c r="O15" s="17" t="n">
        <v>96831</v>
      </c>
      <c r="P15" s="17" t="n">
        <v>626</v>
      </c>
      <c r="Q15" s="17" t="n">
        <v>482643</v>
      </c>
      <c r="R15" s="21" t="n">
        <v>0.992415</v>
      </c>
      <c r="S15" s="19" t="n">
        <v>45.18</v>
      </c>
      <c r="U15" s="20" t="s">
        <v>111</v>
      </c>
      <c r="V15" s="17" t="n">
        <v>1258179</v>
      </c>
      <c r="W15" s="17" t="n">
        <v>752</v>
      </c>
      <c r="X15" s="16" t="n">
        <v>2.99</v>
      </c>
      <c r="Y15" s="17" t="n">
        <v>98185</v>
      </c>
      <c r="Z15" s="17" t="n">
        <v>294</v>
      </c>
      <c r="AA15" s="17" t="n">
        <v>490231</v>
      </c>
      <c r="AB15" s="21" t="n">
        <v>0.996483</v>
      </c>
      <c r="AC15" s="19" t="n">
        <v>51</v>
      </c>
    </row>
    <row r="16" customFormat="false" ht="12.75" hidden="false" customHeight="false" outlineLevel="0" collapsed="false">
      <c r="A16" s="20" t="s">
        <v>112</v>
      </c>
      <c r="B16" s="15" t="n">
        <f aca="false">+L16+V16</f>
        <v>2446618</v>
      </c>
      <c r="C16" s="15" t="n">
        <f aca="false">+M16+W16</f>
        <v>3228</v>
      </c>
      <c r="D16" s="16" t="n">
        <v>6.592</v>
      </c>
      <c r="E16" s="17" t="n">
        <v>97031</v>
      </c>
      <c r="F16" s="17" t="n">
        <v>640</v>
      </c>
      <c r="G16" s="17" t="n">
        <v>483654</v>
      </c>
      <c r="H16" s="21" t="n">
        <v>0.992071</v>
      </c>
      <c r="I16" s="19" t="n">
        <v>43.37</v>
      </c>
      <c r="K16" s="20" t="s">
        <v>112</v>
      </c>
      <c r="L16" s="17" t="n">
        <v>1223962</v>
      </c>
      <c r="M16" s="17" t="n">
        <v>2213</v>
      </c>
      <c r="N16" s="16" t="n">
        <v>9.021</v>
      </c>
      <c r="O16" s="17" t="n">
        <v>96205</v>
      </c>
      <c r="P16" s="17" t="n">
        <v>868</v>
      </c>
      <c r="Q16" s="17" t="n">
        <v>478982</v>
      </c>
      <c r="R16" s="21" t="n">
        <v>0.989225</v>
      </c>
      <c r="S16" s="19" t="n">
        <v>40.45</v>
      </c>
      <c r="U16" s="20" t="s">
        <v>112</v>
      </c>
      <c r="V16" s="17" t="n">
        <v>1222656</v>
      </c>
      <c r="W16" s="17" t="n">
        <v>1015</v>
      </c>
      <c r="X16" s="16" t="n">
        <v>4.155</v>
      </c>
      <c r="Y16" s="17" t="n">
        <v>97892</v>
      </c>
      <c r="Z16" s="17" t="n">
        <v>407</v>
      </c>
      <c r="AA16" s="17" t="n">
        <v>488507</v>
      </c>
      <c r="AB16" s="21" t="n">
        <v>0.994925</v>
      </c>
      <c r="AC16" s="19" t="n">
        <v>46.15</v>
      </c>
    </row>
    <row r="17" customFormat="false" ht="12.75" hidden="false" customHeight="false" outlineLevel="0" collapsed="false">
      <c r="A17" s="20" t="s">
        <v>113</v>
      </c>
      <c r="B17" s="15" t="n">
        <f aca="false">+L17+V17</f>
        <v>2219566</v>
      </c>
      <c r="C17" s="15" t="n">
        <f aca="false">+M17+W17</f>
        <v>4258</v>
      </c>
      <c r="D17" s="16" t="n">
        <v>9.588</v>
      </c>
      <c r="E17" s="17" t="n">
        <v>96392</v>
      </c>
      <c r="F17" s="17" t="n">
        <v>924</v>
      </c>
      <c r="G17" s="17" t="n">
        <v>479819</v>
      </c>
      <c r="H17" s="21" t="n">
        <v>0.987772</v>
      </c>
      <c r="I17" s="19" t="n">
        <v>38.64</v>
      </c>
      <c r="K17" s="20" t="s">
        <v>113</v>
      </c>
      <c r="L17" s="17" t="n">
        <v>1108078</v>
      </c>
      <c r="M17" s="17" t="n">
        <v>2886</v>
      </c>
      <c r="N17" s="16" t="n">
        <v>12.999</v>
      </c>
      <c r="O17" s="17" t="n">
        <v>95337</v>
      </c>
      <c r="P17" s="17" t="n">
        <v>1239</v>
      </c>
      <c r="Q17" s="17" t="n">
        <v>473821</v>
      </c>
      <c r="R17" s="21" t="n">
        <v>0.98326</v>
      </c>
      <c r="S17" s="19" t="n">
        <v>35.8</v>
      </c>
      <c r="U17" s="20" t="s">
        <v>113</v>
      </c>
      <c r="V17" s="17" t="n">
        <v>1111488</v>
      </c>
      <c r="W17" s="17" t="n">
        <v>1372</v>
      </c>
      <c r="X17" s="16" t="n">
        <v>6.18</v>
      </c>
      <c r="Y17" s="17" t="n">
        <v>97485</v>
      </c>
      <c r="Z17" s="17" t="n">
        <v>603</v>
      </c>
      <c r="AA17" s="17" t="n">
        <v>486028</v>
      </c>
      <c r="AB17" s="21" t="n">
        <v>0.992229</v>
      </c>
      <c r="AC17" s="19" t="n">
        <v>41.33</v>
      </c>
    </row>
    <row r="18" customFormat="false" ht="9" hidden="false" customHeight="true" outlineLevel="0" collapsed="false"/>
    <row r="19" customFormat="false" ht="12.75" hidden="false" customHeight="false" outlineLevel="0" collapsed="false">
      <c r="A19" s="20" t="s">
        <v>114</v>
      </c>
      <c r="B19" s="15" t="n">
        <f aca="false">+L19+V19</f>
        <v>2019616</v>
      </c>
      <c r="C19" s="15" t="n">
        <f aca="false">+M19+W19</f>
        <v>6228</v>
      </c>
      <c r="D19" s="16" t="n">
        <v>15.315</v>
      </c>
      <c r="E19" s="17" t="n">
        <v>95468</v>
      </c>
      <c r="F19" s="17" t="n">
        <v>1462</v>
      </c>
      <c r="G19" s="17" t="n">
        <v>473952</v>
      </c>
      <c r="H19" s="21" t="n">
        <v>0.980829</v>
      </c>
      <c r="I19" s="19" t="n">
        <v>33.99</v>
      </c>
      <c r="K19" s="20" t="s">
        <v>114</v>
      </c>
      <c r="L19" s="17" t="n">
        <v>996329</v>
      </c>
      <c r="M19" s="17" t="n">
        <v>4260</v>
      </c>
      <c r="N19" s="16" t="n">
        <v>21.175</v>
      </c>
      <c r="O19" s="17" t="n">
        <v>94098</v>
      </c>
      <c r="P19" s="17" t="n">
        <v>1993</v>
      </c>
      <c r="Q19" s="17" t="n">
        <v>465889</v>
      </c>
      <c r="R19" s="21" t="n">
        <v>0.973144</v>
      </c>
      <c r="S19" s="19" t="n">
        <v>31.23</v>
      </c>
      <c r="U19" s="20" t="s">
        <v>114</v>
      </c>
      <c r="V19" s="17" t="n">
        <v>1023287</v>
      </c>
      <c r="W19" s="17" t="n">
        <v>1968</v>
      </c>
      <c r="X19" s="16" t="n">
        <v>9.579</v>
      </c>
      <c r="Y19" s="17" t="n">
        <v>96883</v>
      </c>
      <c r="Z19" s="17" t="n">
        <v>928</v>
      </c>
      <c r="AA19" s="17" t="n">
        <v>482251</v>
      </c>
      <c r="AB19" s="21" t="n">
        <v>0.988321</v>
      </c>
      <c r="AC19" s="19" t="n">
        <v>36.57</v>
      </c>
    </row>
    <row r="20" customFormat="false" ht="12.75" hidden="false" customHeight="false" outlineLevel="0" collapsed="false">
      <c r="A20" s="20" t="s">
        <v>115</v>
      </c>
      <c r="B20" s="15" t="n">
        <f aca="false">+L20+V20</f>
        <v>2308017</v>
      </c>
      <c r="C20" s="15" t="n">
        <f aca="false">+M20+W20</f>
        <v>11017</v>
      </c>
      <c r="D20" s="16" t="n">
        <v>23.61</v>
      </c>
      <c r="E20" s="17" t="n">
        <v>94005</v>
      </c>
      <c r="F20" s="17" t="n">
        <v>2219</v>
      </c>
      <c r="G20" s="17" t="n">
        <v>464866</v>
      </c>
      <c r="H20" s="21" t="n">
        <v>0.970628</v>
      </c>
      <c r="I20" s="19" t="n">
        <v>29.47</v>
      </c>
      <c r="K20" s="20" t="s">
        <v>115</v>
      </c>
      <c r="L20" s="17" t="n">
        <v>1131325</v>
      </c>
      <c r="M20" s="17" t="n">
        <v>7667</v>
      </c>
      <c r="N20" s="16" t="n">
        <v>33.364</v>
      </c>
      <c r="O20" s="17" t="n">
        <v>92105</v>
      </c>
      <c r="P20" s="17" t="n">
        <v>3073</v>
      </c>
      <c r="Q20" s="17" t="n">
        <v>453377</v>
      </c>
      <c r="R20" s="21" t="n">
        <v>0.958483</v>
      </c>
      <c r="S20" s="19" t="n">
        <v>26.85</v>
      </c>
      <c r="U20" s="20" t="s">
        <v>115</v>
      </c>
      <c r="V20" s="17" t="n">
        <v>1176692</v>
      </c>
      <c r="W20" s="17" t="n">
        <v>3350</v>
      </c>
      <c r="X20" s="16" t="n">
        <v>14.146</v>
      </c>
      <c r="Y20" s="17" t="n">
        <v>95955</v>
      </c>
      <c r="Z20" s="17" t="n">
        <v>1357</v>
      </c>
      <c r="AA20" s="17" t="n">
        <v>476619</v>
      </c>
      <c r="AB20" s="21" t="n">
        <v>0.982313</v>
      </c>
      <c r="AC20" s="19" t="n">
        <v>31.9</v>
      </c>
    </row>
    <row r="21" customFormat="false" ht="12.75" hidden="false" customHeight="false" outlineLevel="0" collapsed="false">
      <c r="A21" s="20" t="s">
        <v>116</v>
      </c>
      <c r="B21" s="15" t="n">
        <f aca="false">+L21+V21</f>
        <v>2184807</v>
      </c>
      <c r="C21" s="15" t="n">
        <f aca="false">+M21+W21</f>
        <v>16068</v>
      </c>
      <c r="D21" s="16" t="n">
        <v>36.193</v>
      </c>
      <c r="E21" s="17" t="n">
        <v>91786</v>
      </c>
      <c r="F21" s="17" t="n">
        <v>3322</v>
      </c>
      <c r="G21" s="17" t="n">
        <v>451212</v>
      </c>
      <c r="H21" s="21" t="n">
        <v>0.954181</v>
      </c>
      <c r="I21" s="19" t="n">
        <v>25.12</v>
      </c>
      <c r="K21" s="20" t="s">
        <v>116</v>
      </c>
      <c r="L21" s="17" t="n">
        <v>1057364</v>
      </c>
      <c r="M21" s="17" t="n">
        <v>11075</v>
      </c>
      <c r="N21" s="16" t="n">
        <v>51.173</v>
      </c>
      <c r="O21" s="17" t="n">
        <v>89032</v>
      </c>
      <c r="P21" s="17" t="n">
        <v>4556</v>
      </c>
      <c r="Q21" s="17" t="n">
        <v>434554</v>
      </c>
      <c r="R21" s="21" t="n">
        <v>0.934982</v>
      </c>
      <c r="S21" s="19" t="n">
        <v>22.68</v>
      </c>
      <c r="U21" s="20" t="s">
        <v>116</v>
      </c>
      <c r="V21" s="17" t="n">
        <v>1127443</v>
      </c>
      <c r="W21" s="17" t="n">
        <v>4993</v>
      </c>
      <c r="X21" s="16" t="n">
        <v>21.947</v>
      </c>
      <c r="Y21" s="17" t="n">
        <v>94597</v>
      </c>
      <c r="Z21" s="17" t="n">
        <v>2076</v>
      </c>
      <c r="AA21" s="17" t="n">
        <v>468189</v>
      </c>
      <c r="AB21" s="21" t="n">
        <v>0.972186</v>
      </c>
      <c r="AC21" s="19" t="n">
        <v>27.32</v>
      </c>
    </row>
    <row r="22" customFormat="false" ht="12.75" hidden="false" customHeight="false" outlineLevel="0" collapsed="false">
      <c r="A22" s="20" t="s">
        <v>117</v>
      </c>
      <c r="B22" s="15" t="n">
        <f aca="false">+L22+V22</f>
        <v>1933136</v>
      </c>
      <c r="C22" s="15" t="n">
        <f aca="false">+M22+W22</f>
        <v>22528</v>
      </c>
      <c r="D22" s="16" t="n">
        <v>56.938</v>
      </c>
      <c r="E22" s="17" t="n">
        <v>88464</v>
      </c>
      <c r="F22" s="17" t="n">
        <v>5037</v>
      </c>
      <c r="G22" s="17" t="n">
        <v>430538</v>
      </c>
      <c r="H22" s="21" t="n">
        <v>0.929788</v>
      </c>
      <c r="I22" s="19" t="n">
        <v>20.96</v>
      </c>
      <c r="K22" s="20" t="s">
        <v>117</v>
      </c>
      <c r="L22" s="17" t="n">
        <v>914015</v>
      </c>
      <c r="M22" s="17" t="n">
        <v>15300</v>
      </c>
      <c r="N22" s="16" t="n">
        <v>80.863</v>
      </c>
      <c r="O22" s="17" t="n">
        <v>84476</v>
      </c>
      <c r="P22" s="17" t="n">
        <v>6831</v>
      </c>
      <c r="Q22" s="17" t="n">
        <v>406300</v>
      </c>
      <c r="R22" s="21" t="n">
        <v>0.901236</v>
      </c>
      <c r="S22" s="19" t="n">
        <v>18.76</v>
      </c>
      <c r="U22" s="20" t="s">
        <v>117</v>
      </c>
      <c r="V22" s="17" t="n">
        <v>1019121</v>
      </c>
      <c r="W22" s="17" t="n">
        <v>7228</v>
      </c>
      <c r="X22" s="16" t="n">
        <v>35.035</v>
      </c>
      <c r="Y22" s="17" t="n">
        <v>92521</v>
      </c>
      <c r="Z22" s="17" t="n">
        <v>3242</v>
      </c>
      <c r="AA22" s="17" t="n">
        <v>455167</v>
      </c>
      <c r="AB22" s="21" t="n">
        <v>0.954377</v>
      </c>
      <c r="AC22" s="19" t="n">
        <v>22.87</v>
      </c>
    </row>
    <row r="23" customFormat="false" ht="12.75" hidden="false" customHeight="false" outlineLevel="0" collapsed="false">
      <c r="A23" s="20" t="s">
        <v>118</v>
      </c>
      <c r="B23" s="15" t="n">
        <f aca="false">+L23+V23</f>
        <v>1500413</v>
      </c>
      <c r="C23" s="15" t="n">
        <f aca="false">+M23+W23</f>
        <v>26899</v>
      </c>
      <c r="D23" s="16" t="n">
        <v>86.455</v>
      </c>
      <c r="E23" s="17" t="n">
        <v>83427</v>
      </c>
      <c r="F23" s="17" t="n">
        <v>7213</v>
      </c>
      <c r="G23" s="17" t="n">
        <v>400309</v>
      </c>
      <c r="H23" s="21" t="n">
        <v>0.888584</v>
      </c>
      <c r="I23" s="19" t="n">
        <v>17.07</v>
      </c>
      <c r="K23" s="20" t="s">
        <v>118</v>
      </c>
      <c r="L23" s="17" t="n">
        <v>661739</v>
      </c>
      <c r="M23" s="17" t="n">
        <v>16780</v>
      </c>
      <c r="N23" s="16" t="n">
        <v>120.264</v>
      </c>
      <c r="O23" s="17" t="n">
        <v>77645</v>
      </c>
      <c r="P23" s="17" t="n">
        <v>9338</v>
      </c>
      <c r="Q23" s="17" t="n">
        <v>366172</v>
      </c>
      <c r="R23" s="21" t="n">
        <v>0.847735</v>
      </c>
      <c r="S23" s="19" t="n">
        <v>15.18</v>
      </c>
      <c r="U23" s="20" t="s">
        <v>118</v>
      </c>
      <c r="V23" s="17" t="n">
        <v>838674</v>
      </c>
      <c r="W23" s="17" t="n">
        <v>10119</v>
      </c>
      <c r="X23" s="16" t="n">
        <v>59.005</v>
      </c>
      <c r="Y23" s="17" t="n">
        <v>89280</v>
      </c>
      <c r="Z23" s="17" t="n">
        <v>5268</v>
      </c>
      <c r="AA23" s="17" t="n">
        <v>434401</v>
      </c>
      <c r="AB23" s="21" t="n">
        <v>0.920398</v>
      </c>
      <c r="AC23" s="19" t="n">
        <v>18.6</v>
      </c>
    </row>
    <row r="24" customFormat="false" ht="9" hidden="false" customHeight="true" outlineLevel="0" collapsed="false">
      <c r="P24" s="17"/>
      <c r="Z24" s="17"/>
    </row>
    <row r="25" customFormat="false" ht="12.75" hidden="false" customHeight="false" outlineLevel="0" collapsed="false">
      <c r="A25" s="20" t="s">
        <v>119</v>
      </c>
      <c r="B25" s="15" t="n">
        <f aca="false">+L25+V25</f>
        <v>1271088</v>
      </c>
      <c r="C25" s="15" t="n">
        <f aca="false">+M25+W25</f>
        <v>38582</v>
      </c>
      <c r="D25" s="16" t="n">
        <v>142.032</v>
      </c>
      <c r="E25" s="17" t="n">
        <v>76214</v>
      </c>
      <c r="F25" s="17" t="n">
        <v>10825</v>
      </c>
      <c r="G25" s="17" t="n">
        <v>355708</v>
      </c>
      <c r="H25" s="21" t="n">
        <v>0.815737</v>
      </c>
      <c r="I25" s="19" t="n">
        <v>13.43</v>
      </c>
      <c r="K25" s="20" t="s">
        <v>119</v>
      </c>
      <c r="L25" s="17" t="n">
        <v>530194</v>
      </c>
      <c r="M25" s="17" t="n">
        <v>22192</v>
      </c>
      <c r="N25" s="16" t="n">
        <v>190.714</v>
      </c>
      <c r="O25" s="17" t="n">
        <v>68307</v>
      </c>
      <c r="P25" s="17" t="n">
        <v>13027</v>
      </c>
      <c r="Q25" s="17" t="n">
        <v>310417</v>
      </c>
      <c r="R25" s="21" t="n">
        <v>0.761791</v>
      </c>
      <c r="S25" s="19" t="n">
        <v>11.9</v>
      </c>
      <c r="U25" s="20" t="s">
        <v>119</v>
      </c>
      <c r="V25" s="17" t="n">
        <v>740894</v>
      </c>
      <c r="W25" s="17" t="n">
        <v>16390</v>
      </c>
      <c r="X25" s="16" t="n">
        <v>105.568</v>
      </c>
      <c r="Y25" s="17" t="n">
        <v>84012</v>
      </c>
      <c r="Z25" s="17" t="n">
        <v>8869</v>
      </c>
      <c r="AA25" s="17" t="n">
        <v>399822</v>
      </c>
      <c r="AB25" s="21" t="n">
        <v>0.854708</v>
      </c>
      <c r="AC25" s="19" t="n">
        <v>14.6</v>
      </c>
    </row>
    <row r="26" customFormat="false" ht="12.75" hidden="false" customHeight="false" outlineLevel="0" collapsed="false">
      <c r="A26" s="20" t="s">
        <v>120</v>
      </c>
      <c r="B26" s="15" t="n">
        <f aca="false">+L26+V26</f>
        <v>974398</v>
      </c>
      <c r="C26" s="15" t="n">
        <f aca="false">+M26+W26</f>
        <v>51326</v>
      </c>
      <c r="D26" s="16" t="n">
        <v>235.021</v>
      </c>
      <c r="E26" s="17" t="n">
        <v>65389</v>
      </c>
      <c r="F26" s="17" t="n">
        <v>15368</v>
      </c>
      <c r="G26" s="17" t="n">
        <v>290164</v>
      </c>
      <c r="H26" s="21" t="n">
        <v>0.703902</v>
      </c>
      <c r="I26" s="19" t="n">
        <v>10.22</v>
      </c>
      <c r="K26" s="20" t="s">
        <v>120</v>
      </c>
      <c r="L26" s="17" t="n">
        <v>384233</v>
      </c>
      <c r="M26" s="17" t="n">
        <v>26339</v>
      </c>
      <c r="N26" s="16" t="n">
        <v>294.699</v>
      </c>
      <c r="O26" s="17" t="n">
        <v>55280</v>
      </c>
      <c r="P26" s="17" t="n">
        <v>16291</v>
      </c>
      <c r="Q26" s="17" t="n">
        <v>236473</v>
      </c>
      <c r="R26" s="21" t="n">
        <v>0.644475</v>
      </c>
      <c r="S26" s="19" t="n">
        <v>9.08</v>
      </c>
      <c r="U26" s="20" t="s">
        <v>120</v>
      </c>
      <c r="V26" s="17" t="n">
        <v>590165</v>
      </c>
      <c r="W26" s="17" t="n">
        <v>24987</v>
      </c>
      <c r="X26" s="16" t="n">
        <v>193.757</v>
      </c>
      <c r="Y26" s="17" t="n">
        <v>75143</v>
      </c>
      <c r="Z26" s="17" t="n">
        <v>14559</v>
      </c>
      <c r="AA26" s="17" t="n">
        <v>341731</v>
      </c>
      <c r="AB26" s="21" t="n">
        <v>0.742575</v>
      </c>
      <c r="AC26" s="19" t="n">
        <v>11</v>
      </c>
    </row>
    <row r="27" customFormat="false" ht="12.75" hidden="false" customHeight="false" outlineLevel="0" collapsed="false">
      <c r="A27" s="20" t="s">
        <v>121</v>
      </c>
      <c r="B27" s="15" t="n">
        <f aca="false">+L27+V27</f>
        <v>592728</v>
      </c>
      <c r="C27" s="15" t="n">
        <f aca="false">+M27+W27</f>
        <v>54209</v>
      </c>
      <c r="D27" s="16" t="n">
        <v>373.447</v>
      </c>
      <c r="E27" s="17" t="n">
        <v>50022</v>
      </c>
      <c r="F27" s="17" t="n">
        <v>18680</v>
      </c>
      <c r="G27" s="17" t="n">
        <v>204247</v>
      </c>
      <c r="H27" s="21" t="n">
        <v>0.459583</v>
      </c>
      <c r="I27" s="19" t="n">
        <v>7.56</v>
      </c>
      <c r="K27" s="20" t="s">
        <v>121</v>
      </c>
      <c r="L27" s="17" t="n">
        <v>213583</v>
      </c>
      <c r="M27" s="17" t="n">
        <v>23636</v>
      </c>
      <c r="N27" s="16" t="n">
        <v>432.583</v>
      </c>
      <c r="O27" s="17" t="n">
        <v>38989</v>
      </c>
      <c r="P27" s="17" t="n">
        <v>16866</v>
      </c>
      <c r="Q27" s="17" t="n">
        <v>152401</v>
      </c>
      <c r="R27" s="21" t="n">
        <v>0.426551</v>
      </c>
      <c r="S27" s="19" t="n">
        <v>6.82</v>
      </c>
      <c r="U27" s="20" t="s">
        <v>121</v>
      </c>
      <c r="V27" s="17" t="n">
        <v>379145</v>
      </c>
      <c r="W27" s="17" t="n">
        <v>30573</v>
      </c>
      <c r="X27" s="16" t="n">
        <v>337.768</v>
      </c>
      <c r="Y27" s="17" t="n">
        <v>60583</v>
      </c>
      <c r="Z27" s="17" t="n">
        <v>20463</v>
      </c>
      <c r="AA27" s="17" t="n">
        <v>253761</v>
      </c>
      <c r="AB27" s="21" t="n">
        <v>0.476516</v>
      </c>
      <c r="AC27" s="19" t="n">
        <v>8</v>
      </c>
    </row>
    <row r="28" customFormat="false" ht="12.75" hidden="false" customHeight="false" outlineLevel="0" collapsed="false">
      <c r="A28" s="20" t="s">
        <v>122</v>
      </c>
      <c r="B28" s="15" t="n">
        <f aca="false">+L28+V28</f>
        <v>343028</v>
      </c>
      <c r="C28" s="15" t="n">
        <f aca="false">+M28+W28</f>
        <v>61893</v>
      </c>
      <c r="D28" s="16" t="n">
        <v>1000</v>
      </c>
      <c r="E28" s="17" t="n">
        <v>31341</v>
      </c>
      <c r="F28" s="17" t="n">
        <v>31341</v>
      </c>
      <c r="G28" s="17" t="n">
        <v>173696</v>
      </c>
      <c r="H28" s="18" t="s">
        <v>104</v>
      </c>
      <c r="I28" s="19" t="n">
        <v>5.54</v>
      </c>
      <c r="K28" s="20" t="s">
        <v>122</v>
      </c>
      <c r="L28" s="17" t="n">
        <v>107868</v>
      </c>
      <c r="M28" s="17" t="n">
        <v>21050</v>
      </c>
      <c r="N28" s="16" t="n">
        <v>1000</v>
      </c>
      <c r="O28" s="17" t="n">
        <v>22123</v>
      </c>
      <c r="P28" s="17" t="n">
        <v>22123</v>
      </c>
      <c r="Q28" s="17" t="n">
        <v>113361</v>
      </c>
      <c r="R28" s="18" t="s">
        <v>104</v>
      </c>
      <c r="S28" s="19" t="n">
        <v>5.12</v>
      </c>
      <c r="U28" s="20" t="s">
        <v>122</v>
      </c>
      <c r="V28" s="17" t="n">
        <v>235160</v>
      </c>
      <c r="W28" s="17" t="n">
        <v>40843</v>
      </c>
      <c r="X28" s="16" t="n">
        <v>1000</v>
      </c>
      <c r="Y28" s="17" t="n">
        <v>40120</v>
      </c>
      <c r="Z28" s="17" t="n">
        <v>40120</v>
      </c>
      <c r="AA28" s="17" t="n">
        <v>230993</v>
      </c>
      <c r="AB28" s="18" t="s">
        <v>104</v>
      </c>
      <c r="AC28" s="19" t="n">
        <v>5.76</v>
      </c>
    </row>
    <row r="29" customFormat="false" ht="9" hidden="false" customHeight="true" outlineLevel="0" collapsed="false"/>
    <row r="30" customFormat="false" ht="12.75" hidden="false" customHeight="false" outlineLevel="0" collapsed="false">
      <c r="A30" s="22" t="s">
        <v>123</v>
      </c>
      <c r="B30" s="23" t="n">
        <f aca="false">+L30+V30</f>
        <v>38484621</v>
      </c>
      <c r="C30" s="23" t="n">
        <f aca="false">+M30+W30</f>
        <v>312617</v>
      </c>
      <c r="D30" s="16"/>
      <c r="E30" s="17"/>
      <c r="F30" s="17"/>
      <c r="G30" s="17"/>
      <c r="H30" s="21"/>
      <c r="I30" s="19"/>
      <c r="K30" s="22" t="s">
        <v>123</v>
      </c>
      <c r="L30" s="24" t="n">
        <v>18881379</v>
      </c>
      <c r="M30" s="24" t="n">
        <v>164240</v>
      </c>
      <c r="N30" s="16"/>
      <c r="O30" s="17"/>
      <c r="P30" s="17"/>
      <c r="Q30" s="17"/>
      <c r="R30" s="21"/>
      <c r="S30" s="19"/>
      <c r="U30" s="22" t="s">
        <v>123</v>
      </c>
      <c r="V30" s="24" t="n">
        <v>19603242</v>
      </c>
      <c r="W30" s="24" t="n">
        <v>148377</v>
      </c>
      <c r="X30" s="16"/>
      <c r="Y30" s="17"/>
      <c r="Z30" s="17"/>
      <c r="AA30" s="17"/>
      <c r="AB30" s="21"/>
      <c r="AC30" s="19"/>
    </row>
    <row r="32" s="7" customFormat="true" ht="7.5" hidden="false" customHeight="true" outlineLevel="0" collapsed="false"/>
    <row r="33" customFormat="false" ht="20.25" hidden="false" customHeight="false" outlineLevel="0" collapsed="false">
      <c r="A33" s="11" t="s">
        <v>47</v>
      </c>
      <c r="I33" s="12" t="s">
        <v>124</v>
      </c>
      <c r="K33" s="11" t="s">
        <v>47</v>
      </c>
      <c r="S33" s="12" t="s">
        <v>124</v>
      </c>
      <c r="U33" s="11" t="s">
        <v>47</v>
      </c>
      <c r="AC33" s="12" t="s">
        <v>124</v>
      </c>
    </row>
    <row r="35" customFormat="false" ht="20.25" hidden="false" customHeight="false" outlineLevel="0" collapsed="false">
      <c r="E35" s="13" t="s">
        <v>92</v>
      </c>
      <c r="O35" s="13" t="s">
        <v>93</v>
      </c>
      <c r="Y35" s="13" t="s">
        <v>94</v>
      </c>
    </row>
    <row r="37" customFormat="false" ht="12.75" hidden="false" customHeight="false" outlineLevel="0" collapsed="false">
      <c r="A37" s="14" t="s">
        <v>95</v>
      </c>
      <c r="B37" s="14" t="s">
        <v>96</v>
      </c>
      <c r="C37" s="14" t="s">
        <v>97</v>
      </c>
      <c r="D37" s="14" t="s">
        <v>98</v>
      </c>
      <c r="E37" s="14" t="s">
        <v>99</v>
      </c>
      <c r="F37" s="14" t="s">
        <v>100</v>
      </c>
      <c r="G37" s="14" t="s">
        <v>101</v>
      </c>
      <c r="H37" s="14" t="s">
        <v>102</v>
      </c>
      <c r="I37" s="14" t="s">
        <v>103</v>
      </c>
      <c r="K37" s="14" t="s">
        <v>95</v>
      </c>
      <c r="L37" s="14" t="s">
        <v>96</v>
      </c>
      <c r="M37" s="14" t="s">
        <v>97</v>
      </c>
      <c r="N37" s="14" t="s">
        <v>98</v>
      </c>
      <c r="O37" s="14" t="s">
        <v>99</v>
      </c>
      <c r="P37" s="14" t="s">
        <v>100</v>
      </c>
      <c r="Q37" s="14" t="s">
        <v>101</v>
      </c>
      <c r="R37" s="14" t="s">
        <v>102</v>
      </c>
      <c r="S37" s="14" t="s">
        <v>103</v>
      </c>
      <c r="U37" s="14" t="s">
        <v>95</v>
      </c>
      <c r="V37" s="14" t="s">
        <v>96</v>
      </c>
      <c r="W37" s="14" t="s">
        <v>97</v>
      </c>
      <c r="X37" s="14" t="s">
        <v>98</v>
      </c>
      <c r="Y37" s="14" t="s">
        <v>99</v>
      </c>
      <c r="Z37" s="14" t="s">
        <v>100</v>
      </c>
      <c r="AA37" s="14" t="s">
        <v>101</v>
      </c>
      <c r="AB37" s="14" t="s">
        <v>102</v>
      </c>
      <c r="AC37" s="14" t="s">
        <v>103</v>
      </c>
    </row>
    <row r="38" customFormat="false" ht="6" hidden="false" customHeight="true" outlineLevel="0" collapsed="false"/>
    <row r="39" customFormat="false" ht="12.75" hidden="false" customHeight="false" outlineLevel="0" collapsed="false">
      <c r="A39" s="0" t="n">
        <v>0</v>
      </c>
      <c r="B39" s="15" t="n">
        <f aca="false">+L39+V39</f>
        <v>96769</v>
      </c>
      <c r="C39" s="15" t="n">
        <f aca="false">+M39+W39</f>
        <v>984</v>
      </c>
      <c r="D39" s="16" t="n">
        <v>10.075</v>
      </c>
      <c r="E39" s="17" t="n">
        <v>100000</v>
      </c>
      <c r="F39" s="17" t="n">
        <v>1008</v>
      </c>
      <c r="G39" s="17" t="n">
        <v>99080</v>
      </c>
      <c r="H39" s="21" t="n">
        <v>0.9908</v>
      </c>
      <c r="I39" s="19" t="n">
        <v>75.48</v>
      </c>
      <c r="K39" s="0" t="n">
        <v>0</v>
      </c>
      <c r="L39" s="17" t="n">
        <v>49972</v>
      </c>
      <c r="M39" s="17" t="n">
        <v>553</v>
      </c>
      <c r="N39" s="16" t="n">
        <v>10.956</v>
      </c>
      <c r="O39" s="17" t="n">
        <v>100000</v>
      </c>
      <c r="P39" s="17" t="n">
        <v>1096</v>
      </c>
      <c r="Q39" s="17" t="n">
        <v>99002</v>
      </c>
      <c r="R39" s="21" t="n">
        <v>0.99002</v>
      </c>
      <c r="S39" s="19" t="n">
        <v>72.19</v>
      </c>
      <c r="U39" s="0" t="n">
        <v>0</v>
      </c>
      <c r="V39" s="17" t="n">
        <v>46797</v>
      </c>
      <c r="W39" s="17" t="n">
        <v>431</v>
      </c>
      <c r="X39" s="16" t="n">
        <v>9.134</v>
      </c>
      <c r="Y39" s="17" t="n">
        <v>100000</v>
      </c>
      <c r="Z39" s="17" t="n">
        <v>913</v>
      </c>
      <c r="AA39" s="17" t="n">
        <v>99165</v>
      </c>
      <c r="AB39" s="21" t="n">
        <v>0.99165</v>
      </c>
      <c r="AC39" s="19" t="n">
        <v>78.73</v>
      </c>
    </row>
    <row r="40" customFormat="false" ht="12.75" hidden="false" customHeight="false" outlineLevel="0" collapsed="false">
      <c r="A40" s="20" t="s">
        <v>105</v>
      </c>
      <c r="B40" s="15" t="n">
        <f aca="false">+L40+V40</f>
        <v>424179</v>
      </c>
      <c r="C40" s="15" t="n">
        <f aca="false">+M40+W40</f>
        <v>230</v>
      </c>
      <c r="D40" s="16" t="n">
        <v>2.166</v>
      </c>
      <c r="E40" s="17" t="n">
        <v>98993</v>
      </c>
      <c r="F40" s="17" t="n">
        <v>214</v>
      </c>
      <c r="G40" s="17" t="n">
        <v>395434</v>
      </c>
      <c r="H40" s="21" t="n">
        <v>0.998012</v>
      </c>
      <c r="I40" s="19" t="n">
        <v>75.25</v>
      </c>
      <c r="K40" s="20" t="s">
        <v>105</v>
      </c>
      <c r="L40" s="17" t="n">
        <v>218398</v>
      </c>
      <c r="M40" s="17" t="n">
        <v>130</v>
      </c>
      <c r="N40" s="16" t="n">
        <v>2.377</v>
      </c>
      <c r="O40" s="17" t="n">
        <v>98904</v>
      </c>
      <c r="P40" s="17" t="n">
        <v>235</v>
      </c>
      <c r="Q40" s="17" t="n">
        <v>395030</v>
      </c>
      <c r="R40" s="21" t="n">
        <v>0.997794</v>
      </c>
      <c r="S40" s="19" t="n">
        <v>71.99</v>
      </c>
      <c r="U40" s="20" t="s">
        <v>105</v>
      </c>
      <c r="V40" s="17" t="n">
        <v>205781</v>
      </c>
      <c r="W40" s="17" t="n">
        <v>100</v>
      </c>
      <c r="X40" s="16" t="n">
        <v>1.941</v>
      </c>
      <c r="Y40" s="17" t="n">
        <v>99087</v>
      </c>
      <c r="Z40" s="17" t="n">
        <v>192</v>
      </c>
      <c r="AA40" s="17" t="n">
        <v>395866</v>
      </c>
      <c r="AB40" s="21" t="n">
        <v>0.998241</v>
      </c>
      <c r="AC40" s="19" t="n">
        <v>78.45</v>
      </c>
    </row>
    <row r="41" customFormat="false" ht="12.75" hidden="false" customHeight="false" outlineLevel="0" collapsed="false">
      <c r="A41" s="20" t="s">
        <v>106</v>
      </c>
      <c r="B41" s="15" t="n">
        <f aca="false">+L41+V41</f>
        <v>604702</v>
      </c>
      <c r="C41" s="15" t="n">
        <f aca="false">+M41+W41</f>
        <v>176</v>
      </c>
      <c r="D41" s="16" t="n">
        <v>1.453</v>
      </c>
      <c r="E41" s="17" t="n">
        <v>98778</v>
      </c>
      <c r="F41" s="17" t="n">
        <v>144</v>
      </c>
      <c r="G41" s="17" t="n">
        <v>493531</v>
      </c>
      <c r="H41" s="21" t="n">
        <v>0.998569</v>
      </c>
      <c r="I41" s="19" t="n">
        <v>71.41</v>
      </c>
      <c r="K41" s="20" t="s">
        <v>106</v>
      </c>
      <c r="L41" s="17" t="n">
        <v>310921</v>
      </c>
      <c r="M41" s="17" t="n">
        <v>102</v>
      </c>
      <c r="N41" s="16" t="n">
        <v>1.639</v>
      </c>
      <c r="O41" s="17" t="n">
        <v>98669</v>
      </c>
      <c r="P41" s="17" t="n">
        <v>162</v>
      </c>
      <c r="Q41" s="17" t="n">
        <v>492942</v>
      </c>
      <c r="R41" s="21" t="n">
        <v>0.998373</v>
      </c>
      <c r="S41" s="19" t="n">
        <v>68.16</v>
      </c>
      <c r="U41" s="20" t="s">
        <v>106</v>
      </c>
      <c r="V41" s="17" t="n">
        <v>293781</v>
      </c>
      <c r="W41" s="17" t="n">
        <v>74</v>
      </c>
      <c r="X41" s="16" t="n">
        <v>1.259</v>
      </c>
      <c r="Y41" s="17" t="n">
        <v>98894</v>
      </c>
      <c r="Z41" s="17" t="n">
        <v>125</v>
      </c>
      <c r="AA41" s="17" t="n">
        <v>494160</v>
      </c>
      <c r="AB41" s="21" t="n">
        <v>0.998778</v>
      </c>
      <c r="AC41" s="19" t="n">
        <v>74.6</v>
      </c>
    </row>
    <row r="42" customFormat="false" ht="12.75" hidden="false" customHeight="false" outlineLevel="0" collapsed="false">
      <c r="A42" s="20" t="s">
        <v>107</v>
      </c>
      <c r="B42" s="15" t="n">
        <f aca="false">+L42+V42</f>
        <v>628992</v>
      </c>
      <c r="C42" s="15" t="n">
        <f aca="false">+M42+W42</f>
        <v>189</v>
      </c>
      <c r="D42" s="16" t="n">
        <v>1.502</v>
      </c>
      <c r="E42" s="17" t="n">
        <v>98635</v>
      </c>
      <c r="F42" s="17" t="n">
        <v>148</v>
      </c>
      <c r="G42" s="17" t="n">
        <v>492825</v>
      </c>
      <c r="H42" s="21" t="n">
        <v>0.997997</v>
      </c>
      <c r="I42" s="19" t="n">
        <v>66.5</v>
      </c>
      <c r="K42" s="20" t="s">
        <v>107</v>
      </c>
      <c r="L42" s="17" t="n">
        <v>322281</v>
      </c>
      <c r="M42" s="17" t="n">
        <v>114</v>
      </c>
      <c r="N42" s="16" t="n">
        <v>1.768</v>
      </c>
      <c r="O42" s="17" t="n">
        <v>98508</v>
      </c>
      <c r="P42" s="17" t="n">
        <v>174</v>
      </c>
      <c r="Q42" s="17" t="n">
        <v>492140</v>
      </c>
      <c r="R42" s="21" t="n">
        <v>0.997466</v>
      </c>
      <c r="S42" s="19" t="n">
        <v>63.27</v>
      </c>
      <c r="U42" s="20" t="s">
        <v>107</v>
      </c>
      <c r="V42" s="17" t="n">
        <v>306711</v>
      </c>
      <c r="W42" s="17" t="n">
        <v>75</v>
      </c>
      <c r="X42" s="16" t="n">
        <v>1.223</v>
      </c>
      <c r="Y42" s="17" t="n">
        <v>98770</v>
      </c>
      <c r="Z42" s="17" t="n">
        <v>121</v>
      </c>
      <c r="AA42" s="17" t="n">
        <v>493556</v>
      </c>
      <c r="AB42" s="21" t="n">
        <v>0.998551</v>
      </c>
      <c r="AC42" s="19" t="n">
        <v>69.69</v>
      </c>
    </row>
    <row r="43" customFormat="false" ht="12.75" hidden="false" customHeight="false" outlineLevel="0" collapsed="false">
      <c r="A43" s="20" t="s">
        <v>108</v>
      </c>
      <c r="B43" s="15" t="n">
        <f aca="false">+L43+V43</f>
        <v>629978</v>
      </c>
      <c r="C43" s="15" t="n">
        <f aca="false">+M43+W43</f>
        <v>328</v>
      </c>
      <c r="D43" s="16" t="n">
        <v>2.601</v>
      </c>
      <c r="E43" s="17" t="n">
        <v>98486</v>
      </c>
      <c r="F43" s="17" t="n">
        <v>256</v>
      </c>
      <c r="G43" s="17" t="n">
        <v>491838</v>
      </c>
      <c r="H43" s="21" t="n">
        <v>0.996757</v>
      </c>
      <c r="I43" s="19" t="n">
        <v>61.6</v>
      </c>
      <c r="K43" s="20" t="s">
        <v>108</v>
      </c>
      <c r="L43" s="17" t="n">
        <v>322210</v>
      </c>
      <c r="M43" s="17" t="n">
        <v>223</v>
      </c>
      <c r="N43" s="16" t="n">
        <v>3.456</v>
      </c>
      <c r="O43" s="17" t="n">
        <v>98333</v>
      </c>
      <c r="P43" s="17" t="n">
        <v>340</v>
      </c>
      <c r="Q43" s="17" t="n">
        <v>490893</v>
      </c>
      <c r="R43" s="21" t="n">
        <v>0.995467</v>
      </c>
      <c r="S43" s="19" t="n">
        <v>58.38</v>
      </c>
      <c r="U43" s="20" t="s">
        <v>108</v>
      </c>
      <c r="V43" s="17" t="n">
        <v>307768</v>
      </c>
      <c r="W43" s="17" t="n">
        <v>105</v>
      </c>
      <c r="X43" s="16" t="n">
        <v>1.704</v>
      </c>
      <c r="Y43" s="17" t="n">
        <v>98649</v>
      </c>
      <c r="Z43" s="17" t="n">
        <v>168</v>
      </c>
      <c r="AA43" s="17" t="n">
        <v>492841</v>
      </c>
      <c r="AB43" s="21" t="n">
        <v>0.998105</v>
      </c>
      <c r="AC43" s="19" t="n">
        <v>64.77</v>
      </c>
    </row>
    <row r="44" customFormat="false" ht="9" hidden="false" customHeight="true" outlineLevel="0" collapsed="false">
      <c r="C44" s="15"/>
      <c r="M44" s="17"/>
      <c r="W44" s="17"/>
    </row>
    <row r="45" customFormat="false" ht="12.75" hidden="false" customHeight="false" outlineLevel="0" collapsed="false">
      <c r="A45" s="20" t="s">
        <v>109</v>
      </c>
      <c r="B45" s="15" t="n">
        <f aca="false">+L45+V45</f>
        <v>597375</v>
      </c>
      <c r="C45" s="15" t="n">
        <f aca="false">+M45+W45</f>
        <v>455</v>
      </c>
      <c r="D45" s="16" t="n">
        <v>3.806</v>
      </c>
      <c r="E45" s="17" t="n">
        <v>98230</v>
      </c>
      <c r="F45" s="17" t="n">
        <v>374</v>
      </c>
      <c r="G45" s="17" t="n">
        <v>490243</v>
      </c>
      <c r="H45" s="21" t="n">
        <v>0.99609</v>
      </c>
      <c r="I45" s="19" t="n">
        <v>56.75</v>
      </c>
      <c r="K45" s="20" t="s">
        <v>109</v>
      </c>
      <c r="L45" s="17" t="n">
        <v>303976</v>
      </c>
      <c r="M45" s="17" t="n">
        <v>335</v>
      </c>
      <c r="N45" s="16" t="n">
        <v>5.503</v>
      </c>
      <c r="O45" s="17" t="n">
        <v>97994</v>
      </c>
      <c r="P45" s="17" t="n">
        <v>539</v>
      </c>
      <c r="Q45" s="17" t="n">
        <v>488668</v>
      </c>
      <c r="R45" s="21" t="n">
        <v>0.994227</v>
      </c>
      <c r="S45" s="19" t="n">
        <v>53.57</v>
      </c>
      <c r="U45" s="20" t="s">
        <v>109</v>
      </c>
      <c r="V45" s="17" t="n">
        <v>293399</v>
      </c>
      <c r="W45" s="17" t="n">
        <v>120</v>
      </c>
      <c r="X45" s="16" t="n">
        <v>2.044</v>
      </c>
      <c r="Y45" s="17" t="n">
        <v>98481</v>
      </c>
      <c r="Z45" s="17" t="n">
        <v>201</v>
      </c>
      <c r="AA45" s="17" t="n">
        <v>491907</v>
      </c>
      <c r="AB45" s="21" t="n">
        <v>0.99801</v>
      </c>
      <c r="AC45" s="19" t="n">
        <v>59.88</v>
      </c>
    </row>
    <row r="46" customFormat="false" ht="12.75" hidden="false" customHeight="false" outlineLevel="0" collapsed="false">
      <c r="A46" s="20" t="s">
        <v>110</v>
      </c>
      <c r="B46" s="15" t="n">
        <f aca="false">+L46+V46</f>
        <v>507895</v>
      </c>
      <c r="C46" s="15" t="n">
        <f aca="false">+M46+W46</f>
        <v>401</v>
      </c>
      <c r="D46" s="16" t="n">
        <v>3.942</v>
      </c>
      <c r="E46" s="17" t="n">
        <v>97856</v>
      </c>
      <c r="F46" s="17" t="n">
        <v>386</v>
      </c>
      <c r="G46" s="17" t="n">
        <v>488326</v>
      </c>
      <c r="H46" s="21" t="n">
        <v>0.996001</v>
      </c>
      <c r="I46" s="19" t="n">
        <v>51.96</v>
      </c>
      <c r="K46" s="20" t="s">
        <v>110</v>
      </c>
      <c r="L46" s="17" t="n">
        <v>257115</v>
      </c>
      <c r="M46" s="17" t="n">
        <v>302</v>
      </c>
      <c r="N46" s="16" t="n">
        <v>5.856</v>
      </c>
      <c r="O46" s="17" t="n">
        <v>97454</v>
      </c>
      <c r="P46" s="17" t="n">
        <v>571</v>
      </c>
      <c r="Q46" s="17" t="n">
        <v>485847</v>
      </c>
      <c r="R46" s="21" t="n">
        <v>0.994364</v>
      </c>
      <c r="S46" s="19" t="n">
        <v>48.85</v>
      </c>
      <c r="U46" s="20" t="s">
        <v>110</v>
      </c>
      <c r="V46" s="17" t="n">
        <v>250780</v>
      </c>
      <c r="W46" s="17" t="n">
        <v>99</v>
      </c>
      <c r="X46" s="16" t="n">
        <v>1.974</v>
      </c>
      <c r="Y46" s="17" t="n">
        <v>98280</v>
      </c>
      <c r="Z46" s="17" t="n">
        <v>194</v>
      </c>
      <c r="AA46" s="17" t="n">
        <v>490928</v>
      </c>
      <c r="AB46" s="21" t="n">
        <v>0.99768</v>
      </c>
      <c r="AC46" s="19" t="n">
        <v>55</v>
      </c>
    </row>
    <row r="47" customFormat="false" ht="12.75" hidden="false" customHeight="false" outlineLevel="0" collapsed="false">
      <c r="A47" s="20" t="s">
        <v>111</v>
      </c>
      <c r="B47" s="15" t="n">
        <f aca="false">+L47+V47</f>
        <v>416510</v>
      </c>
      <c r="C47" s="15" t="n">
        <f aca="false">+M47+W47</f>
        <v>354</v>
      </c>
      <c r="D47" s="16" t="n">
        <v>4.255</v>
      </c>
      <c r="E47" s="17" t="n">
        <v>97471</v>
      </c>
      <c r="F47" s="17" t="n">
        <v>415</v>
      </c>
      <c r="G47" s="17" t="n">
        <v>486373</v>
      </c>
      <c r="H47" s="21" t="n">
        <v>0.994576</v>
      </c>
      <c r="I47" s="19" t="n">
        <v>47.16</v>
      </c>
      <c r="K47" s="20" t="s">
        <v>111</v>
      </c>
      <c r="L47" s="17" t="n">
        <v>210169</v>
      </c>
      <c r="M47" s="17" t="n">
        <v>239</v>
      </c>
      <c r="N47" s="16" t="n">
        <v>5.687</v>
      </c>
      <c r="O47" s="17" t="n">
        <v>96884</v>
      </c>
      <c r="P47" s="17" t="n">
        <v>551</v>
      </c>
      <c r="Q47" s="17" t="n">
        <v>483109</v>
      </c>
      <c r="R47" s="21" t="n">
        <v>0.992654</v>
      </c>
      <c r="S47" s="19" t="n">
        <v>44.12</v>
      </c>
      <c r="U47" s="20" t="s">
        <v>111</v>
      </c>
      <c r="V47" s="17" t="n">
        <v>206341</v>
      </c>
      <c r="W47" s="17" t="n">
        <v>115</v>
      </c>
      <c r="X47" s="16" t="n">
        <v>2.795</v>
      </c>
      <c r="Y47" s="17" t="n">
        <v>98086</v>
      </c>
      <c r="Z47" s="17" t="n">
        <v>274</v>
      </c>
      <c r="AA47" s="17" t="n">
        <v>489789</v>
      </c>
      <c r="AB47" s="21" t="n">
        <v>0.996511</v>
      </c>
      <c r="AC47" s="19" t="n">
        <v>50.1</v>
      </c>
    </row>
    <row r="48" customFormat="false" ht="12.75" hidden="false" customHeight="false" outlineLevel="0" collapsed="false">
      <c r="A48" s="20" t="s">
        <v>112</v>
      </c>
      <c r="B48" s="15" t="n">
        <f aca="false">+L48+V48</f>
        <v>387356</v>
      </c>
      <c r="C48" s="15" t="n">
        <f aca="false">+M48+W48</f>
        <v>527</v>
      </c>
      <c r="D48" s="16" t="n">
        <v>6.799</v>
      </c>
      <c r="E48" s="17" t="n">
        <v>97056</v>
      </c>
      <c r="F48" s="17" t="n">
        <v>660</v>
      </c>
      <c r="G48" s="17" t="n">
        <v>483735</v>
      </c>
      <c r="H48" s="21" t="n">
        <v>0.992016</v>
      </c>
      <c r="I48" s="19" t="n">
        <v>42.35</v>
      </c>
      <c r="K48" s="20" t="s">
        <v>112</v>
      </c>
      <c r="L48" s="17" t="n">
        <v>193489</v>
      </c>
      <c r="M48" s="17" t="n">
        <v>362</v>
      </c>
      <c r="N48" s="16" t="n">
        <v>9.341</v>
      </c>
      <c r="O48" s="17" t="n">
        <v>96333</v>
      </c>
      <c r="P48" s="17" t="n">
        <v>900</v>
      </c>
      <c r="Q48" s="17" t="n">
        <v>479560</v>
      </c>
      <c r="R48" s="21" t="n">
        <v>0.989034</v>
      </c>
      <c r="S48" s="19" t="n">
        <v>39.36</v>
      </c>
      <c r="U48" s="20" t="s">
        <v>112</v>
      </c>
      <c r="V48" s="17" t="n">
        <v>193867</v>
      </c>
      <c r="W48" s="17" t="n">
        <v>165</v>
      </c>
      <c r="X48" s="16" t="n">
        <v>4.258</v>
      </c>
      <c r="Y48" s="17" t="n">
        <v>97812</v>
      </c>
      <c r="Z48" s="17" t="n">
        <v>416</v>
      </c>
      <c r="AA48" s="17" t="n">
        <v>488080</v>
      </c>
      <c r="AB48" s="21" t="n">
        <v>0.994991</v>
      </c>
      <c r="AC48" s="19" t="n">
        <v>45.23</v>
      </c>
    </row>
    <row r="49" customFormat="false" ht="12.75" hidden="false" customHeight="false" outlineLevel="0" collapsed="false">
      <c r="A49" s="20" t="s">
        <v>113</v>
      </c>
      <c r="B49" s="15" t="n">
        <f aca="false">+L49+V49</f>
        <v>359971</v>
      </c>
      <c r="C49" s="15" t="n">
        <f aca="false">+M49+W49</f>
        <v>687</v>
      </c>
      <c r="D49" s="16" t="n">
        <v>9.533</v>
      </c>
      <c r="E49" s="17" t="n">
        <v>96396</v>
      </c>
      <c r="F49" s="17" t="n">
        <v>919</v>
      </c>
      <c r="G49" s="17" t="n">
        <v>479873</v>
      </c>
      <c r="H49" s="21" t="n">
        <v>0.987236</v>
      </c>
      <c r="I49" s="19" t="n">
        <v>37.62</v>
      </c>
      <c r="K49" s="20" t="s">
        <v>113</v>
      </c>
      <c r="L49" s="17" t="n">
        <v>179013</v>
      </c>
      <c r="M49" s="17" t="n">
        <v>471</v>
      </c>
      <c r="N49" s="16" t="n">
        <v>13.125</v>
      </c>
      <c r="O49" s="17" t="n">
        <v>95433</v>
      </c>
      <c r="P49" s="17" t="n">
        <v>1253</v>
      </c>
      <c r="Q49" s="17" t="n">
        <v>474301</v>
      </c>
      <c r="R49" s="21" t="n">
        <v>0.982214</v>
      </c>
      <c r="S49" s="19" t="n">
        <v>34.71</v>
      </c>
      <c r="U49" s="20" t="s">
        <v>113</v>
      </c>
      <c r="V49" s="17" t="n">
        <v>180958</v>
      </c>
      <c r="W49" s="17" t="n">
        <v>216</v>
      </c>
      <c r="X49" s="16" t="n">
        <v>5.97</v>
      </c>
      <c r="Y49" s="17" t="n">
        <v>97395</v>
      </c>
      <c r="Z49" s="17" t="n">
        <v>581</v>
      </c>
      <c r="AA49" s="17" t="n">
        <v>485635</v>
      </c>
      <c r="AB49" s="21" t="n">
        <v>0.992144</v>
      </c>
      <c r="AC49" s="19" t="n">
        <v>40.42</v>
      </c>
    </row>
    <row r="50" customFormat="false" ht="9" hidden="false" customHeight="true" outlineLevel="0" collapsed="false"/>
    <row r="51" customFormat="false" ht="12.75" hidden="false" customHeight="false" outlineLevel="0" collapsed="false">
      <c r="A51" s="20" t="s">
        <v>114</v>
      </c>
      <c r="B51" s="15" t="n">
        <f aca="false">+L51+V51</f>
        <v>333988</v>
      </c>
      <c r="C51" s="15" t="n">
        <f aca="false">+M51+W51</f>
        <v>1109</v>
      </c>
      <c r="D51" s="16" t="n">
        <v>16.492</v>
      </c>
      <c r="E51" s="17" t="n">
        <v>95477</v>
      </c>
      <c r="F51" s="17" t="n">
        <v>1575</v>
      </c>
      <c r="G51" s="17" t="n">
        <v>473748</v>
      </c>
      <c r="H51" s="21" t="n">
        <v>0.979527</v>
      </c>
      <c r="I51" s="19" t="n">
        <v>32.96</v>
      </c>
      <c r="K51" s="20" t="s">
        <v>114</v>
      </c>
      <c r="L51" s="17" t="n">
        <v>163871</v>
      </c>
      <c r="M51" s="17" t="n">
        <v>769</v>
      </c>
      <c r="N51" s="16" t="n">
        <v>23.243</v>
      </c>
      <c r="O51" s="17" t="n">
        <v>94180</v>
      </c>
      <c r="P51" s="17" t="n">
        <v>2189</v>
      </c>
      <c r="Q51" s="17" t="n">
        <v>465865</v>
      </c>
      <c r="R51" s="21" t="n">
        <v>0.970627</v>
      </c>
      <c r="S51" s="19" t="n">
        <v>30.13</v>
      </c>
      <c r="U51" s="20" t="s">
        <v>114</v>
      </c>
      <c r="V51" s="17" t="n">
        <v>170117</v>
      </c>
      <c r="W51" s="17" t="n">
        <v>340</v>
      </c>
      <c r="X51" s="16" t="n">
        <v>9.947</v>
      </c>
      <c r="Y51" s="17" t="n">
        <v>96814</v>
      </c>
      <c r="Z51" s="17" t="n">
        <v>963</v>
      </c>
      <c r="AA51" s="17" t="n">
        <v>481820</v>
      </c>
      <c r="AB51" s="21" t="n">
        <v>0.988199</v>
      </c>
      <c r="AC51" s="19" t="n">
        <v>35.64</v>
      </c>
    </row>
    <row r="52" customFormat="false" ht="12.75" hidden="false" customHeight="false" outlineLevel="0" collapsed="false">
      <c r="A52" s="20" t="s">
        <v>115</v>
      </c>
      <c r="B52" s="15" t="n">
        <f aca="false">+L52+V52</f>
        <v>376191</v>
      </c>
      <c r="C52" s="15" t="n">
        <f aca="false">+M52+W52</f>
        <v>1908</v>
      </c>
      <c r="D52" s="16" t="n">
        <v>25.079</v>
      </c>
      <c r="E52" s="17" t="n">
        <v>93903</v>
      </c>
      <c r="F52" s="17" t="n">
        <v>2355</v>
      </c>
      <c r="G52" s="17" t="n">
        <v>464049</v>
      </c>
      <c r="H52" s="21" t="n">
        <v>0.968389</v>
      </c>
      <c r="I52" s="19" t="n">
        <v>28.46</v>
      </c>
      <c r="K52" s="20" t="s">
        <v>115</v>
      </c>
      <c r="L52" s="17" t="n">
        <v>184738</v>
      </c>
      <c r="M52" s="17" t="n">
        <v>1366</v>
      </c>
      <c r="N52" s="16" t="n">
        <v>36.374</v>
      </c>
      <c r="O52" s="17" t="n">
        <v>91991</v>
      </c>
      <c r="P52" s="17" t="n">
        <v>3346</v>
      </c>
      <c r="Q52" s="17" t="n">
        <v>452181</v>
      </c>
      <c r="R52" s="21" t="n">
        <v>0.954372</v>
      </c>
      <c r="S52" s="19" t="n">
        <v>25.79</v>
      </c>
      <c r="U52" s="20" t="s">
        <v>115</v>
      </c>
      <c r="V52" s="17" t="n">
        <v>191453</v>
      </c>
      <c r="W52" s="17" t="n">
        <v>542</v>
      </c>
      <c r="X52" s="16" t="n">
        <v>14.064</v>
      </c>
      <c r="Y52" s="17" t="n">
        <v>95851</v>
      </c>
      <c r="Z52" s="17" t="n">
        <v>1348</v>
      </c>
      <c r="AA52" s="17" t="n">
        <v>476134</v>
      </c>
      <c r="AB52" s="21" t="n">
        <v>0.981974</v>
      </c>
      <c r="AC52" s="19" t="n">
        <v>30.98</v>
      </c>
    </row>
    <row r="53" customFormat="false" ht="12.75" hidden="false" customHeight="false" outlineLevel="0" collapsed="false">
      <c r="A53" s="20" t="s">
        <v>116</v>
      </c>
      <c r="B53" s="15" t="n">
        <f aca="false">+L53+V53</f>
        <v>349022</v>
      </c>
      <c r="C53" s="15" t="n">
        <f aca="false">+M53+W53</f>
        <v>2798</v>
      </c>
      <c r="D53" s="16" t="n">
        <v>39.443</v>
      </c>
      <c r="E53" s="17" t="n">
        <v>91548</v>
      </c>
      <c r="F53" s="17" t="n">
        <v>3611</v>
      </c>
      <c r="G53" s="17" t="n">
        <v>449380</v>
      </c>
      <c r="H53" s="21" t="n">
        <v>0.949484</v>
      </c>
      <c r="I53" s="19" t="n">
        <v>24.13</v>
      </c>
      <c r="K53" s="20" t="s">
        <v>116</v>
      </c>
      <c r="L53" s="17" t="n">
        <v>169501</v>
      </c>
      <c r="M53" s="17" t="n">
        <v>1968</v>
      </c>
      <c r="N53" s="16" t="n">
        <v>56.628</v>
      </c>
      <c r="O53" s="17" t="n">
        <v>88645</v>
      </c>
      <c r="P53" s="17" t="n">
        <v>5020</v>
      </c>
      <c r="Q53" s="17" t="n">
        <v>431549</v>
      </c>
      <c r="R53" s="21" t="n">
        <v>0.927816</v>
      </c>
      <c r="S53" s="19" t="n">
        <v>21.66</v>
      </c>
      <c r="U53" s="20" t="s">
        <v>116</v>
      </c>
      <c r="V53" s="17" t="n">
        <v>179521</v>
      </c>
      <c r="W53" s="17" t="n">
        <v>830</v>
      </c>
      <c r="X53" s="16" t="n">
        <v>22.946</v>
      </c>
      <c r="Y53" s="17" t="n">
        <v>94503</v>
      </c>
      <c r="Z53" s="17" t="n">
        <v>2169</v>
      </c>
      <c r="AA53" s="17" t="n">
        <v>467551</v>
      </c>
      <c r="AB53" s="21" t="n">
        <v>0.970061</v>
      </c>
      <c r="AC53" s="19" t="n">
        <v>26.38</v>
      </c>
    </row>
    <row r="54" customFormat="false" ht="12.75" hidden="false" customHeight="false" outlineLevel="0" collapsed="false">
      <c r="A54" s="20" t="s">
        <v>117</v>
      </c>
      <c r="B54" s="15" t="n">
        <f aca="false">+L54+V54</f>
        <v>302116</v>
      </c>
      <c r="C54" s="15" t="n">
        <f aca="false">+M54+W54</f>
        <v>3923</v>
      </c>
      <c r="D54" s="16" t="n">
        <v>63.313</v>
      </c>
      <c r="E54" s="17" t="n">
        <v>87937</v>
      </c>
      <c r="F54" s="17" t="n">
        <v>5568</v>
      </c>
      <c r="G54" s="17" t="n">
        <v>426679</v>
      </c>
      <c r="H54" s="21" t="n">
        <v>0.921459</v>
      </c>
      <c r="I54" s="19" t="n">
        <v>20.01</v>
      </c>
      <c r="K54" s="20" t="s">
        <v>117</v>
      </c>
      <c r="L54" s="17" t="n">
        <v>143566</v>
      </c>
      <c r="M54" s="17" t="n">
        <v>2688</v>
      </c>
      <c r="N54" s="16" t="n">
        <v>90.11</v>
      </c>
      <c r="O54" s="17" t="n">
        <v>83625</v>
      </c>
      <c r="P54" s="17" t="n">
        <v>7536</v>
      </c>
      <c r="Q54" s="17" t="n">
        <v>400398</v>
      </c>
      <c r="R54" s="21" t="n">
        <v>0.888923</v>
      </c>
      <c r="S54" s="19" t="n">
        <v>17.8</v>
      </c>
      <c r="U54" s="20" t="s">
        <v>117</v>
      </c>
      <c r="V54" s="17" t="n">
        <v>158550</v>
      </c>
      <c r="W54" s="17" t="n">
        <v>1235</v>
      </c>
      <c r="X54" s="16" t="n">
        <v>38.471</v>
      </c>
      <c r="Y54" s="17" t="n">
        <v>92334</v>
      </c>
      <c r="Z54" s="17" t="n">
        <v>3552</v>
      </c>
      <c r="AA54" s="17" t="n">
        <v>453553</v>
      </c>
      <c r="AB54" s="21" t="n">
        <v>0.949638</v>
      </c>
      <c r="AC54" s="19" t="n">
        <v>21.93</v>
      </c>
    </row>
    <row r="55" customFormat="false" ht="12.75" hidden="false" customHeight="false" outlineLevel="0" collapsed="false">
      <c r="A55" s="20" t="s">
        <v>118</v>
      </c>
      <c r="B55" s="15" t="n">
        <f aca="false">+L55+V55</f>
        <v>233280</v>
      </c>
      <c r="C55" s="15" t="n">
        <f aca="false">+M55+W55</f>
        <v>4723</v>
      </c>
      <c r="D55" s="16" t="n">
        <v>97.167</v>
      </c>
      <c r="E55" s="17" t="n">
        <v>82369</v>
      </c>
      <c r="F55" s="17" t="n">
        <v>8004</v>
      </c>
      <c r="G55" s="17" t="n">
        <v>393167</v>
      </c>
      <c r="H55" s="21" t="n">
        <v>0.874148</v>
      </c>
      <c r="I55" s="19" t="n">
        <v>16.18</v>
      </c>
      <c r="K55" s="20" t="s">
        <v>118</v>
      </c>
      <c r="L55" s="17" t="n">
        <v>102613</v>
      </c>
      <c r="M55" s="17" t="n">
        <v>2965</v>
      </c>
      <c r="N55" s="16" t="n">
        <v>135.971</v>
      </c>
      <c r="O55" s="17" t="n">
        <v>76090</v>
      </c>
      <c r="P55" s="17" t="n">
        <v>10346</v>
      </c>
      <c r="Q55" s="17" t="n">
        <v>355923</v>
      </c>
      <c r="R55" s="21" t="n">
        <v>0.829387</v>
      </c>
      <c r="S55" s="19" t="n">
        <v>14.3</v>
      </c>
      <c r="U55" s="20" t="s">
        <v>118</v>
      </c>
      <c r="V55" s="17" t="n">
        <v>130667</v>
      </c>
      <c r="W55" s="17" t="n">
        <v>1758</v>
      </c>
      <c r="X55" s="16" t="n">
        <v>65.65</v>
      </c>
      <c r="Y55" s="17" t="n">
        <v>88782</v>
      </c>
      <c r="Z55" s="17" t="n">
        <v>5829</v>
      </c>
      <c r="AA55" s="17" t="n">
        <v>430711</v>
      </c>
      <c r="AB55" s="21" t="n">
        <v>0.908962</v>
      </c>
      <c r="AC55" s="19" t="n">
        <v>17.7</v>
      </c>
    </row>
    <row r="56" customFormat="false" ht="9" hidden="false" customHeight="true" outlineLevel="0" collapsed="false">
      <c r="P56" s="17"/>
      <c r="Z56" s="17"/>
    </row>
    <row r="57" customFormat="false" ht="12.75" hidden="false" customHeight="false" outlineLevel="0" collapsed="false">
      <c r="A57" s="20" t="s">
        <v>119</v>
      </c>
      <c r="B57" s="15" t="n">
        <f aca="false">+L57+V57</f>
        <v>195552</v>
      </c>
      <c r="C57" s="15" t="n">
        <f aca="false">+M57+W57</f>
        <v>6784</v>
      </c>
      <c r="D57" s="16" t="n">
        <v>160.723</v>
      </c>
      <c r="E57" s="17" t="n">
        <v>74366</v>
      </c>
      <c r="F57" s="17" t="n">
        <v>11952</v>
      </c>
      <c r="G57" s="17" t="n">
        <v>343686</v>
      </c>
      <c r="H57" s="21" t="n">
        <v>0.793157</v>
      </c>
      <c r="I57" s="19" t="n">
        <v>12.63</v>
      </c>
      <c r="K57" s="20" t="s">
        <v>119</v>
      </c>
      <c r="L57" s="17" t="n">
        <v>81148</v>
      </c>
      <c r="M57" s="17" t="n">
        <v>3828</v>
      </c>
      <c r="N57" s="16" t="n">
        <v>212.361</v>
      </c>
      <c r="O57" s="17" t="n">
        <v>65744</v>
      </c>
      <c r="P57" s="17" t="n">
        <v>13961</v>
      </c>
      <c r="Q57" s="17" t="n">
        <v>295198</v>
      </c>
      <c r="R57" s="21" t="n">
        <v>0.734988</v>
      </c>
      <c r="S57" s="19" t="n">
        <v>11.13</v>
      </c>
      <c r="U57" s="20" t="s">
        <v>119</v>
      </c>
      <c r="V57" s="17" t="n">
        <v>114404</v>
      </c>
      <c r="W57" s="17" t="n">
        <v>2956</v>
      </c>
      <c r="X57" s="16" t="n">
        <v>122.254</v>
      </c>
      <c r="Y57" s="17" t="n">
        <v>82953</v>
      </c>
      <c r="Z57" s="17" t="n">
        <v>10141</v>
      </c>
      <c r="AA57" s="17" t="n">
        <v>391500</v>
      </c>
      <c r="AB57" s="21" t="n">
        <v>0.834521</v>
      </c>
      <c r="AC57" s="19" t="n">
        <v>13.75</v>
      </c>
    </row>
    <row r="58" customFormat="false" ht="12.75" hidden="false" customHeight="false" outlineLevel="0" collapsed="false">
      <c r="A58" s="20" t="s">
        <v>120</v>
      </c>
      <c r="B58" s="15" t="n">
        <f aca="false">+L58+V58</f>
        <v>148489</v>
      </c>
      <c r="C58" s="15" t="n">
        <f aca="false">+M58+W58</f>
        <v>8864</v>
      </c>
      <c r="D58" s="16" t="n">
        <v>262.002</v>
      </c>
      <c r="E58" s="17" t="n">
        <v>62413</v>
      </c>
      <c r="F58" s="17" t="n">
        <v>16352</v>
      </c>
      <c r="G58" s="17" t="n">
        <v>272597</v>
      </c>
      <c r="H58" s="21" t="n">
        <v>0.674263</v>
      </c>
      <c r="I58" s="19" t="n">
        <v>9.55</v>
      </c>
      <c r="K58" s="20" t="s">
        <v>120</v>
      </c>
      <c r="L58" s="17" t="n">
        <v>57361</v>
      </c>
      <c r="M58" s="17" t="n">
        <v>4469</v>
      </c>
      <c r="N58" s="16" t="n">
        <v>327.956</v>
      </c>
      <c r="O58" s="17" t="n">
        <v>51782</v>
      </c>
      <c r="P58" s="17" t="n">
        <v>16982</v>
      </c>
      <c r="Q58" s="17" t="n">
        <v>216967</v>
      </c>
      <c r="R58" s="21" t="n">
        <v>0.608687</v>
      </c>
      <c r="S58" s="19" t="n">
        <v>8.44</v>
      </c>
      <c r="U58" s="20" t="s">
        <v>120</v>
      </c>
      <c r="V58" s="17" t="n">
        <v>91128</v>
      </c>
      <c r="W58" s="17" t="n">
        <v>4395</v>
      </c>
      <c r="X58" s="16" t="n">
        <v>217.592</v>
      </c>
      <c r="Y58" s="17" t="n">
        <v>72812</v>
      </c>
      <c r="Z58" s="17" t="n">
        <v>15843</v>
      </c>
      <c r="AA58" s="17" t="n">
        <v>326715</v>
      </c>
      <c r="AB58" s="21" t="n">
        <v>0.715743</v>
      </c>
      <c r="AC58" s="19" t="n">
        <v>10.29</v>
      </c>
    </row>
    <row r="59" customFormat="false" ht="12.75" hidden="false" customHeight="false" outlineLevel="0" collapsed="false">
      <c r="A59" s="20" t="s">
        <v>121</v>
      </c>
      <c r="B59" s="15" t="n">
        <f aca="false">+L59+V59</f>
        <v>87352</v>
      </c>
      <c r="C59" s="15" t="n">
        <f aca="false">+M59+W59</f>
        <v>8900</v>
      </c>
      <c r="D59" s="16" t="n">
        <v>406.66</v>
      </c>
      <c r="E59" s="17" t="n">
        <v>46061</v>
      </c>
      <c r="F59" s="17" t="n">
        <v>18731</v>
      </c>
      <c r="G59" s="17" t="n">
        <v>183802</v>
      </c>
      <c r="H59" s="21" t="n">
        <v>0.431343</v>
      </c>
      <c r="I59" s="19" t="n">
        <v>7.02</v>
      </c>
      <c r="K59" s="20" t="s">
        <v>121</v>
      </c>
      <c r="L59" s="17" t="n">
        <v>30660</v>
      </c>
      <c r="M59" s="17" t="n">
        <v>3809</v>
      </c>
      <c r="N59" s="16" t="n">
        <v>471.586</v>
      </c>
      <c r="O59" s="17" t="n">
        <v>34800</v>
      </c>
      <c r="P59" s="17" t="n">
        <v>16411</v>
      </c>
      <c r="Q59" s="17" t="n">
        <v>132065</v>
      </c>
      <c r="R59" s="21" t="n">
        <v>0.399268</v>
      </c>
      <c r="S59" s="19" t="n">
        <v>6.32</v>
      </c>
      <c r="U59" s="20" t="s">
        <v>121</v>
      </c>
      <c r="V59" s="17" t="n">
        <v>56692</v>
      </c>
      <c r="W59" s="17" t="n">
        <v>5091</v>
      </c>
      <c r="X59" s="16" t="n">
        <v>368.685</v>
      </c>
      <c r="Y59" s="17" t="n">
        <v>56969</v>
      </c>
      <c r="Z59" s="17" t="n">
        <v>21004</v>
      </c>
      <c r="AA59" s="17" t="n">
        <v>233844</v>
      </c>
      <c r="AB59" s="21" t="n">
        <v>0.446941</v>
      </c>
      <c r="AC59" s="19" t="n">
        <v>7.42</v>
      </c>
    </row>
    <row r="60" customFormat="false" ht="12.75" hidden="false" customHeight="false" outlineLevel="0" collapsed="false">
      <c r="A60" s="20" t="s">
        <v>122</v>
      </c>
      <c r="B60" s="15" t="n">
        <f aca="false">+L60+V60</f>
        <v>46902</v>
      </c>
      <c r="C60" s="15" t="n">
        <f aca="false">+M60+W60</f>
        <v>9192</v>
      </c>
      <c r="D60" s="16" t="n">
        <v>1000</v>
      </c>
      <c r="E60" s="17" t="n">
        <v>27330</v>
      </c>
      <c r="F60" s="17" t="n">
        <v>27330</v>
      </c>
      <c r="G60" s="17" t="n">
        <v>139419</v>
      </c>
      <c r="H60" s="18" t="s">
        <v>104</v>
      </c>
      <c r="I60" s="19" t="n">
        <v>5.1</v>
      </c>
      <c r="K60" s="20" t="s">
        <v>122</v>
      </c>
      <c r="L60" s="17" t="n">
        <v>13957</v>
      </c>
      <c r="M60" s="17" t="n">
        <v>2923</v>
      </c>
      <c r="N60" s="16" t="n">
        <v>1000</v>
      </c>
      <c r="O60" s="17" t="n">
        <v>18389</v>
      </c>
      <c r="P60" s="17" t="n">
        <v>18389</v>
      </c>
      <c r="Q60" s="17" t="n">
        <v>87775</v>
      </c>
      <c r="R60" s="18" t="s">
        <v>104</v>
      </c>
      <c r="S60" s="19" t="n">
        <v>4.77</v>
      </c>
      <c r="U60" s="20" t="s">
        <v>122</v>
      </c>
      <c r="V60" s="17" t="n">
        <v>32945</v>
      </c>
      <c r="W60" s="17" t="n">
        <v>6269</v>
      </c>
      <c r="X60" s="16" t="n">
        <v>1000</v>
      </c>
      <c r="Y60" s="17" t="n">
        <v>35965</v>
      </c>
      <c r="Z60" s="17" t="n">
        <v>35965</v>
      </c>
      <c r="AA60" s="17" t="n">
        <v>188975</v>
      </c>
      <c r="AB60" s="18" t="s">
        <v>104</v>
      </c>
      <c r="AC60" s="19" t="n">
        <v>5.25</v>
      </c>
    </row>
    <row r="61" customFormat="false" ht="9" hidden="false" customHeight="true" outlineLevel="0" collapsed="false"/>
    <row r="62" customFormat="false" ht="12.75" hidden="false" customHeight="false" outlineLevel="0" collapsed="false">
      <c r="A62" s="22" t="s">
        <v>123</v>
      </c>
      <c r="B62" s="23" t="n">
        <f aca="false">+L62+V62</f>
        <v>6726619</v>
      </c>
      <c r="C62" s="23" t="n">
        <f aca="false">+M62+W62</f>
        <v>52532</v>
      </c>
      <c r="D62" s="16"/>
      <c r="E62" s="17"/>
      <c r="F62" s="17"/>
      <c r="G62" s="17"/>
      <c r="H62" s="21"/>
      <c r="I62" s="19"/>
      <c r="K62" s="22" t="s">
        <v>123</v>
      </c>
      <c r="L62" s="24" t="n">
        <v>3314959</v>
      </c>
      <c r="M62" s="24" t="n">
        <v>27616</v>
      </c>
      <c r="N62" s="16"/>
      <c r="O62" s="17"/>
      <c r="P62" s="17"/>
      <c r="Q62" s="17"/>
      <c r="R62" s="21"/>
      <c r="S62" s="19"/>
      <c r="U62" s="22" t="s">
        <v>123</v>
      </c>
      <c r="V62" s="24" t="n">
        <v>3411660</v>
      </c>
      <c r="W62" s="24" t="n">
        <v>24916</v>
      </c>
      <c r="X62" s="16"/>
      <c r="Y62" s="17"/>
      <c r="Z62" s="17"/>
      <c r="AA62" s="17"/>
      <c r="AB62" s="21"/>
      <c r="AC62" s="19"/>
    </row>
    <row r="64" s="7" customFormat="true" ht="7.5" hidden="false" customHeight="true" outlineLevel="0" collapsed="false"/>
    <row r="65" customFormat="false" ht="20.25" hidden="false" customHeight="false" outlineLevel="0" collapsed="false">
      <c r="A65" s="11" t="s">
        <v>47</v>
      </c>
      <c r="I65" s="12" t="s">
        <v>125</v>
      </c>
      <c r="K65" s="11" t="s">
        <v>47</v>
      </c>
      <c r="S65" s="12" t="s">
        <v>125</v>
      </c>
      <c r="U65" s="11" t="s">
        <v>47</v>
      </c>
      <c r="AC65" s="12" t="s">
        <v>125</v>
      </c>
    </row>
    <row r="67" customFormat="false" ht="20.25" hidden="false" customHeight="false" outlineLevel="0" collapsed="false">
      <c r="E67" s="13" t="s">
        <v>92</v>
      </c>
      <c r="O67" s="13" t="s">
        <v>93</v>
      </c>
      <c r="Y67" s="13" t="s">
        <v>94</v>
      </c>
    </row>
    <row r="69" customFormat="false" ht="12.75" hidden="false" customHeight="false" outlineLevel="0" collapsed="false">
      <c r="A69" s="14" t="s">
        <v>95</v>
      </c>
      <c r="B69" s="14" t="s">
        <v>96</v>
      </c>
      <c r="C69" s="14" t="s">
        <v>97</v>
      </c>
      <c r="D69" s="14" t="s">
        <v>98</v>
      </c>
      <c r="E69" s="14" t="s">
        <v>99</v>
      </c>
      <c r="F69" s="14" t="s">
        <v>100</v>
      </c>
      <c r="G69" s="14" t="s">
        <v>101</v>
      </c>
      <c r="H69" s="14" t="s">
        <v>102</v>
      </c>
      <c r="I69" s="14" t="s">
        <v>103</v>
      </c>
      <c r="K69" s="14" t="s">
        <v>95</v>
      </c>
      <c r="L69" s="14" t="s">
        <v>96</v>
      </c>
      <c r="M69" s="14" t="s">
        <v>97</v>
      </c>
      <c r="N69" s="14" t="s">
        <v>98</v>
      </c>
      <c r="O69" s="14" t="s">
        <v>99</v>
      </c>
      <c r="P69" s="14" t="s">
        <v>100</v>
      </c>
      <c r="Q69" s="14" t="s">
        <v>101</v>
      </c>
      <c r="R69" s="14" t="s">
        <v>102</v>
      </c>
      <c r="S69" s="14" t="s">
        <v>103</v>
      </c>
      <c r="U69" s="14" t="s">
        <v>95</v>
      </c>
      <c r="V69" s="14" t="s">
        <v>96</v>
      </c>
      <c r="W69" s="14" t="s">
        <v>97</v>
      </c>
      <c r="X69" s="14" t="s">
        <v>98</v>
      </c>
      <c r="Y69" s="14" t="s">
        <v>99</v>
      </c>
      <c r="Z69" s="14" t="s">
        <v>100</v>
      </c>
      <c r="AA69" s="14" t="s">
        <v>101</v>
      </c>
      <c r="AB69" s="14" t="s">
        <v>102</v>
      </c>
      <c r="AC69" s="14" t="s">
        <v>103</v>
      </c>
    </row>
    <row r="70" customFormat="false" ht="6" hidden="false" customHeight="true" outlineLevel="0" collapsed="false"/>
    <row r="71" customFormat="false" ht="12.75" hidden="false" customHeight="false" outlineLevel="0" collapsed="false">
      <c r="A71" s="0" t="n">
        <v>0</v>
      </c>
      <c r="B71" s="15" t="n">
        <f aca="false">+L71+V71</f>
        <v>11562</v>
      </c>
      <c r="C71" s="15" t="n">
        <f aca="false">+M71+W71</f>
        <v>97</v>
      </c>
      <c r="D71" s="16" t="n">
        <v>8.326</v>
      </c>
      <c r="E71" s="17" t="n">
        <v>100000</v>
      </c>
      <c r="F71" s="17" t="n">
        <v>833</v>
      </c>
      <c r="G71" s="17" t="n">
        <v>99238</v>
      </c>
      <c r="H71" s="21" t="n">
        <v>0.99238</v>
      </c>
      <c r="I71" s="19" t="n">
        <v>77.17</v>
      </c>
      <c r="K71" s="0" t="n">
        <v>0</v>
      </c>
      <c r="L71" s="17" t="n">
        <v>5993</v>
      </c>
      <c r="M71" s="17" t="n">
        <v>59</v>
      </c>
      <c r="N71" s="16" t="n">
        <v>9.758</v>
      </c>
      <c r="O71" s="17" t="n">
        <v>100000</v>
      </c>
      <c r="P71" s="17" t="n">
        <v>976</v>
      </c>
      <c r="Q71" s="17" t="n">
        <v>99109</v>
      </c>
      <c r="R71" s="21" t="n">
        <v>0.99109</v>
      </c>
      <c r="S71" s="19" t="n">
        <v>74.28</v>
      </c>
      <c r="U71" s="0" t="n">
        <v>0</v>
      </c>
      <c r="V71" s="17" t="n">
        <v>5569</v>
      </c>
      <c r="W71" s="17" t="n">
        <v>38</v>
      </c>
      <c r="X71" s="16" t="n">
        <v>6.781</v>
      </c>
      <c r="Y71" s="17" t="n">
        <v>100000</v>
      </c>
      <c r="Z71" s="17" t="n">
        <v>678</v>
      </c>
      <c r="AA71" s="17" t="n">
        <v>99377</v>
      </c>
      <c r="AB71" s="21" t="n">
        <v>0.99377</v>
      </c>
      <c r="AC71" s="19" t="n">
        <v>80.1</v>
      </c>
    </row>
    <row r="72" customFormat="false" ht="12.75" hidden="false" customHeight="false" outlineLevel="0" collapsed="false">
      <c r="A72" s="20" t="s">
        <v>105</v>
      </c>
      <c r="B72" s="15" t="n">
        <f aca="false">+L72+V72</f>
        <v>50987</v>
      </c>
      <c r="C72" s="15" t="n">
        <f aca="false">+M72+W72</f>
        <v>23</v>
      </c>
      <c r="D72" s="16" t="n">
        <v>1.803</v>
      </c>
      <c r="E72" s="17" t="n">
        <v>99167</v>
      </c>
      <c r="F72" s="17" t="n">
        <v>179</v>
      </c>
      <c r="G72" s="17" t="n">
        <v>396223</v>
      </c>
      <c r="H72" s="21" t="n">
        <v>0.998331</v>
      </c>
      <c r="I72" s="19" t="n">
        <v>76.81</v>
      </c>
      <c r="K72" s="20" t="s">
        <v>105</v>
      </c>
      <c r="L72" s="17" t="n">
        <v>26423</v>
      </c>
      <c r="M72" s="17" t="n">
        <v>13</v>
      </c>
      <c r="N72" s="16" t="n">
        <v>1.965</v>
      </c>
      <c r="O72" s="17" t="n">
        <v>99024</v>
      </c>
      <c r="P72" s="17" t="n">
        <v>195</v>
      </c>
      <c r="Q72" s="17" t="n">
        <v>395610</v>
      </c>
      <c r="R72" s="21" t="n">
        <v>0.998116</v>
      </c>
      <c r="S72" s="19" t="n">
        <v>74.01</v>
      </c>
      <c r="U72" s="20" t="s">
        <v>105</v>
      </c>
      <c r="V72" s="17" t="n">
        <v>24564</v>
      </c>
      <c r="W72" s="17" t="n">
        <v>10</v>
      </c>
      <c r="X72" s="16" t="n">
        <v>1.627</v>
      </c>
      <c r="Y72" s="17" t="n">
        <v>99322</v>
      </c>
      <c r="Z72" s="17" t="n">
        <v>162</v>
      </c>
      <c r="AA72" s="17" t="n">
        <v>396883</v>
      </c>
      <c r="AB72" s="21" t="n">
        <v>0.998563</v>
      </c>
      <c r="AC72" s="19" t="n">
        <v>79.64</v>
      </c>
    </row>
    <row r="73" customFormat="false" ht="12.75" hidden="false" customHeight="false" outlineLevel="0" collapsed="false">
      <c r="A73" s="20" t="s">
        <v>106</v>
      </c>
      <c r="B73" s="15" t="n">
        <f aca="false">+L73+V73</f>
        <v>79975</v>
      </c>
      <c r="C73" s="15" t="n">
        <f aca="false">+M73+W73</f>
        <v>20</v>
      </c>
      <c r="D73" s="16" t="n">
        <v>1.25</v>
      </c>
      <c r="E73" s="17" t="n">
        <v>98989</v>
      </c>
      <c r="F73" s="17" t="n">
        <v>124</v>
      </c>
      <c r="G73" s="17" t="n">
        <v>494634</v>
      </c>
      <c r="H73" s="21" t="n">
        <v>0.99867</v>
      </c>
      <c r="I73" s="19" t="n">
        <v>72.95</v>
      </c>
      <c r="K73" s="20" t="s">
        <v>106</v>
      </c>
      <c r="L73" s="17" t="n">
        <v>41014</v>
      </c>
      <c r="M73" s="17" t="n">
        <v>12</v>
      </c>
      <c r="N73" s="16" t="n">
        <v>1.462</v>
      </c>
      <c r="O73" s="17" t="n">
        <v>98830</v>
      </c>
      <c r="P73" s="17" t="n">
        <v>144</v>
      </c>
      <c r="Q73" s="17" t="n">
        <v>493787</v>
      </c>
      <c r="R73" s="21" t="n">
        <v>0.998576</v>
      </c>
      <c r="S73" s="19" t="n">
        <v>70.16</v>
      </c>
      <c r="U73" s="20" t="s">
        <v>106</v>
      </c>
      <c r="V73" s="17" t="n">
        <v>38961</v>
      </c>
      <c r="W73" s="17" t="n">
        <v>8</v>
      </c>
      <c r="X73" s="16" t="n">
        <v>1.027</v>
      </c>
      <c r="Y73" s="17" t="n">
        <v>99160</v>
      </c>
      <c r="Z73" s="17" t="n">
        <v>102</v>
      </c>
      <c r="AA73" s="17" t="n">
        <v>495547</v>
      </c>
      <c r="AB73" s="21" t="n">
        <v>0.998765</v>
      </c>
      <c r="AC73" s="19" t="n">
        <v>75.77</v>
      </c>
    </row>
    <row r="74" customFormat="false" ht="12.75" hidden="false" customHeight="false" outlineLevel="0" collapsed="false">
      <c r="A74" s="20" t="s">
        <v>107</v>
      </c>
      <c r="B74" s="15" t="n">
        <f aca="false">+L74+V74</f>
        <v>88256</v>
      </c>
      <c r="C74" s="15" t="n">
        <f aca="false">+M74+W74</f>
        <v>27</v>
      </c>
      <c r="D74" s="16" t="n">
        <v>1.529</v>
      </c>
      <c r="E74" s="17" t="n">
        <v>98865</v>
      </c>
      <c r="F74" s="17" t="n">
        <v>151</v>
      </c>
      <c r="G74" s="17" t="n">
        <v>493976</v>
      </c>
      <c r="H74" s="21" t="n">
        <v>0.997933</v>
      </c>
      <c r="I74" s="19" t="n">
        <v>68.04</v>
      </c>
      <c r="K74" s="20" t="s">
        <v>107</v>
      </c>
      <c r="L74" s="17" t="n">
        <v>45426</v>
      </c>
      <c r="M74" s="17" t="n">
        <v>14</v>
      </c>
      <c r="N74" s="16" t="n">
        <v>1.542</v>
      </c>
      <c r="O74" s="17" t="n">
        <v>98685</v>
      </c>
      <c r="P74" s="17" t="n">
        <v>152</v>
      </c>
      <c r="Q74" s="17" t="n">
        <v>493084</v>
      </c>
      <c r="R74" s="21" t="n">
        <v>0.997633</v>
      </c>
      <c r="S74" s="19" t="n">
        <v>65.25</v>
      </c>
      <c r="U74" s="20" t="s">
        <v>107</v>
      </c>
      <c r="V74" s="17" t="n">
        <v>42830</v>
      </c>
      <c r="W74" s="17" t="n">
        <v>13</v>
      </c>
      <c r="X74" s="16" t="n">
        <v>1.517</v>
      </c>
      <c r="Y74" s="17" t="n">
        <v>99058</v>
      </c>
      <c r="Z74" s="17" t="n">
        <v>150</v>
      </c>
      <c r="AA74" s="17" t="n">
        <v>494935</v>
      </c>
      <c r="AB74" s="21" t="n">
        <v>0.998252</v>
      </c>
      <c r="AC74" s="19" t="n">
        <v>70.85</v>
      </c>
    </row>
    <row r="75" customFormat="false" ht="12.75" hidden="false" customHeight="false" outlineLevel="0" collapsed="false">
      <c r="A75" s="20" t="s">
        <v>108</v>
      </c>
      <c r="B75" s="15" t="n">
        <f aca="false">+L75+V75</f>
        <v>89807</v>
      </c>
      <c r="C75" s="15" t="n">
        <f aca="false">+M75+W75</f>
        <v>48</v>
      </c>
      <c r="D75" s="16" t="n">
        <v>2.669</v>
      </c>
      <c r="E75" s="17" t="n">
        <v>98714</v>
      </c>
      <c r="F75" s="17" t="n">
        <v>264</v>
      </c>
      <c r="G75" s="17" t="n">
        <v>492955</v>
      </c>
      <c r="H75" s="21" t="n">
        <v>0.996742</v>
      </c>
      <c r="I75" s="19" t="n">
        <v>63.14</v>
      </c>
      <c r="K75" s="20" t="s">
        <v>108</v>
      </c>
      <c r="L75" s="17" t="n">
        <v>46139</v>
      </c>
      <c r="M75" s="17" t="n">
        <v>31</v>
      </c>
      <c r="N75" s="16" t="n">
        <v>3.355</v>
      </c>
      <c r="O75" s="17" t="n">
        <v>98533</v>
      </c>
      <c r="P75" s="17" t="n">
        <v>331</v>
      </c>
      <c r="Q75" s="17" t="n">
        <v>491917</v>
      </c>
      <c r="R75" s="21" t="n">
        <v>0.995544</v>
      </c>
      <c r="S75" s="19" t="n">
        <v>60.35</v>
      </c>
      <c r="U75" s="20" t="s">
        <v>108</v>
      </c>
      <c r="V75" s="17" t="n">
        <v>43668</v>
      </c>
      <c r="W75" s="17" t="n">
        <v>17</v>
      </c>
      <c r="X75" s="16" t="n">
        <v>1.945</v>
      </c>
      <c r="Y75" s="17" t="n">
        <v>98908</v>
      </c>
      <c r="Z75" s="17" t="n">
        <v>192</v>
      </c>
      <c r="AA75" s="17" t="n">
        <v>494070</v>
      </c>
      <c r="AB75" s="21" t="n">
        <v>0.998004</v>
      </c>
      <c r="AC75" s="19" t="n">
        <v>65.95</v>
      </c>
    </row>
    <row r="76" customFormat="false" ht="9" hidden="false" customHeight="true" outlineLevel="0" collapsed="false">
      <c r="C76" s="15"/>
      <c r="M76" s="17"/>
      <c r="W76" s="17"/>
    </row>
    <row r="77" customFormat="false" ht="12.75" hidden="false" customHeight="false" outlineLevel="0" collapsed="false">
      <c r="A77" s="20" t="s">
        <v>109</v>
      </c>
      <c r="B77" s="15" t="n">
        <f aca="false">+L77+V77</f>
        <v>92161</v>
      </c>
      <c r="C77" s="15" t="n">
        <f aca="false">+M77+W77</f>
        <v>69</v>
      </c>
      <c r="D77" s="16" t="n">
        <v>3.738</v>
      </c>
      <c r="E77" s="17" t="n">
        <v>98450</v>
      </c>
      <c r="F77" s="17" t="n">
        <v>368</v>
      </c>
      <c r="G77" s="17" t="n">
        <v>491349</v>
      </c>
      <c r="H77" s="21" t="n">
        <v>0.996349</v>
      </c>
      <c r="I77" s="19" t="n">
        <v>58.3</v>
      </c>
      <c r="K77" s="20" t="s">
        <v>109</v>
      </c>
      <c r="L77" s="17" t="n">
        <v>47146</v>
      </c>
      <c r="M77" s="17" t="n">
        <v>51</v>
      </c>
      <c r="N77" s="16" t="n">
        <v>5.395</v>
      </c>
      <c r="O77" s="17" t="n">
        <v>98203</v>
      </c>
      <c r="P77" s="17" t="n">
        <v>530</v>
      </c>
      <c r="Q77" s="17" t="n">
        <v>489725</v>
      </c>
      <c r="R77" s="21" t="n">
        <v>0.994662</v>
      </c>
      <c r="S77" s="19" t="n">
        <v>55.55</v>
      </c>
      <c r="U77" s="20" t="s">
        <v>109</v>
      </c>
      <c r="V77" s="17" t="n">
        <v>45015</v>
      </c>
      <c r="W77" s="17" t="n">
        <v>18</v>
      </c>
      <c r="X77" s="16" t="n">
        <v>1.998</v>
      </c>
      <c r="Y77" s="17" t="n">
        <v>98716</v>
      </c>
      <c r="Z77" s="17" t="n">
        <v>197</v>
      </c>
      <c r="AA77" s="17" t="n">
        <v>493084</v>
      </c>
      <c r="AB77" s="21" t="n">
        <v>0.998106</v>
      </c>
      <c r="AC77" s="19" t="n">
        <v>61.07</v>
      </c>
    </row>
    <row r="78" customFormat="false" ht="12.75" hidden="false" customHeight="false" outlineLevel="0" collapsed="false">
      <c r="A78" s="20" t="s">
        <v>110</v>
      </c>
      <c r="B78" s="15" t="n">
        <f aca="false">+L78+V78</f>
        <v>86855</v>
      </c>
      <c r="C78" s="15" t="n">
        <f aca="false">+M78+W78</f>
        <v>62</v>
      </c>
      <c r="D78" s="16" t="n">
        <v>3.565</v>
      </c>
      <c r="E78" s="17" t="n">
        <v>98082</v>
      </c>
      <c r="F78" s="17" t="n">
        <v>350</v>
      </c>
      <c r="G78" s="17" t="n">
        <v>489555</v>
      </c>
      <c r="H78" s="21" t="n">
        <v>0.995982</v>
      </c>
      <c r="I78" s="19" t="n">
        <v>53.51</v>
      </c>
      <c r="K78" s="20" t="s">
        <v>110</v>
      </c>
      <c r="L78" s="17" t="n">
        <v>44185</v>
      </c>
      <c r="M78" s="17" t="n">
        <v>46</v>
      </c>
      <c r="N78" s="16" t="n">
        <v>5.195</v>
      </c>
      <c r="O78" s="17" t="n">
        <v>97673</v>
      </c>
      <c r="P78" s="17" t="n">
        <v>507</v>
      </c>
      <c r="Q78" s="17" t="n">
        <v>487111</v>
      </c>
      <c r="R78" s="21" t="n">
        <v>0.994387</v>
      </c>
      <c r="S78" s="19" t="n">
        <v>50.83</v>
      </c>
      <c r="U78" s="20" t="s">
        <v>110</v>
      </c>
      <c r="V78" s="17" t="n">
        <v>42670</v>
      </c>
      <c r="W78" s="17" t="n">
        <v>16</v>
      </c>
      <c r="X78" s="16" t="n">
        <v>1.875</v>
      </c>
      <c r="Y78" s="17" t="n">
        <v>98519</v>
      </c>
      <c r="Z78" s="17" t="n">
        <v>185</v>
      </c>
      <c r="AA78" s="17" t="n">
        <v>492150</v>
      </c>
      <c r="AB78" s="21" t="n">
        <v>0.997641</v>
      </c>
      <c r="AC78" s="19" t="n">
        <v>56.19</v>
      </c>
    </row>
    <row r="79" customFormat="false" ht="12.75" hidden="false" customHeight="false" outlineLevel="0" collapsed="false">
      <c r="A79" s="20" t="s">
        <v>111</v>
      </c>
      <c r="B79" s="15" t="n">
        <f aca="false">+L79+V79</f>
        <v>76537</v>
      </c>
      <c r="C79" s="15" t="n">
        <f aca="false">+M79+W79</f>
        <v>71</v>
      </c>
      <c r="D79" s="16" t="n">
        <v>4.637</v>
      </c>
      <c r="E79" s="17" t="n">
        <v>97733</v>
      </c>
      <c r="F79" s="17" t="n">
        <v>453</v>
      </c>
      <c r="G79" s="17" t="n">
        <v>487588</v>
      </c>
      <c r="H79" s="21" t="n">
        <v>0.994538</v>
      </c>
      <c r="I79" s="19" t="n">
        <v>48.69</v>
      </c>
      <c r="K79" s="20" t="s">
        <v>111</v>
      </c>
      <c r="L79" s="17" t="n">
        <v>39073</v>
      </c>
      <c r="M79" s="17" t="n">
        <v>49</v>
      </c>
      <c r="N79" s="16" t="n">
        <v>6.264</v>
      </c>
      <c r="O79" s="17" t="n">
        <v>97165</v>
      </c>
      <c r="P79" s="17" t="n">
        <v>609</v>
      </c>
      <c r="Q79" s="17" t="n">
        <v>484377</v>
      </c>
      <c r="R79" s="21" t="n">
        <v>0.992535</v>
      </c>
      <c r="S79" s="19" t="n">
        <v>46.09</v>
      </c>
      <c r="U79" s="20" t="s">
        <v>111</v>
      </c>
      <c r="V79" s="17" t="n">
        <v>37464</v>
      </c>
      <c r="W79" s="17" t="n">
        <v>22</v>
      </c>
      <c r="X79" s="16" t="n">
        <v>2.94</v>
      </c>
      <c r="Y79" s="17" t="n">
        <v>98334</v>
      </c>
      <c r="Z79" s="17" t="n">
        <v>289</v>
      </c>
      <c r="AA79" s="17" t="n">
        <v>490989</v>
      </c>
      <c r="AB79" s="21" t="n">
        <v>0.996623</v>
      </c>
      <c r="AC79" s="19" t="n">
        <v>51.29</v>
      </c>
    </row>
    <row r="80" customFormat="false" ht="12.75" hidden="false" customHeight="false" outlineLevel="0" collapsed="false">
      <c r="A80" s="20" t="s">
        <v>112</v>
      </c>
      <c r="B80" s="15" t="n">
        <f aca="false">+L80+V80</f>
        <v>74305</v>
      </c>
      <c r="C80" s="15" t="n">
        <f aca="false">+M80+W80</f>
        <v>96</v>
      </c>
      <c r="D80" s="16" t="n">
        <v>6.45</v>
      </c>
      <c r="E80" s="17" t="n">
        <v>97280</v>
      </c>
      <c r="F80" s="17" t="n">
        <v>627</v>
      </c>
      <c r="G80" s="17" t="n">
        <v>484925</v>
      </c>
      <c r="H80" s="21" t="n">
        <v>0.992166</v>
      </c>
      <c r="I80" s="19" t="n">
        <v>43.91</v>
      </c>
      <c r="K80" s="20" t="s">
        <v>112</v>
      </c>
      <c r="L80" s="17" t="n">
        <v>37779</v>
      </c>
      <c r="M80" s="17" t="n">
        <v>67</v>
      </c>
      <c r="N80" s="16" t="n">
        <v>8.841</v>
      </c>
      <c r="O80" s="17" t="n">
        <v>96557</v>
      </c>
      <c r="P80" s="17" t="n">
        <v>854</v>
      </c>
      <c r="Q80" s="17" t="n">
        <v>480761</v>
      </c>
      <c r="R80" s="21" t="n">
        <v>0.989764</v>
      </c>
      <c r="S80" s="19" t="n">
        <v>41.36</v>
      </c>
      <c r="U80" s="20" t="s">
        <v>112</v>
      </c>
      <c r="V80" s="17" t="n">
        <v>36526</v>
      </c>
      <c r="W80" s="17" t="n">
        <v>29</v>
      </c>
      <c r="X80" s="16" t="n">
        <v>3.971</v>
      </c>
      <c r="Y80" s="17" t="n">
        <v>98045</v>
      </c>
      <c r="Z80" s="17" t="n">
        <v>389</v>
      </c>
      <c r="AA80" s="17" t="n">
        <v>489331</v>
      </c>
      <c r="AB80" s="21" t="n">
        <v>0.994654</v>
      </c>
      <c r="AC80" s="19" t="n">
        <v>46.43</v>
      </c>
    </row>
    <row r="81" customFormat="false" ht="12.75" hidden="false" customHeight="false" outlineLevel="0" collapsed="false">
      <c r="A81" s="20" t="s">
        <v>113</v>
      </c>
      <c r="B81" s="15" t="n">
        <f aca="false">+L81+V81</f>
        <v>68987</v>
      </c>
      <c r="C81" s="15" t="n">
        <f aca="false">+M81+W81</f>
        <v>131</v>
      </c>
      <c r="D81" s="16" t="n">
        <v>9.479</v>
      </c>
      <c r="E81" s="17" t="n">
        <v>96652</v>
      </c>
      <c r="F81" s="17" t="n">
        <v>916</v>
      </c>
      <c r="G81" s="17" t="n">
        <v>481126</v>
      </c>
      <c r="H81" s="21" t="n">
        <v>0.988215</v>
      </c>
      <c r="I81" s="19" t="n">
        <v>39.17</v>
      </c>
      <c r="K81" s="20" t="s">
        <v>113</v>
      </c>
      <c r="L81" s="17" t="n">
        <v>35057</v>
      </c>
      <c r="M81" s="17" t="n">
        <v>84</v>
      </c>
      <c r="N81" s="16" t="n">
        <v>11.947</v>
      </c>
      <c r="O81" s="17" t="n">
        <v>95703</v>
      </c>
      <c r="P81" s="17" t="n">
        <v>1143</v>
      </c>
      <c r="Q81" s="17" t="n">
        <v>475840</v>
      </c>
      <c r="R81" s="21" t="n">
        <v>0.985127</v>
      </c>
      <c r="S81" s="19" t="n">
        <v>36.7</v>
      </c>
      <c r="U81" s="20" t="s">
        <v>113</v>
      </c>
      <c r="V81" s="17" t="n">
        <v>33930</v>
      </c>
      <c r="W81" s="17" t="n">
        <v>47</v>
      </c>
      <c r="X81" s="16" t="n">
        <v>6.925</v>
      </c>
      <c r="Y81" s="17" t="n">
        <v>97655</v>
      </c>
      <c r="Z81" s="17" t="n">
        <v>676</v>
      </c>
      <c r="AA81" s="17" t="n">
        <v>486715</v>
      </c>
      <c r="AB81" s="21" t="n">
        <v>0.991354</v>
      </c>
      <c r="AC81" s="19" t="n">
        <v>41.61</v>
      </c>
    </row>
    <row r="82" customFormat="false" ht="9" hidden="false" customHeight="true" outlineLevel="0" collapsed="false"/>
    <row r="83" customFormat="false" ht="12.75" hidden="false" customHeight="false" outlineLevel="0" collapsed="false">
      <c r="A83" s="20" t="s">
        <v>114</v>
      </c>
      <c r="B83" s="15" t="n">
        <f aca="false">+L83+V83</f>
        <v>63241</v>
      </c>
      <c r="C83" s="15" t="n">
        <f aca="false">+M83+W83</f>
        <v>183</v>
      </c>
      <c r="D83" s="16" t="n">
        <v>14.372</v>
      </c>
      <c r="E83" s="17" t="n">
        <v>95736</v>
      </c>
      <c r="F83" s="17" t="n">
        <v>1376</v>
      </c>
      <c r="G83" s="17" t="n">
        <v>475456</v>
      </c>
      <c r="H83" s="21" t="n">
        <v>0.982787</v>
      </c>
      <c r="I83" s="19" t="n">
        <v>34.52</v>
      </c>
      <c r="K83" s="20" t="s">
        <v>114</v>
      </c>
      <c r="L83" s="17" t="n">
        <v>31598</v>
      </c>
      <c r="M83" s="17" t="n">
        <v>117</v>
      </c>
      <c r="N83" s="16" t="n">
        <v>18.357</v>
      </c>
      <c r="O83" s="17" t="n">
        <v>94560</v>
      </c>
      <c r="P83" s="17" t="n">
        <v>1736</v>
      </c>
      <c r="Q83" s="17" t="n">
        <v>468763</v>
      </c>
      <c r="R83" s="21" t="n">
        <v>0.977264</v>
      </c>
      <c r="S83" s="19" t="n">
        <v>32.12</v>
      </c>
      <c r="U83" s="20" t="s">
        <v>114</v>
      </c>
      <c r="V83" s="17" t="n">
        <v>31643</v>
      </c>
      <c r="W83" s="17" t="n">
        <v>66</v>
      </c>
      <c r="X83" s="16" t="n">
        <v>10.379</v>
      </c>
      <c r="Y83" s="17" t="n">
        <v>96979</v>
      </c>
      <c r="Z83" s="17" t="n">
        <v>1007</v>
      </c>
      <c r="AA83" s="17" t="n">
        <v>482507</v>
      </c>
      <c r="AB83" s="21" t="n">
        <v>0.988297</v>
      </c>
      <c r="AC83" s="19" t="n">
        <v>36.88</v>
      </c>
    </row>
    <row r="84" customFormat="false" ht="12.75" hidden="false" customHeight="false" outlineLevel="0" collapsed="false">
      <c r="A84" s="20" t="s">
        <v>115</v>
      </c>
      <c r="B84" s="15" t="n">
        <f aca="false">+L84+V84</f>
        <v>78847</v>
      </c>
      <c r="C84" s="15" t="n">
        <f aca="false">+M84+W84</f>
        <v>330</v>
      </c>
      <c r="D84" s="16" t="n">
        <v>20.726</v>
      </c>
      <c r="E84" s="17" t="n">
        <v>94360</v>
      </c>
      <c r="F84" s="17" t="n">
        <v>1956</v>
      </c>
      <c r="G84" s="17" t="n">
        <v>467272</v>
      </c>
      <c r="H84" s="21" t="n">
        <v>0.973332</v>
      </c>
      <c r="I84" s="19" t="n">
        <v>29.99</v>
      </c>
      <c r="K84" s="20" t="s">
        <v>115</v>
      </c>
      <c r="L84" s="17" t="n">
        <v>39195</v>
      </c>
      <c r="M84" s="17" t="n">
        <v>223</v>
      </c>
      <c r="N84" s="16" t="n">
        <v>28.079</v>
      </c>
      <c r="O84" s="17" t="n">
        <v>92824</v>
      </c>
      <c r="P84" s="17" t="n">
        <v>2606</v>
      </c>
      <c r="Q84" s="17" t="n">
        <v>458105</v>
      </c>
      <c r="R84" s="21" t="n">
        <v>0.963714</v>
      </c>
      <c r="S84" s="19" t="n">
        <v>27.67</v>
      </c>
      <c r="U84" s="20" t="s">
        <v>115</v>
      </c>
      <c r="V84" s="17" t="n">
        <v>39652</v>
      </c>
      <c r="W84" s="17" t="n">
        <v>107</v>
      </c>
      <c r="X84" s="16" t="n">
        <v>13.409</v>
      </c>
      <c r="Y84" s="17" t="n">
        <v>95973</v>
      </c>
      <c r="Z84" s="17" t="n">
        <v>1287</v>
      </c>
      <c r="AA84" s="17" t="n">
        <v>476860</v>
      </c>
      <c r="AB84" s="21" t="n">
        <v>0.982899</v>
      </c>
      <c r="AC84" s="19" t="n">
        <v>32.24</v>
      </c>
    </row>
    <row r="85" customFormat="false" ht="12.75" hidden="false" customHeight="false" outlineLevel="0" collapsed="false">
      <c r="A85" s="20" t="s">
        <v>116</v>
      </c>
      <c r="B85" s="15" t="n">
        <f aca="false">+L85+V85</f>
        <v>78835</v>
      </c>
      <c r="C85" s="15" t="n">
        <f aca="false">+M85+W85</f>
        <v>539</v>
      </c>
      <c r="D85" s="16" t="n">
        <v>33.652</v>
      </c>
      <c r="E85" s="17" t="n">
        <v>92404</v>
      </c>
      <c r="F85" s="17" t="n">
        <v>3110</v>
      </c>
      <c r="G85" s="17" t="n">
        <v>454811</v>
      </c>
      <c r="H85" s="21" t="n">
        <v>0.957868</v>
      </c>
      <c r="I85" s="19" t="n">
        <v>25.57</v>
      </c>
      <c r="K85" s="20" t="s">
        <v>116</v>
      </c>
      <c r="L85" s="17" t="n">
        <v>38978</v>
      </c>
      <c r="M85" s="17" t="n">
        <v>366</v>
      </c>
      <c r="N85" s="16" t="n">
        <v>45.951</v>
      </c>
      <c r="O85" s="17" t="n">
        <v>90217</v>
      </c>
      <c r="P85" s="17" t="n">
        <v>4146</v>
      </c>
      <c r="Q85" s="17" t="n">
        <v>441482</v>
      </c>
      <c r="R85" s="21" t="n">
        <v>0.941699</v>
      </c>
      <c r="S85" s="19" t="n">
        <v>23.39</v>
      </c>
      <c r="U85" s="20" t="s">
        <v>116</v>
      </c>
      <c r="V85" s="17" t="n">
        <v>39857</v>
      </c>
      <c r="W85" s="17" t="n">
        <v>173</v>
      </c>
      <c r="X85" s="16" t="n">
        <v>21.487</v>
      </c>
      <c r="Y85" s="17" t="n">
        <v>94686</v>
      </c>
      <c r="Z85" s="17" t="n">
        <v>2035</v>
      </c>
      <c r="AA85" s="17" t="n">
        <v>468705</v>
      </c>
      <c r="AB85" s="21" t="n">
        <v>0.973679</v>
      </c>
      <c r="AC85" s="19" t="n">
        <v>27.64</v>
      </c>
    </row>
    <row r="86" customFormat="false" ht="12.75" hidden="false" customHeight="false" outlineLevel="0" collapsed="false">
      <c r="A86" s="20" t="s">
        <v>117</v>
      </c>
      <c r="B86" s="15" t="n">
        <f aca="false">+L86+V86</f>
        <v>74093</v>
      </c>
      <c r="C86" s="15" t="n">
        <f aca="false">+M86+W86</f>
        <v>791</v>
      </c>
      <c r="D86" s="16" t="n">
        <v>52.221</v>
      </c>
      <c r="E86" s="17" t="n">
        <v>89295</v>
      </c>
      <c r="F86" s="17" t="n">
        <v>4663</v>
      </c>
      <c r="G86" s="17" t="n">
        <v>435649</v>
      </c>
      <c r="H86" s="21" t="n">
        <v>0.933322</v>
      </c>
      <c r="I86" s="19" t="n">
        <v>21.36</v>
      </c>
      <c r="K86" s="20" t="s">
        <v>117</v>
      </c>
      <c r="L86" s="17" t="n">
        <v>35887</v>
      </c>
      <c r="M86" s="17" t="n">
        <v>538</v>
      </c>
      <c r="N86" s="16" t="n">
        <v>72.637</v>
      </c>
      <c r="O86" s="17" t="n">
        <v>86072</v>
      </c>
      <c r="P86" s="17" t="n">
        <v>6252</v>
      </c>
      <c r="Q86" s="17" t="n">
        <v>415743</v>
      </c>
      <c r="R86" s="21" t="n">
        <v>0.908982</v>
      </c>
      <c r="S86" s="19" t="n">
        <v>19.39</v>
      </c>
      <c r="U86" s="20" t="s">
        <v>117</v>
      </c>
      <c r="V86" s="17" t="n">
        <v>38206</v>
      </c>
      <c r="W86" s="17" t="n">
        <v>253</v>
      </c>
      <c r="X86" s="16" t="n">
        <v>32.693</v>
      </c>
      <c r="Y86" s="17" t="n">
        <v>92651</v>
      </c>
      <c r="Z86" s="17" t="n">
        <v>3029</v>
      </c>
      <c r="AA86" s="17" t="n">
        <v>456368</v>
      </c>
      <c r="AB86" s="21" t="n">
        <v>0.955238</v>
      </c>
      <c r="AC86" s="19" t="n">
        <v>23.19</v>
      </c>
    </row>
    <row r="87" customFormat="false" ht="12.75" hidden="false" customHeight="false" outlineLevel="0" collapsed="false">
      <c r="A87" s="20" t="s">
        <v>118</v>
      </c>
      <c r="B87" s="15" t="n">
        <f aca="false">+L87+V87</f>
        <v>58440</v>
      </c>
      <c r="C87" s="15" t="n">
        <f aca="false">+M87+W87</f>
        <v>1017</v>
      </c>
      <c r="D87" s="16" t="n">
        <v>84.002</v>
      </c>
      <c r="E87" s="17" t="n">
        <v>84632</v>
      </c>
      <c r="F87" s="17" t="n">
        <v>7109</v>
      </c>
      <c r="G87" s="17" t="n">
        <v>406601</v>
      </c>
      <c r="H87" s="21" t="n">
        <v>0.89277</v>
      </c>
      <c r="I87" s="19" t="n">
        <v>17.39</v>
      </c>
      <c r="K87" s="20" t="s">
        <v>118</v>
      </c>
      <c r="L87" s="17" t="n">
        <v>26516</v>
      </c>
      <c r="M87" s="17" t="n">
        <v>629</v>
      </c>
      <c r="N87" s="16" t="n">
        <v>112.923</v>
      </c>
      <c r="O87" s="17" t="n">
        <v>79820</v>
      </c>
      <c r="P87" s="17" t="n">
        <v>9014</v>
      </c>
      <c r="Q87" s="17" t="n">
        <v>377903</v>
      </c>
      <c r="R87" s="21" t="n">
        <v>0.856741</v>
      </c>
      <c r="S87" s="19" t="n">
        <v>15.7</v>
      </c>
      <c r="U87" s="20" t="s">
        <v>118</v>
      </c>
      <c r="V87" s="17" t="n">
        <v>31924</v>
      </c>
      <c r="W87" s="17" t="n">
        <v>388</v>
      </c>
      <c r="X87" s="16" t="n">
        <v>59.371</v>
      </c>
      <c r="Y87" s="17" t="n">
        <v>89622</v>
      </c>
      <c r="Z87" s="17" t="n">
        <v>5321</v>
      </c>
      <c r="AA87" s="17" t="n">
        <v>435940</v>
      </c>
      <c r="AB87" s="21" t="n">
        <v>0.922521</v>
      </c>
      <c r="AC87" s="19" t="n">
        <v>18.88</v>
      </c>
    </row>
    <row r="88" customFormat="false" ht="9" hidden="false" customHeight="true" outlineLevel="0" collapsed="false">
      <c r="P88" s="17"/>
      <c r="Z88" s="17"/>
    </row>
    <row r="89" customFormat="false" ht="12.75" hidden="false" customHeight="false" outlineLevel="0" collapsed="false">
      <c r="A89" s="20" t="s">
        <v>119</v>
      </c>
      <c r="B89" s="15" t="n">
        <f aca="false">+L89+V89</f>
        <v>49349</v>
      </c>
      <c r="C89" s="15" t="n">
        <f aca="false">+M89+W89</f>
        <v>1424</v>
      </c>
      <c r="D89" s="16" t="n">
        <v>135.417</v>
      </c>
      <c r="E89" s="17" t="n">
        <v>77522</v>
      </c>
      <c r="F89" s="17" t="n">
        <v>10498</v>
      </c>
      <c r="G89" s="17" t="n">
        <v>363001</v>
      </c>
      <c r="H89" s="21" t="n">
        <v>0.824821</v>
      </c>
      <c r="I89" s="19" t="n">
        <v>13.74</v>
      </c>
      <c r="K89" s="20" t="s">
        <v>119</v>
      </c>
      <c r="L89" s="17" t="n">
        <v>21473</v>
      </c>
      <c r="M89" s="17" t="n">
        <v>839</v>
      </c>
      <c r="N89" s="16" t="n">
        <v>179.009</v>
      </c>
      <c r="O89" s="17" t="n">
        <v>70806</v>
      </c>
      <c r="P89" s="17" t="n">
        <v>12675</v>
      </c>
      <c r="Q89" s="17" t="n">
        <v>323765</v>
      </c>
      <c r="R89" s="21" t="n">
        <v>0.778092</v>
      </c>
      <c r="S89" s="19" t="n">
        <v>12.36</v>
      </c>
      <c r="U89" s="20" t="s">
        <v>119</v>
      </c>
      <c r="V89" s="17" t="n">
        <v>27876</v>
      </c>
      <c r="W89" s="17" t="n">
        <v>585</v>
      </c>
      <c r="X89" s="16" t="n">
        <v>100.367</v>
      </c>
      <c r="Y89" s="17" t="n">
        <v>84301</v>
      </c>
      <c r="Z89" s="17" t="n">
        <v>8461</v>
      </c>
      <c r="AA89" s="17" t="n">
        <v>402164</v>
      </c>
      <c r="AB89" s="21" t="n">
        <v>0.86187</v>
      </c>
      <c r="AC89" s="19" t="n">
        <v>14.9</v>
      </c>
    </row>
    <row r="90" customFormat="false" ht="12.75" hidden="false" customHeight="false" outlineLevel="0" collapsed="false">
      <c r="A90" s="20" t="s">
        <v>120</v>
      </c>
      <c r="B90" s="15" t="n">
        <f aca="false">+L90+V90</f>
        <v>39271</v>
      </c>
      <c r="C90" s="15" t="n">
        <f aca="false">+M90+W90</f>
        <v>1953</v>
      </c>
      <c r="D90" s="16" t="n">
        <v>223.054</v>
      </c>
      <c r="E90" s="17" t="n">
        <v>67025</v>
      </c>
      <c r="F90" s="17" t="n">
        <v>14950</v>
      </c>
      <c r="G90" s="17" t="n">
        <v>299411</v>
      </c>
      <c r="H90" s="21" t="n">
        <v>0.719272</v>
      </c>
      <c r="I90" s="19" t="n">
        <v>10.48</v>
      </c>
      <c r="K90" s="20" t="s">
        <v>120</v>
      </c>
      <c r="L90" s="17" t="n">
        <v>16655</v>
      </c>
      <c r="M90" s="17" t="n">
        <v>1044</v>
      </c>
      <c r="N90" s="16" t="n">
        <v>272.333</v>
      </c>
      <c r="O90" s="17" t="n">
        <v>58131</v>
      </c>
      <c r="P90" s="17" t="n">
        <v>15831</v>
      </c>
      <c r="Q90" s="17" t="n">
        <v>251919</v>
      </c>
      <c r="R90" s="21" t="n">
        <v>0.674634</v>
      </c>
      <c r="S90" s="19" t="n">
        <v>9.48</v>
      </c>
      <c r="U90" s="20" t="s">
        <v>120</v>
      </c>
      <c r="V90" s="17" t="n">
        <v>22616</v>
      </c>
      <c r="W90" s="17" t="n">
        <v>909</v>
      </c>
      <c r="X90" s="16" t="n">
        <v>184.745</v>
      </c>
      <c r="Y90" s="17" t="n">
        <v>75840</v>
      </c>
      <c r="Z90" s="17" t="n">
        <v>14011</v>
      </c>
      <c r="AA90" s="17" t="n">
        <v>346613</v>
      </c>
      <c r="AB90" s="21" t="n">
        <v>0.752782</v>
      </c>
      <c r="AC90" s="19" t="n">
        <v>11.26</v>
      </c>
    </row>
    <row r="91" customFormat="false" ht="12.75" hidden="false" customHeight="false" outlineLevel="0" collapsed="false">
      <c r="A91" s="20" t="s">
        <v>121</v>
      </c>
      <c r="B91" s="15" t="n">
        <f aca="false">+L91+V91</f>
        <v>25096</v>
      </c>
      <c r="C91" s="15" t="n">
        <f aca="false">+M91+W91</f>
        <v>2154</v>
      </c>
      <c r="D91" s="16" t="n">
        <v>354.958</v>
      </c>
      <c r="E91" s="17" t="n">
        <v>52074</v>
      </c>
      <c r="F91" s="17" t="n">
        <v>18484</v>
      </c>
      <c r="G91" s="17" t="n">
        <v>215358</v>
      </c>
      <c r="H91" s="21" t="n">
        <v>0.465383</v>
      </c>
      <c r="I91" s="19" t="n">
        <v>7.74</v>
      </c>
      <c r="K91" s="20" t="s">
        <v>121</v>
      </c>
      <c r="L91" s="17" t="n">
        <v>10182</v>
      </c>
      <c r="M91" s="17" t="n">
        <v>1001</v>
      </c>
      <c r="N91" s="16" t="n">
        <v>394.991</v>
      </c>
      <c r="O91" s="17" t="n">
        <v>42300</v>
      </c>
      <c r="P91" s="17" t="n">
        <v>16708</v>
      </c>
      <c r="Q91" s="17" t="n">
        <v>169953</v>
      </c>
      <c r="R91" s="21" t="n">
        <v>0.431985</v>
      </c>
      <c r="S91" s="19" t="n">
        <v>7.07</v>
      </c>
      <c r="U91" s="20" t="s">
        <v>121</v>
      </c>
      <c r="V91" s="17" t="n">
        <v>14914</v>
      </c>
      <c r="W91" s="17" t="n">
        <v>1153</v>
      </c>
      <c r="X91" s="16" t="n">
        <v>326.255</v>
      </c>
      <c r="Y91" s="17" t="n">
        <v>61829</v>
      </c>
      <c r="Z91" s="17" t="n">
        <v>20172</v>
      </c>
      <c r="AA91" s="17" t="n">
        <v>260924</v>
      </c>
      <c r="AB91" s="21" t="n">
        <v>0.485844</v>
      </c>
      <c r="AC91" s="19" t="n">
        <v>8.21</v>
      </c>
    </row>
    <row r="92" customFormat="false" ht="12.75" hidden="false" customHeight="false" outlineLevel="0" collapsed="false">
      <c r="A92" s="20" t="s">
        <v>122</v>
      </c>
      <c r="B92" s="15" t="n">
        <f aca="false">+L92+V92</f>
        <v>14494</v>
      </c>
      <c r="C92" s="15" t="n">
        <f aca="false">+M92+W92</f>
        <v>2597</v>
      </c>
      <c r="D92" s="16" t="n">
        <v>1000</v>
      </c>
      <c r="E92" s="17" t="n">
        <v>33590</v>
      </c>
      <c r="F92" s="17" t="n">
        <v>33590</v>
      </c>
      <c r="G92" s="17" t="n">
        <v>187469</v>
      </c>
      <c r="H92" s="18" t="s">
        <v>104</v>
      </c>
      <c r="I92" s="19" t="n">
        <v>5.58</v>
      </c>
      <c r="K92" s="20" t="s">
        <v>122</v>
      </c>
      <c r="L92" s="17" t="n">
        <v>5101</v>
      </c>
      <c r="M92" s="17" t="n">
        <v>1010</v>
      </c>
      <c r="N92" s="16" t="n">
        <v>1000</v>
      </c>
      <c r="O92" s="17" t="n">
        <v>25592</v>
      </c>
      <c r="P92" s="17" t="n">
        <v>25592</v>
      </c>
      <c r="Q92" s="17" t="n">
        <v>129252</v>
      </c>
      <c r="R92" s="18" t="s">
        <v>104</v>
      </c>
      <c r="S92" s="19" t="n">
        <v>5.05</v>
      </c>
      <c r="U92" s="20" t="s">
        <v>122</v>
      </c>
      <c r="V92" s="17" t="n">
        <v>9393</v>
      </c>
      <c r="W92" s="17" t="n">
        <v>1587</v>
      </c>
      <c r="X92" s="16" t="n">
        <v>1000</v>
      </c>
      <c r="Y92" s="17" t="n">
        <v>41657</v>
      </c>
      <c r="Z92" s="17" t="n">
        <v>41657</v>
      </c>
      <c r="AA92" s="17" t="n">
        <v>246556</v>
      </c>
      <c r="AB92" s="18" t="s">
        <v>104</v>
      </c>
      <c r="AC92" s="19" t="n">
        <v>5.92</v>
      </c>
    </row>
    <row r="93" customFormat="false" ht="9" hidden="false" customHeight="true" outlineLevel="0" collapsed="false"/>
    <row r="94" customFormat="false" ht="12.75" hidden="false" customHeight="false" outlineLevel="0" collapsed="false">
      <c r="A94" s="22" t="s">
        <v>123</v>
      </c>
      <c r="B94" s="23" t="n">
        <f aca="false">+L94+V94</f>
        <v>1201098</v>
      </c>
      <c r="C94" s="23" t="n">
        <f aca="false">+M94+W94</f>
        <v>11632</v>
      </c>
      <c r="D94" s="16"/>
      <c r="E94" s="17"/>
      <c r="F94" s="17"/>
      <c r="G94" s="17"/>
      <c r="H94" s="21"/>
      <c r="I94" s="19"/>
      <c r="K94" s="22" t="s">
        <v>123</v>
      </c>
      <c r="L94" s="24" t="n">
        <v>593820</v>
      </c>
      <c r="M94" s="24" t="n">
        <v>6193</v>
      </c>
      <c r="N94" s="16"/>
      <c r="O94" s="17"/>
      <c r="P94" s="17"/>
      <c r="Q94" s="17"/>
      <c r="R94" s="21"/>
      <c r="S94" s="19"/>
      <c r="U94" s="22" t="s">
        <v>123</v>
      </c>
      <c r="V94" s="24" t="n">
        <v>607278</v>
      </c>
      <c r="W94" s="24" t="n">
        <v>5439</v>
      </c>
      <c r="X94" s="16"/>
      <c r="Y94" s="17"/>
      <c r="Z94" s="17"/>
      <c r="AA94" s="17"/>
      <c r="AB94" s="21"/>
      <c r="AC94" s="19"/>
    </row>
    <row r="96" s="7" customFormat="true" ht="7.5" hidden="false" customHeight="true" outlineLevel="0" collapsed="false"/>
    <row r="97" customFormat="false" ht="20.25" hidden="false" customHeight="false" outlineLevel="0" collapsed="false">
      <c r="A97" s="11" t="s">
        <v>47</v>
      </c>
      <c r="I97" s="12" t="s">
        <v>126</v>
      </c>
      <c r="K97" s="11" t="s">
        <v>47</v>
      </c>
      <c r="S97" s="12" t="s">
        <v>126</v>
      </c>
      <c r="U97" s="11" t="s">
        <v>47</v>
      </c>
      <c r="AC97" s="12" t="s">
        <v>126</v>
      </c>
    </row>
    <row r="99" customFormat="false" ht="20.25" hidden="false" customHeight="false" outlineLevel="0" collapsed="false">
      <c r="E99" s="13" t="s">
        <v>92</v>
      </c>
      <c r="O99" s="13" t="s">
        <v>93</v>
      </c>
      <c r="Y99" s="13" t="s">
        <v>94</v>
      </c>
    </row>
    <row r="101" customFormat="false" ht="12.75" hidden="false" customHeight="false" outlineLevel="0" collapsed="false">
      <c r="A101" s="14" t="s">
        <v>95</v>
      </c>
      <c r="B101" s="14" t="s">
        <v>96</v>
      </c>
      <c r="C101" s="14" t="s">
        <v>97</v>
      </c>
      <c r="D101" s="14" t="s">
        <v>98</v>
      </c>
      <c r="E101" s="14" t="s">
        <v>99</v>
      </c>
      <c r="F101" s="14" t="s">
        <v>100</v>
      </c>
      <c r="G101" s="14" t="s">
        <v>101</v>
      </c>
      <c r="H101" s="14" t="s">
        <v>102</v>
      </c>
      <c r="I101" s="14" t="s">
        <v>103</v>
      </c>
      <c r="K101" s="14" t="s">
        <v>95</v>
      </c>
      <c r="L101" s="14" t="s">
        <v>96</v>
      </c>
      <c r="M101" s="14" t="s">
        <v>97</v>
      </c>
      <c r="N101" s="14" t="s">
        <v>98</v>
      </c>
      <c r="O101" s="14" t="s">
        <v>99</v>
      </c>
      <c r="P101" s="14" t="s">
        <v>100</v>
      </c>
      <c r="Q101" s="14" t="s">
        <v>101</v>
      </c>
      <c r="R101" s="14" t="s">
        <v>102</v>
      </c>
      <c r="S101" s="14" t="s">
        <v>103</v>
      </c>
      <c r="U101" s="14" t="s">
        <v>95</v>
      </c>
      <c r="V101" s="14" t="s">
        <v>96</v>
      </c>
      <c r="W101" s="14" t="s">
        <v>97</v>
      </c>
      <c r="X101" s="14" t="s">
        <v>98</v>
      </c>
      <c r="Y101" s="14" t="s">
        <v>99</v>
      </c>
      <c r="Z101" s="14" t="s">
        <v>100</v>
      </c>
      <c r="AA101" s="14" t="s">
        <v>101</v>
      </c>
      <c r="AB101" s="14" t="s">
        <v>102</v>
      </c>
      <c r="AC101" s="14" t="s">
        <v>103</v>
      </c>
    </row>
    <row r="102" customFormat="false" ht="6" hidden="false" customHeight="true" outlineLevel="0" collapsed="false"/>
    <row r="103" customFormat="false" ht="12.75" hidden="false" customHeight="false" outlineLevel="0" collapsed="false">
      <c r="A103" s="0" t="n">
        <v>0</v>
      </c>
      <c r="B103" s="15" t="n">
        <f aca="false">+L103+V103</f>
        <v>10380</v>
      </c>
      <c r="C103" s="15" t="n">
        <f aca="false">+M103+W103</f>
        <v>117</v>
      </c>
      <c r="D103" s="16" t="n">
        <v>11.157</v>
      </c>
      <c r="E103" s="17" t="n">
        <v>100000</v>
      </c>
      <c r="F103" s="17" t="n">
        <v>1116</v>
      </c>
      <c r="G103" s="17" t="n">
        <v>98984</v>
      </c>
      <c r="H103" s="21" t="n">
        <v>0.98984</v>
      </c>
      <c r="I103" s="19" t="n">
        <v>75.82</v>
      </c>
      <c r="K103" s="0" t="n">
        <v>0</v>
      </c>
      <c r="L103" s="17" t="n">
        <v>5389</v>
      </c>
      <c r="M103" s="17" t="n">
        <v>64</v>
      </c>
      <c r="N103" s="16" t="n">
        <v>11.749</v>
      </c>
      <c r="O103" s="17" t="n">
        <v>100000</v>
      </c>
      <c r="P103" s="17" t="n">
        <v>1175</v>
      </c>
      <c r="Q103" s="17" t="n">
        <v>98931</v>
      </c>
      <c r="R103" s="21" t="n">
        <v>0.98931</v>
      </c>
      <c r="S103" s="19" t="n">
        <v>72.05</v>
      </c>
      <c r="U103" s="0" t="n">
        <v>0</v>
      </c>
      <c r="V103" s="17" t="n">
        <v>4991</v>
      </c>
      <c r="W103" s="17" t="n">
        <v>53</v>
      </c>
      <c r="X103" s="16" t="n">
        <v>10.518</v>
      </c>
      <c r="Y103" s="17" t="n">
        <v>100000</v>
      </c>
      <c r="Z103" s="17" t="n">
        <v>1052</v>
      </c>
      <c r="AA103" s="17" t="n">
        <v>99041</v>
      </c>
      <c r="AB103" s="21" t="n">
        <v>0.99041</v>
      </c>
      <c r="AC103" s="19" t="n">
        <v>79.57</v>
      </c>
    </row>
    <row r="104" customFormat="false" ht="12.75" hidden="false" customHeight="false" outlineLevel="0" collapsed="false">
      <c r="A104" s="20" t="s">
        <v>105</v>
      </c>
      <c r="B104" s="15" t="n">
        <f aca="false">+L104+V104</f>
        <v>47989</v>
      </c>
      <c r="C104" s="15" t="n">
        <f aca="false">+M104+W104</f>
        <v>25</v>
      </c>
      <c r="D104" s="16" t="n">
        <v>2.081</v>
      </c>
      <c r="E104" s="17" t="n">
        <v>98884</v>
      </c>
      <c r="F104" s="17" t="n">
        <v>206</v>
      </c>
      <c r="G104" s="17" t="n">
        <v>395023</v>
      </c>
      <c r="H104" s="21" t="n">
        <v>0.998004</v>
      </c>
      <c r="I104" s="19" t="n">
        <v>75.67</v>
      </c>
      <c r="K104" s="20" t="s">
        <v>105</v>
      </c>
      <c r="L104" s="17" t="n">
        <v>24664</v>
      </c>
      <c r="M104" s="17" t="n">
        <v>11</v>
      </c>
      <c r="N104" s="16" t="n">
        <v>1.782</v>
      </c>
      <c r="O104" s="17" t="n">
        <v>98825</v>
      </c>
      <c r="P104" s="17" t="n">
        <v>176</v>
      </c>
      <c r="Q104" s="17" t="n">
        <v>394860</v>
      </c>
      <c r="R104" s="21" t="n">
        <v>0.998098</v>
      </c>
      <c r="S104" s="19" t="n">
        <v>71.91</v>
      </c>
      <c r="U104" s="20" t="s">
        <v>105</v>
      </c>
      <c r="V104" s="17" t="n">
        <v>23325</v>
      </c>
      <c r="W104" s="17" t="n">
        <v>14</v>
      </c>
      <c r="X104" s="16" t="n">
        <v>2.398</v>
      </c>
      <c r="Y104" s="17" t="n">
        <v>98948</v>
      </c>
      <c r="Z104" s="17" t="n">
        <v>237</v>
      </c>
      <c r="AA104" s="17" t="n">
        <v>395200</v>
      </c>
      <c r="AB104" s="21" t="n">
        <v>0.997908</v>
      </c>
      <c r="AC104" s="19" t="n">
        <v>79.42</v>
      </c>
    </row>
    <row r="105" customFormat="false" ht="12.75" hidden="false" customHeight="false" outlineLevel="0" collapsed="false">
      <c r="A105" s="20" t="s">
        <v>106</v>
      </c>
      <c r="B105" s="15" t="n">
        <f aca="false">+L105+V105</f>
        <v>79730</v>
      </c>
      <c r="C105" s="15" t="n">
        <f aca="false">+M105+W105</f>
        <v>24</v>
      </c>
      <c r="D105" s="16" t="n">
        <v>1.505</v>
      </c>
      <c r="E105" s="17" t="n">
        <v>98679</v>
      </c>
      <c r="F105" s="17" t="n">
        <v>149</v>
      </c>
      <c r="G105" s="17" t="n">
        <v>493021</v>
      </c>
      <c r="H105" s="21" t="n">
        <v>0.998712</v>
      </c>
      <c r="I105" s="19" t="n">
        <v>71.83</v>
      </c>
      <c r="K105" s="20" t="s">
        <v>106</v>
      </c>
      <c r="L105" s="17" t="n">
        <v>40797</v>
      </c>
      <c r="M105" s="17" t="n">
        <v>13</v>
      </c>
      <c r="N105" s="16" t="n">
        <v>1.592</v>
      </c>
      <c r="O105" s="17" t="n">
        <v>98649</v>
      </c>
      <c r="P105" s="17" t="n">
        <v>157</v>
      </c>
      <c r="Q105" s="17" t="n">
        <v>492852</v>
      </c>
      <c r="R105" s="21" t="n">
        <v>0.998677</v>
      </c>
      <c r="S105" s="19" t="n">
        <v>68.03</v>
      </c>
      <c r="U105" s="20" t="s">
        <v>106</v>
      </c>
      <c r="V105" s="17" t="n">
        <v>38933</v>
      </c>
      <c r="W105" s="17" t="n">
        <v>11</v>
      </c>
      <c r="X105" s="16" t="n">
        <v>1.412</v>
      </c>
      <c r="Y105" s="17" t="n">
        <v>98711</v>
      </c>
      <c r="Z105" s="17" t="n">
        <v>139</v>
      </c>
      <c r="AA105" s="17" t="n">
        <v>493207</v>
      </c>
      <c r="AB105" s="21" t="n">
        <v>0.998747</v>
      </c>
      <c r="AC105" s="19" t="n">
        <v>75.61</v>
      </c>
    </row>
    <row r="106" customFormat="false" ht="12.75" hidden="false" customHeight="false" outlineLevel="0" collapsed="false">
      <c r="A106" s="20" t="s">
        <v>107</v>
      </c>
      <c r="B106" s="15" t="n">
        <f aca="false">+L106+V106</f>
        <v>85374</v>
      </c>
      <c r="C106" s="15" t="n">
        <f aca="false">+M106+W106</f>
        <v>21</v>
      </c>
      <c r="D106" s="16" t="n">
        <v>1.23</v>
      </c>
      <c r="E106" s="17" t="n">
        <v>98530</v>
      </c>
      <c r="F106" s="17" t="n">
        <v>121</v>
      </c>
      <c r="G106" s="17" t="n">
        <v>492386</v>
      </c>
      <c r="H106" s="21" t="n">
        <v>0.997725</v>
      </c>
      <c r="I106" s="19" t="n">
        <v>66.93</v>
      </c>
      <c r="K106" s="20" t="s">
        <v>107</v>
      </c>
      <c r="L106" s="17" t="n">
        <v>43614</v>
      </c>
      <c r="M106" s="17" t="n">
        <v>12</v>
      </c>
      <c r="N106" s="16" t="n">
        <v>1.376</v>
      </c>
      <c r="O106" s="17" t="n">
        <v>98492</v>
      </c>
      <c r="P106" s="17" t="n">
        <v>136</v>
      </c>
      <c r="Q106" s="17" t="n">
        <v>492200</v>
      </c>
      <c r="R106" s="21" t="n">
        <v>0.996617</v>
      </c>
      <c r="S106" s="19" t="n">
        <v>63.14</v>
      </c>
      <c r="U106" s="20" t="s">
        <v>107</v>
      </c>
      <c r="V106" s="17" t="n">
        <v>41760</v>
      </c>
      <c r="W106" s="17" t="n">
        <v>9</v>
      </c>
      <c r="X106" s="16" t="n">
        <v>1.077</v>
      </c>
      <c r="Y106" s="17" t="n">
        <v>98572</v>
      </c>
      <c r="Z106" s="17" t="n">
        <v>106</v>
      </c>
      <c r="AA106" s="17" t="n">
        <v>492589</v>
      </c>
      <c r="AB106" s="21" t="n">
        <v>0.998883</v>
      </c>
      <c r="AC106" s="19" t="n">
        <v>70.71</v>
      </c>
    </row>
    <row r="107" customFormat="false" ht="12.75" hidden="false" customHeight="false" outlineLevel="0" collapsed="false">
      <c r="A107" s="20" t="s">
        <v>108</v>
      </c>
      <c r="B107" s="15" t="n">
        <f aca="false">+L107+V107</f>
        <v>82311</v>
      </c>
      <c r="C107" s="15" t="n">
        <f aca="false">+M107+W107</f>
        <v>56</v>
      </c>
      <c r="D107" s="16" t="n">
        <v>3.397</v>
      </c>
      <c r="E107" s="17" t="n">
        <v>98409</v>
      </c>
      <c r="F107" s="17" t="n">
        <v>334</v>
      </c>
      <c r="G107" s="17" t="n">
        <v>491266</v>
      </c>
      <c r="H107" s="21" t="n">
        <v>0.996216</v>
      </c>
      <c r="I107" s="19" t="n">
        <v>62.01</v>
      </c>
      <c r="K107" s="20" t="s">
        <v>108</v>
      </c>
      <c r="L107" s="17" t="n">
        <v>42014</v>
      </c>
      <c r="M107" s="17" t="n">
        <v>46</v>
      </c>
      <c r="N107" s="16" t="n">
        <v>5.463</v>
      </c>
      <c r="O107" s="17" t="n">
        <v>98356</v>
      </c>
      <c r="P107" s="17" t="n">
        <v>537</v>
      </c>
      <c r="Q107" s="17" t="n">
        <v>490535</v>
      </c>
      <c r="R107" s="21" t="n">
        <v>0.994106</v>
      </c>
      <c r="S107" s="19" t="n">
        <v>58.22</v>
      </c>
      <c r="U107" s="20" t="s">
        <v>108</v>
      </c>
      <c r="V107" s="17" t="n">
        <v>40297</v>
      </c>
      <c r="W107" s="17" t="n">
        <v>10</v>
      </c>
      <c r="X107" s="16" t="n">
        <v>1.24</v>
      </c>
      <c r="Y107" s="17" t="n">
        <v>98465</v>
      </c>
      <c r="Z107" s="17" t="n">
        <v>122</v>
      </c>
      <c r="AA107" s="17" t="n">
        <v>492039</v>
      </c>
      <c r="AB107" s="21" t="n">
        <v>0.998411</v>
      </c>
      <c r="AC107" s="19" t="n">
        <v>65.78</v>
      </c>
    </row>
    <row r="108" customFormat="false" ht="9" hidden="false" customHeight="true" outlineLevel="0" collapsed="false">
      <c r="C108" s="15"/>
      <c r="M108" s="17"/>
      <c r="W108" s="17"/>
    </row>
    <row r="109" customFormat="false" ht="12.75" hidden="false" customHeight="false" outlineLevel="0" collapsed="false">
      <c r="A109" s="20" t="s">
        <v>109</v>
      </c>
      <c r="B109" s="15" t="n">
        <f aca="false">+L109+V109</f>
        <v>83976</v>
      </c>
      <c r="C109" s="15" t="n">
        <f aca="false">+M109+W109</f>
        <v>68</v>
      </c>
      <c r="D109" s="16" t="n">
        <v>4.042</v>
      </c>
      <c r="E109" s="17" t="n">
        <v>98075</v>
      </c>
      <c r="F109" s="17" t="n">
        <v>396</v>
      </c>
      <c r="G109" s="17" t="n">
        <v>489407</v>
      </c>
      <c r="H109" s="21" t="n">
        <v>0.995656</v>
      </c>
      <c r="I109" s="19" t="n">
        <v>57.21</v>
      </c>
      <c r="K109" s="20" t="s">
        <v>109</v>
      </c>
      <c r="L109" s="17" t="n">
        <v>42629</v>
      </c>
      <c r="M109" s="17" t="n">
        <v>52</v>
      </c>
      <c r="N109" s="16" t="n">
        <v>6.082</v>
      </c>
      <c r="O109" s="17" t="n">
        <v>97819</v>
      </c>
      <c r="P109" s="17" t="n">
        <v>595</v>
      </c>
      <c r="Q109" s="17" t="n">
        <v>487644</v>
      </c>
      <c r="R109" s="21" t="n">
        <v>0.993313</v>
      </c>
      <c r="S109" s="19" t="n">
        <v>53.52</v>
      </c>
      <c r="U109" s="20" t="s">
        <v>109</v>
      </c>
      <c r="V109" s="17" t="n">
        <v>41347</v>
      </c>
      <c r="W109" s="17" t="n">
        <v>16</v>
      </c>
      <c r="X109" s="16" t="n">
        <v>1.933</v>
      </c>
      <c r="Y109" s="17" t="n">
        <v>98343</v>
      </c>
      <c r="Z109" s="17" t="n">
        <v>190</v>
      </c>
      <c r="AA109" s="17" t="n">
        <v>491257</v>
      </c>
      <c r="AB109" s="21" t="n">
        <v>0.998021</v>
      </c>
      <c r="AC109" s="19" t="n">
        <v>60.86</v>
      </c>
    </row>
    <row r="110" customFormat="false" ht="12.75" hidden="false" customHeight="false" outlineLevel="0" collapsed="false">
      <c r="A110" s="20" t="s">
        <v>110</v>
      </c>
      <c r="B110" s="15" t="n">
        <f aca="false">+L110+V110</f>
        <v>83967</v>
      </c>
      <c r="C110" s="15" t="n">
        <f aca="false">+M110+W110</f>
        <v>78</v>
      </c>
      <c r="D110" s="16" t="n">
        <v>4.636</v>
      </c>
      <c r="E110" s="17" t="n">
        <v>97678</v>
      </c>
      <c r="F110" s="17" t="n">
        <v>453</v>
      </c>
      <c r="G110" s="17" t="n">
        <v>487281</v>
      </c>
      <c r="H110" s="21" t="n">
        <v>0.995196</v>
      </c>
      <c r="I110" s="19" t="n">
        <v>52.44</v>
      </c>
      <c r="K110" s="20" t="s">
        <v>110</v>
      </c>
      <c r="L110" s="17" t="n">
        <v>41776</v>
      </c>
      <c r="M110" s="17" t="n">
        <v>61</v>
      </c>
      <c r="N110" s="16" t="n">
        <v>7.277</v>
      </c>
      <c r="O110" s="17" t="n">
        <v>97224</v>
      </c>
      <c r="P110" s="17" t="n">
        <v>708</v>
      </c>
      <c r="Q110" s="17" t="n">
        <v>484383</v>
      </c>
      <c r="R110" s="21" t="n">
        <v>0.992611</v>
      </c>
      <c r="S110" s="19" t="n">
        <v>48.84</v>
      </c>
      <c r="U110" s="20" t="s">
        <v>110</v>
      </c>
      <c r="V110" s="17" t="n">
        <v>42191</v>
      </c>
      <c r="W110" s="17" t="n">
        <v>17</v>
      </c>
      <c r="X110" s="16" t="n">
        <v>2.013</v>
      </c>
      <c r="Y110" s="17" t="n">
        <v>98153</v>
      </c>
      <c r="Z110" s="17" t="n">
        <v>198</v>
      </c>
      <c r="AA110" s="17" t="n">
        <v>490285</v>
      </c>
      <c r="AB110" s="21" t="n">
        <v>0.997771</v>
      </c>
      <c r="AC110" s="19" t="n">
        <v>55.97</v>
      </c>
    </row>
    <row r="111" customFormat="false" ht="12.75" hidden="false" customHeight="false" outlineLevel="0" collapsed="false">
      <c r="A111" s="20" t="s">
        <v>111</v>
      </c>
      <c r="B111" s="15" t="n">
        <f aca="false">+L111+V111</f>
        <v>77548</v>
      </c>
      <c r="C111" s="15" t="n">
        <f aca="false">+M111+W111</f>
        <v>80</v>
      </c>
      <c r="D111" s="16" t="n">
        <v>5.152</v>
      </c>
      <c r="E111" s="17" t="n">
        <v>97225</v>
      </c>
      <c r="F111" s="17" t="n">
        <v>501</v>
      </c>
      <c r="G111" s="17" t="n">
        <v>484940</v>
      </c>
      <c r="H111" s="21" t="n">
        <v>0.993502</v>
      </c>
      <c r="I111" s="19" t="n">
        <v>47.67</v>
      </c>
      <c r="K111" s="20" t="s">
        <v>111</v>
      </c>
      <c r="L111" s="17" t="n">
        <v>38738</v>
      </c>
      <c r="M111" s="17" t="n">
        <v>60</v>
      </c>
      <c r="N111" s="16" t="n">
        <v>7.723</v>
      </c>
      <c r="O111" s="17" t="n">
        <v>96517</v>
      </c>
      <c r="P111" s="17" t="n">
        <v>745</v>
      </c>
      <c r="Q111" s="17" t="n">
        <v>480804</v>
      </c>
      <c r="R111" s="21" t="n">
        <v>0.990429</v>
      </c>
      <c r="S111" s="19" t="n">
        <v>44.18</v>
      </c>
      <c r="U111" s="20" t="s">
        <v>111</v>
      </c>
      <c r="V111" s="17" t="n">
        <v>38810</v>
      </c>
      <c r="W111" s="17" t="n">
        <v>20</v>
      </c>
      <c r="X111" s="16" t="n">
        <v>2.578</v>
      </c>
      <c r="Y111" s="17" t="n">
        <v>97956</v>
      </c>
      <c r="Z111" s="17" t="n">
        <v>253</v>
      </c>
      <c r="AA111" s="17" t="n">
        <v>489192</v>
      </c>
      <c r="AB111" s="21" t="n">
        <v>0.996574</v>
      </c>
      <c r="AC111" s="19" t="n">
        <v>51.08</v>
      </c>
    </row>
    <row r="112" customFormat="false" ht="12.75" hidden="false" customHeight="false" outlineLevel="0" collapsed="false">
      <c r="A112" s="20" t="s">
        <v>112</v>
      </c>
      <c r="B112" s="15" t="n">
        <f aca="false">+L112+V112</f>
        <v>74878</v>
      </c>
      <c r="C112" s="15" t="n">
        <f aca="false">+M112+W112</f>
        <v>119</v>
      </c>
      <c r="D112" s="16" t="n">
        <v>7.929</v>
      </c>
      <c r="E112" s="17" t="n">
        <v>96725</v>
      </c>
      <c r="F112" s="17" t="n">
        <v>767</v>
      </c>
      <c r="G112" s="17" t="n">
        <v>481789</v>
      </c>
      <c r="H112" s="21" t="n">
        <v>0.991534</v>
      </c>
      <c r="I112" s="19" t="n">
        <v>42.9</v>
      </c>
      <c r="K112" s="20" t="s">
        <v>112</v>
      </c>
      <c r="L112" s="17" t="n">
        <v>37303</v>
      </c>
      <c r="M112" s="17" t="n">
        <v>87</v>
      </c>
      <c r="N112" s="16" t="n">
        <v>11.617</v>
      </c>
      <c r="O112" s="17" t="n">
        <v>95771</v>
      </c>
      <c r="P112" s="17" t="n">
        <v>1113</v>
      </c>
      <c r="Q112" s="17" t="n">
        <v>476202</v>
      </c>
      <c r="R112" s="21" t="n">
        <v>0.987323</v>
      </c>
      <c r="S112" s="19" t="n">
        <v>39.5</v>
      </c>
      <c r="U112" s="20" t="s">
        <v>112</v>
      </c>
      <c r="V112" s="17" t="n">
        <v>37575</v>
      </c>
      <c r="W112" s="17" t="n">
        <v>32</v>
      </c>
      <c r="X112" s="16" t="n">
        <v>4.256</v>
      </c>
      <c r="Y112" s="17" t="n">
        <v>97703</v>
      </c>
      <c r="Z112" s="17" t="n">
        <v>416</v>
      </c>
      <c r="AA112" s="17" t="n">
        <v>487516</v>
      </c>
      <c r="AB112" s="21" t="n">
        <v>0.995725</v>
      </c>
      <c r="AC112" s="19" t="n">
        <v>46.21</v>
      </c>
    </row>
    <row r="113" customFormat="false" ht="12.75" hidden="false" customHeight="false" outlineLevel="0" collapsed="false">
      <c r="A113" s="20" t="s">
        <v>113</v>
      </c>
      <c r="B113" s="15" t="n">
        <f aca="false">+L113+V113</f>
        <v>63198</v>
      </c>
      <c r="C113" s="15" t="n">
        <f aca="false">+M113+W113</f>
        <v>119</v>
      </c>
      <c r="D113" s="16" t="n">
        <v>9.42</v>
      </c>
      <c r="E113" s="17" t="n">
        <v>95958</v>
      </c>
      <c r="F113" s="17" t="n">
        <v>904</v>
      </c>
      <c r="G113" s="17" t="n">
        <v>477710</v>
      </c>
      <c r="H113" s="21" t="n">
        <v>0.986984</v>
      </c>
      <c r="I113" s="19" t="n">
        <v>38.22</v>
      </c>
      <c r="K113" s="20" t="s">
        <v>113</v>
      </c>
      <c r="L113" s="17" t="n">
        <v>31404</v>
      </c>
      <c r="M113" s="17" t="n">
        <v>90</v>
      </c>
      <c r="N113" s="16" t="n">
        <v>14.303</v>
      </c>
      <c r="O113" s="17" t="n">
        <v>94659</v>
      </c>
      <c r="P113" s="17" t="n">
        <v>1354</v>
      </c>
      <c r="Q113" s="17" t="n">
        <v>470165</v>
      </c>
      <c r="R113" s="21" t="n">
        <v>0.980828</v>
      </c>
      <c r="S113" s="19" t="n">
        <v>34.93</v>
      </c>
      <c r="U113" s="20" t="s">
        <v>113</v>
      </c>
      <c r="V113" s="17" t="n">
        <v>31794</v>
      </c>
      <c r="W113" s="17" t="n">
        <v>29</v>
      </c>
      <c r="X113" s="16" t="n">
        <v>4.576</v>
      </c>
      <c r="Y113" s="17" t="n">
        <v>97287</v>
      </c>
      <c r="Z113" s="17" t="n">
        <v>445</v>
      </c>
      <c r="AA113" s="17" t="n">
        <v>485432</v>
      </c>
      <c r="AB113" s="21" t="n">
        <v>0.993004</v>
      </c>
      <c r="AC113" s="19" t="n">
        <v>41.39</v>
      </c>
    </row>
    <row r="114" customFormat="false" ht="9" hidden="false" customHeight="true" outlineLevel="0" collapsed="false"/>
    <row r="115" customFormat="false" ht="12.75" hidden="false" customHeight="false" outlineLevel="0" collapsed="false">
      <c r="A115" s="20" t="s">
        <v>114</v>
      </c>
      <c r="B115" s="15" t="n">
        <f aca="false">+L115+V115</f>
        <v>57671</v>
      </c>
      <c r="C115" s="15" t="n">
        <f aca="false">+M115+W115</f>
        <v>201</v>
      </c>
      <c r="D115" s="16" t="n">
        <v>17.288</v>
      </c>
      <c r="E115" s="17" t="n">
        <v>95054</v>
      </c>
      <c r="F115" s="17" t="n">
        <v>1643</v>
      </c>
      <c r="G115" s="17" t="n">
        <v>471492</v>
      </c>
      <c r="H115" s="21" t="n">
        <v>0.978235</v>
      </c>
      <c r="I115" s="19" t="n">
        <v>33.56</v>
      </c>
      <c r="K115" s="20" t="s">
        <v>114</v>
      </c>
      <c r="L115" s="17" t="n">
        <v>28322</v>
      </c>
      <c r="M115" s="17" t="n">
        <v>144</v>
      </c>
      <c r="N115" s="16" t="n">
        <v>25.129</v>
      </c>
      <c r="O115" s="17" t="n">
        <v>93305</v>
      </c>
      <c r="P115" s="17" t="n">
        <v>2345</v>
      </c>
      <c r="Q115" s="17" t="n">
        <v>461151</v>
      </c>
      <c r="R115" s="21" t="n">
        <v>0.967412</v>
      </c>
      <c r="S115" s="19" t="n">
        <v>30.4</v>
      </c>
      <c r="U115" s="20" t="s">
        <v>114</v>
      </c>
      <c r="V115" s="17" t="n">
        <v>29349</v>
      </c>
      <c r="W115" s="17" t="n">
        <v>57</v>
      </c>
      <c r="X115" s="16" t="n">
        <v>9.668</v>
      </c>
      <c r="Y115" s="17" t="n">
        <v>96842</v>
      </c>
      <c r="Z115" s="17" t="n">
        <v>936</v>
      </c>
      <c r="AA115" s="17" t="n">
        <v>482036</v>
      </c>
      <c r="AB115" s="21" t="n">
        <v>0.988866</v>
      </c>
      <c r="AC115" s="19" t="n">
        <v>36.57</v>
      </c>
    </row>
    <row r="116" customFormat="false" ht="12.75" hidden="false" customHeight="false" outlineLevel="0" collapsed="false">
      <c r="A116" s="20" t="s">
        <v>115</v>
      </c>
      <c r="B116" s="15" t="n">
        <f aca="false">+L116+V116</f>
        <v>74813</v>
      </c>
      <c r="C116" s="15" t="n">
        <f aca="false">+M116+W116</f>
        <v>405</v>
      </c>
      <c r="D116" s="16" t="n">
        <v>26.731</v>
      </c>
      <c r="E116" s="17" t="n">
        <v>93410</v>
      </c>
      <c r="F116" s="17" t="n">
        <v>2497</v>
      </c>
      <c r="G116" s="17" t="n">
        <v>461230</v>
      </c>
      <c r="H116" s="21" t="n">
        <v>0.96688</v>
      </c>
      <c r="I116" s="19" t="n">
        <v>29.11</v>
      </c>
      <c r="K116" s="20" t="s">
        <v>115</v>
      </c>
      <c r="L116" s="17" t="n">
        <v>36878</v>
      </c>
      <c r="M116" s="17" t="n">
        <v>306</v>
      </c>
      <c r="N116" s="16" t="n">
        <v>40.698</v>
      </c>
      <c r="O116" s="17" t="n">
        <v>90960</v>
      </c>
      <c r="P116" s="17" t="n">
        <v>3702</v>
      </c>
      <c r="Q116" s="17" t="n">
        <v>446123</v>
      </c>
      <c r="R116" s="21" t="n">
        <v>0.950892</v>
      </c>
      <c r="S116" s="19" t="n">
        <v>26.11</v>
      </c>
      <c r="U116" s="20" t="s">
        <v>115</v>
      </c>
      <c r="V116" s="17" t="n">
        <v>37935</v>
      </c>
      <c r="W116" s="17" t="n">
        <v>99</v>
      </c>
      <c r="X116" s="16" t="n">
        <v>12.971</v>
      </c>
      <c r="Y116" s="17" t="n">
        <v>95906</v>
      </c>
      <c r="Z116" s="17" t="n">
        <v>1244</v>
      </c>
      <c r="AA116" s="17" t="n">
        <v>476669</v>
      </c>
      <c r="AB116" s="21" t="n">
        <v>0.982518</v>
      </c>
      <c r="AC116" s="19" t="n">
        <v>31.9</v>
      </c>
    </row>
    <row r="117" customFormat="false" ht="12.75" hidden="false" customHeight="false" outlineLevel="0" collapsed="false">
      <c r="A117" s="20" t="s">
        <v>116</v>
      </c>
      <c r="B117" s="15" t="n">
        <f aca="false">+L117+V117</f>
        <v>73925</v>
      </c>
      <c r="C117" s="15" t="n">
        <f aca="false">+M117+W117</f>
        <v>607</v>
      </c>
      <c r="D117" s="16" t="n">
        <v>40.279</v>
      </c>
      <c r="E117" s="17" t="n">
        <v>90913</v>
      </c>
      <c r="F117" s="17" t="n">
        <v>3662</v>
      </c>
      <c r="G117" s="17" t="n">
        <v>445954</v>
      </c>
      <c r="H117" s="21" t="n">
        <v>0.951504</v>
      </c>
      <c r="I117" s="19" t="n">
        <v>24.83</v>
      </c>
      <c r="K117" s="20" t="s">
        <v>116</v>
      </c>
      <c r="L117" s="17" t="n">
        <v>36006</v>
      </c>
      <c r="M117" s="17" t="n">
        <v>434</v>
      </c>
      <c r="N117" s="16" t="n">
        <v>58.6</v>
      </c>
      <c r="O117" s="17" t="n">
        <v>87258</v>
      </c>
      <c r="P117" s="17" t="n">
        <v>5113</v>
      </c>
      <c r="Q117" s="17" t="n">
        <v>424215</v>
      </c>
      <c r="R117" s="21" t="n">
        <v>0.928814</v>
      </c>
      <c r="S117" s="19" t="n">
        <v>22.11</v>
      </c>
      <c r="U117" s="20" t="s">
        <v>116</v>
      </c>
      <c r="V117" s="17" t="n">
        <v>37919</v>
      </c>
      <c r="W117" s="17" t="n">
        <v>173</v>
      </c>
      <c r="X117" s="16" t="n">
        <v>22.573</v>
      </c>
      <c r="Y117" s="17" t="n">
        <v>94662</v>
      </c>
      <c r="Z117" s="17" t="n">
        <v>2137</v>
      </c>
      <c r="AA117" s="17" t="n">
        <v>468336</v>
      </c>
      <c r="AB117" s="21" t="n">
        <v>0.973026</v>
      </c>
      <c r="AC117" s="19" t="n">
        <v>27.29</v>
      </c>
    </row>
    <row r="118" customFormat="false" ht="12.75" hidden="false" customHeight="false" outlineLevel="0" collapsed="false">
      <c r="A118" s="20" t="s">
        <v>117</v>
      </c>
      <c r="B118" s="15" t="n">
        <f aca="false">+L118+V118</f>
        <v>66235</v>
      </c>
      <c r="C118" s="15" t="n">
        <f aca="false">+M118+W118</f>
        <v>793</v>
      </c>
      <c r="D118" s="16" t="n">
        <v>58.404</v>
      </c>
      <c r="E118" s="17" t="n">
        <v>87252</v>
      </c>
      <c r="F118" s="17" t="n">
        <v>5096</v>
      </c>
      <c r="G118" s="17" t="n">
        <v>424327</v>
      </c>
      <c r="H118" s="21" t="n">
        <v>0.926243</v>
      </c>
      <c r="I118" s="19" t="n">
        <v>20.76</v>
      </c>
      <c r="K118" s="20" t="s">
        <v>117</v>
      </c>
      <c r="L118" s="17" t="n">
        <v>31377</v>
      </c>
      <c r="M118" s="17" t="n">
        <v>563</v>
      </c>
      <c r="N118" s="16" t="n">
        <v>86.357</v>
      </c>
      <c r="O118" s="17" t="n">
        <v>82145</v>
      </c>
      <c r="P118" s="17" t="n">
        <v>7094</v>
      </c>
      <c r="Q118" s="17" t="n">
        <v>394017</v>
      </c>
      <c r="R118" s="21" t="n">
        <v>0.89153</v>
      </c>
      <c r="S118" s="19" t="n">
        <v>18.32</v>
      </c>
      <c r="U118" s="20" t="s">
        <v>117</v>
      </c>
      <c r="V118" s="17" t="n">
        <v>34858</v>
      </c>
      <c r="W118" s="17" t="n">
        <v>230</v>
      </c>
      <c r="X118" s="16" t="n">
        <v>32.601</v>
      </c>
      <c r="Y118" s="17" t="n">
        <v>92525</v>
      </c>
      <c r="Z118" s="17" t="n">
        <v>3016</v>
      </c>
      <c r="AA118" s="17" t="n">
        <v>455703</v>
      </c>
      <c r="AB118" s="21" t="n">
        <v>0.956645</v>
      </c>
      <c r="AC118" s="19" t="n">
        <v>22.85</v>
      </c>
    </row>
    <row r="119" customFormat="false" ht="12.75" hidden="false" customHeight="false" outlineLevel="0" collapsed="false">
      <c r="A119" s="20" t="s">
        <v>118</v>
      </c>
      <c r="B119" s="15" t="n">
        <f aca="false">+L119+V119</f>
        <v>51802</v>
      </c>
      <c r="C119" s="15" t="n">
        <f aca="false">+M119+W119</f>
        <v>990</v>
      </c>
      <c r="D119" s="16" t="n">
        <v>91.835</v>
      </c>
      <c r="E119" s="17" t="n">
        <v>82156</v>
      </c>
      <c r="F119" s="17" t="n">
        <v>7545</v>
      </c>
      <c r="G119" s="17" t="n">
        <v>393030</v>
      </c>
      <c r="H119" s="21" t="n">
        <v>0.886706</v>
      </c>
      <c r="I119" s="19" t="n">
        <v>16.89</v>
      </c>
      <c r="K119" s="20" t="s">
        <v>118</v>
      </c>
      <c r="L119" s="17" t="n">
        <v>22993</v>
      </c>
      <c r="M119" s="17" t="n">
        <v>654</v>
      </c>
      <c r="N119" s="16" t="n">
        <v>133.829</v>
      </c>
      <c r="O119" s="17" t="n">
        <v>75051</v>
      </c>
      <c r="P119" s="17" t="n">
        <v>10044</v>
      </c>
      <c r="Q119" s="17" t="n">
        <v>351278</v>
      </c>
      <c r="R119" s="21" t="n">
        <v>0.839916</v>
      </c>
      <c r="S119" s="19" t="n">
        <v>14.8</v>
      </c>
      <c r="U119" s="20" t="s">
        <v>118</v>
      </c>
      <c r="V119" s="17" t="n">
        <v>28809</v>
      </c>
      <c r="W119" s="17" t="n">
        <v>336</v>
      </c>
      <c r="X119" s="16" t="n">
        <v>57.062</v>
      </c>
      <c r="Y119" s="17" t="n">
        <v>89509</v>
      </c>
      <c r="Z119" s="17" t="n">
        <v>5108</v>
      </c>
      <c r="AA119" s="17" t="n">
        <v>435946</v>
      </c>
      <c r="AB119" s="21" t="n">
        <v>0.922676</v>
      </c>
      <c r="AC119" s="19" t="n">
        <v>18.53</v>
      </c>
    </row>
    <row r="120" customFormat="false" ht="9" hidden="false" customHeight="true" outlineLevel="0" collapsed="false">
      <c r="P120" s="17"/>
      <c r="Z120" s="17"/>
    </row>
    <row r="121" customFormat="false" ht="12.75" hidden="false" customHeight="false" outlineLevel="0" collapsed="false">
      <c r="A121" s="20" t="s">
        <v>119</v>
      </c>
      <c r="B121" s="15" t="n">
        <f aca="false">+L121+V121</f>
        <v>43405</v>
      </c>
      <c r="C121" s="15" t="n">
        <f aca="false">+M121+W121</f>
        <v>1297</v>
      </c>
      <c r="D121" s="16" t="n">
        <v>139.956</v>
      </c>
      <c r="E121" s="17" t="n">
        <v>74611</v>
      </c>
      <c r="F121" s="17" t="n">
        <v>10442</v>
      </c>
      <c r="G121" s="17" t="n">
        <v>348502</v>
      </c>
      <c r="H121" s="21" t="n">
        <v>0.818027</v>
      </c>
      <c r="I121" s="19" t="n">
        <v>13.32</v>
      </c>
      <c r="K121" s="20" t="s">
        <v>119</v>
      </c>
      <c r="L121" s="17" t="n">
        <v>17560</v>
      </c>
      <c r="M121" s="17" t="n">
        <v>743</v>
      </c>
      <c r="N121" s="16" t="n">
        <v>192.745</v>
      </c>
      <c r="O121" s="17" t="n">
        <v>65007</v>
      </c>
      <c r="P121" s="17" t="n">
        <v>12530</v>
      </c>
      <c r="Q121" s="17" t="n">
        <v>295044</v>
      </c>
      <c r="R121" s="21" t="n">
        <v>0.752508</v>
      </c>
      <c r="S121" s="19" t="n">
        <v>11.69</v>
      </c>
      <c r="U121" s="20" t="s">
        <v>119</v>
      </c>
      <c r="V121" s="17" t="n">
        <v>25845</v>
      </c>
      <c r="W121" s="17" t="n">
        <v>554</v>
      </c>
      <c r="X121" s="16" t="n">
        <v>102.375</v>
      </c>
      <c r="Y121" s="17" t="n">
        <v>84401</v>
      </c>
      <c r="Z121" s="17" t="n">
        <v>8641</v>
      </c>
      <c r="AA121" s="17" t="n">
        <v>402237</v>
      </c>
      <c r="AB121" s="21" t="n">
        <v>0.861972</v>
      </c>
      <c r="AC121" s="19" t="n">
        <v>14.49</v>
      </c>
    </row>
    <row r="122" customFormat="false" ht="12.75" hidden="false" customHeight="false" outlineLevel="0" collapsed="false">
      <c r="A122" s="20" t="s">
        <v>120</v>
      </c>
      <c r="B122" s="15" t="n">
        <f aca="false">+L122+V122</f>
        <v>32814</v>
      </c>
      <c r="C122" s="15" t="n">
        <f aca="false">+M122+W122</f>
        <v>1717</v>
      </c>
      <c r="D122" s="16" t="n">
        <v>233.799</v>
      </c>
      <c r="E122" s="17" t="n">
        <v>64169</v>
      </c>
      <c r="F122" s="17" t="n">
        <v>15003</v>
      </c>
      <c r="G122" s="17" t="n">
        <v>285084</v>
      </c>
      <c r="H122" s="21" t="n">
        <v>0.700358</v>
      </c>
      <c r="I122" s="19" t="n">
        <v>10.06</v>
      </c>
      <c r="K122" s="20" t="s">
        <v>120</v>
      </c>
      <c r="L122" s="17" t="n">
        <v>12115</v>
      </c>
      <c r="M122" s="17" t="n">
        <v>892</v>
      </c>
      <c r="N122" s="16" t="n">
        <v>313.331</v>
      </c>
      <c r="O122" s="17" t="n">
        <v>52477</v>
      </c>
      <c r="P122" s="17" t="n">
        <v>16443</v>
      </c>
      <c r="Q122" s="17" t="n">
        <v>222023</v>
      </c>
      <c r="R122" s="21" t="n">
        <v>0.626926</v>
      </c>
      <c r="S122" s="19" t="n">
        <v>8.85</v>
      </c>
      <c r="U122" s="20" t="s">
        <v>120</v>
      </c>
      <c r="V122" s="17" t="n">
        <v>20699</v>
      </c>
      <c r="W122" s="17" t="n">
        <v>825</v>
      </c>
      <c r="X122" s="16" t="n">
        <v>183.567</v>
      </c>
      <c r="Y122" s="17" t="n">
        <v>75761</v>
      </c>
      <c r="Z122" s="17" t="n">
        <v>13907</v>
      </c>
      <c r="AA122" s="17" t="n">
        <v>346717</v>
      </c>
      <c r="AB122" s="21" t="n">
        <v>0.74384</v>
      </c>
      <c r="AC122" s="19" t="n">
        <v>10.83</v>
      </c>
    </row>
    <row r="123" customFormat="false" ht="12.75" hidden="false" customHeight="false" outlineLevel="0" collapsed="false">
      <c r="A123" s="20" t="s">
        <v>121</v>
      </c>
      <c r="B123" s="15" t="n">
        <f aca="false">+L123+V123</f>
        <v>20157</v>
      </c>
      <c r="C123" s="15" t="n">
        <f aca="false">+M123+W123</f>
        <v>1901</v>
      </c>
      <c r="D123" s="16" t="n">
        <v>382.987</v>
      </c>
      <c r="E123" s="17" t="n">
        <v>49166</v>
      </c>
      <c r="F123" s="17" t="n">
        <v>18830</v>
      </c>
      <c r="G123" s="17" t="n">
        <v>199661</v>
      </c>
      <c r="H123" s="21" t="n">
        <v>0.446286</v>
      </c>
      <c r="I123" s="19" t="n">
        <v>7.33</v>
      </c>
      <c r="K123" s="20" t="s">
        <v>121</v>
      </c>
      <c r="L123" s="17" t="n">
        <v>6804</v>
      </c>
      <c r="M123" s="17" t="n">
        <v>787</v>
      </c>
      <c r="N123" s="16" t="n">
        <v>446.792</v>
      </c>
      <c r="O123" s="17" t="n">
        <v>36035</v>
      </c>
      <c r="P123" s="17" t="n">
        <v>16100</v>
      </c>
      <c r="Q123" s="17" t="n">
        <v>139192</v>
      </c>
      <c r="R123" s="21" t="n">
        <v>0.426351</v>
      </c>
      <c r="S123" s="19" t="n">
        <v>6.73</v>
      </c>
      <c r="U123" s="20" t="s">
        <v>121</v>
      </c>
      <c r="V123" s="17" t="n">
        <v>13353</v>
      </c>
      <c r="W123" s="17" t="n">
        <v>1114</v>
      </c>
      <c r="X123" s="16" t="n">
        <v>347.854</v>
      </c>
      <c r="Y123" s="17" t="n">
        <v>61853</v>
      </c>
      <c r="Z123" s="17" t="n">
        <v>21516</v>
      </c>
      <c r="AA123" s="17" t="n">
        <v>257902</v>
      </c>
      <c r="AB123" s="21" t="n">
        <v>0.455904</v>
      </c>
      <c r="AC123" s="19" t="n">
        <v>7.66</v>
      </c>
    </row>
    <row r="124" customFormat="false" ht="12.75" hidden="false" customHeight="false" outlineLevel="0" collapsed="false">
      <c r="A124" s="20" t="s">
        <v>122</v>
      </c>
      <c r="B124" s="15" t="n">
        <f aca="false">+L124+V124</f>
        <v>11612</v>
      </c>
      <c r="C124" s="15" t="n">
        <f aca="false">+M124+W124</f>
        <v>2189</v>
      </c>
      <c r="D124" s="16" t="n">
        <v>1000</v>
      </c>
      <c r="E124" s="17" t="n">
        <v>30336</v>
      </c>
      <c r="F124" s="17" t="n">
        <v>30336</v>
      </c>
      <c r="G124" s="17" t="n">
        <v>160924</v>
      </c>
      <c r="H124" s="18" t="s">
        <v>104</v>
      </c>
      <c r="I124" s="19" t="n">
        <v>5.3</v>
      </c>
      <c r="K124" s="20" t="s">
        <v>122</v>
      </c>
      <c r="L124" s="17" t="n">
        <v>3560</v>
      </c>
      <c r="M124" s="17" t="n">
        <v>686</v>
      </c>
      <c r="N124" s="16" t="n">
        <v>1000</v>
      </c>
      <c r="O124" s="17" t="n">
        <v>19935</v>
      </c>
      <c r="P124" s="17" t="n">
        <v>19935</v>
      </c>
      <c r="Q124" s="17" t="n">
        <v>103451</v>
      </c>
      <c r="R124" s="18" t="s">
        <v>104</v>
      </c>
      <c r="S124" s="19" t="n">
        <v>5.19</v>
      </c>
      <c r="U124" s="20" t="s">
        <v>122</v>
      </c>
      <c r="V124" s="17" t="n">
        <v>8052</v>
      </c>
      <c r="W124" s="17" t="n">
        <v>1503</v>
      </c>
      <c r="X124" s="16" t="n">
        <v>1000</v>
      </c>
      <c r="Y124" s="17" t="n">
        <v>40337</v>
      </c>
      <c r="Z124" s="17" t="n">
        <v>40337</v>
      </c>
      <c r="AA124" s="17" t="n">
        <v>216099</v>
      </c>
      <c r="AB124" s="18" t="s">
        <v>104</v>
      </c>
      <c r="AC124" s="19" t="n">
        <v>5.36</v>
      </c>
    </row>
    <row r="125" customFormat="false" ht="9" hidden="false" customHeight="true" outlineLevel="0" collapsed="false"/>
    <row r="126" customFormat="false" ht="12.75" hidden="false" customHeight="false" outlineLevel="0" collapsed="false">
      <c r="A126" s="22" t="s">
        <v>123</v>
      </c>
      <c r="B126" s="23" t="n">
        <f aca="false">+L126+V126</f>
        <v>1121785</v>
      </c>
      <c r="C126" s="23" t="n">
        <f aca="false">+M126+W126</f>
        <v>10807</v>
      </c>
      <c r="D126" s="16"/>
      <c r="E126" s="17"/>
      <c r="F126" s="17"/>
      <c r="G126" s="17"/>
      <c r="H126" s="21"/>
      <c r="I126" s="19"/>
      <c r="K126" s="22" t="s">
        <v>123</v>
      </c>
      <c r="L126" s="24" t="n">
        <v>543943</v>
      </c>
      <c r="M126" s="24" t="n">
        <v>5705</v>
      </c>
      <c r="N126" s="16"/>
      <c r="O126" s="17"/>
      <c r="P126" s="17"/>
      <c r="Q126" s="17"/>
      <c r="R126" s="21"/>
      <c r="S126" s="19"/>
      <c r="U126" s="22" t="s">
        <v>123</v>
      </c>
      <c r="V126" s="24" t="n">
        <v>577842</v>
      </c>
      <c r="W126" s="24" t="n">
        <v>5102</v>
      </c>
      <c r="X126" s="16"/>
      <c r="Y126" s="17"/>
      <c r="Z126" s="17"/>
      <c r="AA126" s="17"/>
      <c r="AB126" s="21"/>
      <c r="AC126" s="19"/>
    </row>
    <row r="128" s="7" customFormat="true" ht="7.5" hidden="false" customHeight="true" outlineLevel="0" collapsed="false"/>
    <row r="129" customFormat="false" ht="20.25" hidden="false" customHeight="false" outlineLevel="0" collapsed="false">
      <c r="A129" s="11" t="s">
        <v>47</v>
      </c>
      <c r="I129" s="12" t="s">
        <v>127</v>
      </c>
      <c r="K129" s="11" t="s">
        <v>47</v>
      </c>
      <c r="S129" s="12" t="s">
        <v>127</v>
      </c>
      <c r="U129" s="11" t="s">
        <v>47</v>
      </c>
      <c r="AC129" s="12" t="s">
        <v>127</v>
      </c>
    </row>
    <row r="131" customFormat="false" ht="20.25" hidden="false" customHeight="false" outlineLevel="0" collapsed="false">
      <c r="E131" s="13" t="s">
        <v>92</v>
      </c>
      <c r="O131" s="13" t="s">
        <v>93</v>
      </c>
      <c r="Y131" s="13" t="s">
        <v>94</v>
      </c>
    </row>
    <row r="133" customFormat="false" ht="12.75" hidden="false" customHeight="false" outlineLevel="0" collapsed="false">
      <c r="A133" s="14" t="s">
        <v>95</v>
      </c>
      <c r="B133" s="14" t="s">
        <v>96</v>
      </c>
      <c r="C133" s="14" t="s">
        <v>97</v>
      </c>
      <c r="D133" s="14" t="s">
        <v>98</v>
      </c>
      <c r="E133" s="14" t="s">
        <v>99</v>
      </c>
      <c r="F133" s="14" t="s">
        <v>100</v>
      </c>
      <c r="G133" s="14" t="s">
        <v>101</v>
      </c>
      <c r="H133" s="14" t="s">
        <v>102</v>
      </c>
      <c r="I133" s="14" t="s">
        <v>103</v>
      </c>
      <c r="K133" s="14" t="s">
        <v>95</v>
      </c>
      <c r="L133" s="14" t="s">
        <v>96</v>
      </c>
      <c r="M133" s="14" t="s">
        <v>97</v>
      </c>
      <c r="N133" s="14" t="s">
        <v>98</v>
      </c>
      <c r="O133" s="14" t="s">
        <v>99</v>
      </c>
      <c r="P133" s="14" t="s">
        <v>100</v>
      </c>
      <c r="Q133" s="14" t="s">
        <v>101</v>
      </c>
      <c r="R133" s="14" t="s">
        <v>102</v>
      </c>
      <c r="S133" s="14" t="s">
        <v>103</v>
      </c>
      <c r="U133" s="14" t="s">
        <v>95</v>
      </c>
      <c r="V133" s="14" t="s">
        <v>96</v>
      </c>
      <c r="W133" s="14" t="s">
        <v>97</v>
      </c>
      <c r="X133" s="14" t="s">
        <v>98</v>
      </c>
      <c r="Y133" s="14" t="s">
        <v>99</v>
      </c>
      <c r="Z133" s="14" t="s">
        <v>100</v>
      </c>
      <c r="AA133" s="14" t="s">
        <v>101</v>
      </c>
      <c r="AB133" s="14" t="s">
        <v>102</v>
      </c>
      <c r="AC133" s="14" t="s">
        <v>103</v>
      </c>
    </row>
    <row r="134" customFormat="false" ht="6" hidden="false" customHeight="true" outlineLevel="0" collapsed="false"/>
    <row r="135" customFormat="false" ht="12.75" hidden="false" customHeight="false" outlineLevel="0" collapsed="false">
      <c r="A135" s="0" t="n">
        <v>0</v>
      </c>
      <c r="B135" s="15" t="n">
        <f aca="false">+L135+V135</f>
        <v>8904</v>
      </c>
      <c r="C135" s="15" t="n">
        <f aca="false">+M135+W135</f>
        <v>92</v>
      </c>
      <c r="D135" s="16" t="n">
        <v>10.236</v>
      </c>
      <c r="E135" s="17" t="n">
        <v>100000</v>
      </c>
      <c r="F135" s="17" t="n">
        <v>1024</v>
      </c>
      <c r="G135" s="17" t="n">
        <v>99066</v>
      </c>
      <c r="H135" s="21" t="n">
        <v>0.99066</v>
      </c>
      <c r="I135" s="19" t="n">
        <v>74.79</v>
      </c>
      <c r="K135" s="0" t="n">
        <v>0</v>
      </c>
      <c r="L135" s="17" t="n">
        <v>4685</v>
      </c>
      <c r="M135" s="17" t="n">
        <v>54</v>
      </c>
      <c r="N135" s="16" t="n">
        <v>11.407</v>
      </c>
      <c r="O135" s="17" t="n">
        <v>100000</v>
      </c>
      <c r="P135" s="17" t="n">
        <v>1141</v>
      </c>
      <c r="Q135" s="17" t="n">
        <v>98962</v>
      </c>
      <c r="R135" s="21" t="n">
        <v>0.98962</v>
      </c>
      <c r="S135" s="19" t="n">
        <v>70.91</v>
      </c>
      <c r="U135" s="0" t="n">
        <v>0</v>
      </c>
      <c r="V135" s="17" t="n">
        <v>4219</v>
      </c>
      <c r="W135" s="17" t="n">
        <v>38</v>
      </c>
      <c r="X135" s="16" t="n">
        <v>8.933</v>
      </c>
      <c r="Y135" s="17" t="n">
        <v>100000</v>
      </c>
      <c r="Z135" s="17" t="n">
        <v>893</v>
      </c>
      <c r="AA135" s="17" t="n">
        <v>99183</v>
      </c>
      <c r="AB135" s="21" t="n">
        <v>0.99183</v>
      </c>
      <c r="AC135" s="19" t="n">
        <v>78.95</v>
      </c>
    </row>
    <row r="136" customFormat="false" ht="12.75" hidden="false" customHeight="false" outlineLevel="0" collapsed="false">
      <c r="A136" s="20" t="s">
        <v>105</v>
      </c>
      <c r="B136" s="15" t="n">
        <f aca="false">+L136+V136</f>
        <v>35606</v>
      </c>
      <c r="C136" s="15" t="n">
        <f aca="false">+M136+W136</f>
        <v>29</v>
      </c>
      <c r="D136" s="16" t="n">
        <v>3.251</v>
      </c>
      <c r="E136" s="17" t="n">
        <v>98976</v>
      </c>
      <c r="F136" s="17" t="n">
        <v>322</v>
      </c>
      <c r="G136" s="17" t="n">
        <v>395101</v>
      </c>
      <c r="H136" s="21" t="n">
        <v>0.997161</v>
      </c>
      <c r="I136" s="19" t="n">
        <v>74.57</v>
      </c>
      <c r="K136" s="20" t="s">
        <v>105</v>
      </c>
      <c r="L136" s="17" t="n">
        <v>18673</v>
      </c>
      <c r="M136" s="17" t="n">
        <v>16</v>
      </c>
      <c r="N136" s="16" t="n">
        <v>3.42</v>
      </c>
      <c r="O136" s="17" t="n">
        <v>98859</v>
      </c>
      <c r="P136" s="17" t="n">
        <v>338</v>
      </c>
      <c r="Q136" s="17" t="n">
        <v>394592</v>
      </c>
      <c r="R136" s="21" t="n">
        <v>0.996734</v>
      </c>
      <c r="S136" s="19" t="n">
        <v>70.73</v>
      </c>
      <c r="U136" s="20" t="s">
        <v>105</v>
      </c>
      <c r="V136" s="17" t="n">
        <v>16933</v>
      </c>
      <c r="W136" s="17" t="n">
        <v>13</v>
      </c>
      <c r="X136" s="16" t="n">
        <v>3.066</v>
      </c>
      <c r="Y136" s="17" t="n">
        <v>99107</v>
      </c>
      <c r="Z136" s="17" t="n">
        <v>304</v>
      </c>
      <c r="AA136" s="17" t="n">
        <v>395667</v>
      </c>
      <c r="AB136" s="21" t="n">
        <v>0.997609</v>
      </c>
      <c r="AC136" s="19" t="n">
        <v>78.66</v>
      </c>
    </row>
    <row r="137" customFormat="false" ht="12.75" hidden="false" customHeight="false" outlineLevel="0" collapsed="false">
      <c r="A137" s="20" t="s">
        <v>106</v>
      </c>
      <c r="B137" s="15" t="n">
        <f aca="false">+L137+V137</f>
        <v>50787</v>
      </c>
      <c r="C137" s="15" t="n">
        <f aca="false">+M137+W137</f>
        <v>21</v>
      </c>
      <c r="D137" s="16" t="n">
        <v>2.065</v>
      </c>
      <c r="E137" s="17" t="n">
        <v>98655</v>
      </c>
      <c r="F137" s="17" t="n">
        <v>204</v>
      </c>
      <c r="G137" s="17" t="n">
        <v>492764</v>
      </c>
      <c r="H137" s="21" t="n">
        <v>0.998344</v>
      </c>
      <c r="I137" s="19" t="n">
        <v>70.8</v>
      </c>
      <c r="K137" s="20" t="s">
        <v>106</v>
      </c>
      <c r="L137" s="17" t="n">
        <v>25925</v>
      </c>
      <c r="M137" s="17" t="n">
        <v>14</v>
      </c>
      <c r="N137" s="16" t="n">
        <v>2.697</v>
      </c>
      <c r="O137" s="17" t="n">
        <v>98521</v>
      </c>
      <c r="P137" s="17" t="n">
        <v>266</v>
      </c>
      <c r="Q137" s="17" t="n">
        <v>491942</v>
      </c>
      <c r="R137" s="21" t="n">
        <v>0.997943</v>
      </c>
      <c r="S137" s="19" t="n">
        <v>66.96</v>
      </c>
      <c r="U137" s="20" t="s">
        <v>106</v>
      </c>
      <c r="V137" s="17" t="n">
        <v>24862</v>
      </c>
      <c r="W137" s="17" t="n">
        <v>7</v>
      </c>
      <c r="X137" s="16" t="n">
        <v>1.408</v>
      </c>
      <c r="Y137" s="17" t="n">
        <v>98803</v>
      </c>
      <c r="Z137" s="17" t="n">
        <v>139</v>
      </c>
      <c r="AA137" s="17" t="n">
        <v>493667</v>
      </c>
      <c r="AB137" s="21" t="n">
        <v>0.998762</v>
      </c>
      <c r="AC137" s="19" t="n">
        <v>74.89</v>
      </c>
    </row>
    <row r="138" customFormat="false" ht="12.75" hidden="false" customHeight="false" outlineLevel="0" collapsed="false">
      <c r="A138" s="20" t="s">
        <v>107</v>
      </c>
      <c r="B138" s="15" t="n">
        <f aca="false">+L138+V138</f>
        <v>55765</v>
      </c>
      <c r="C138" s="15" t="n">
        <f aca="false">+M138+W138</f>
        <v>15</v>
      </c>
      <c r="D138" s="16" t="n">
        <v>1.345</v>
      </c>
      <c r="E138" s="17" t="n">
        <v>98451</v>
      </c>
      <c r="F138" s="17" t="n">
        <v>132</v>
      </c>
      <c r="G138" s="17" t="n">
        <v>491948</v>
      </c>
      <c r="H138" s="21" t="n">
        <v>0.997835</v>
      </c>
      <c r="I138" s="19" t="n">
        <v>65.95</v>
      </c>
      <c r="K138" s="20" t="s">
        <v>107</v>
      </c>
      <c r="L138" s="17" t="n">
        <v>28644</v>
      </c>
      <c r="M138" s="17" t="n">
        <v>9</v>
      </c>
      <c r="N138" s="16" t="n">
        <v>1.571</v>
      </c>
      <c r="O138" s="17" t="n">
        <v>98256</v>
      </c>
      <c r="P138" s="17" t="n">
        <v>154</v>
      </c>
      <c r="Q138" s="17" t="n">
        <v>490930</v>
      </c>
      <c r="R138" s="21" t="n">
        <v>0.997158</v>
      </c>
      <c r="S138" s="19" t="n">
        <v>62.14</v>
      </c>
      <c r="U138" s="20" t="s">
        <v>107</v>
      </c>
      <c r="V138" s="17" t="n">
        <v>27121</v>
      </c>
      <c r="W138" s="17" t="n">
        <v>6</v>
      </c>
      <c r="X138" s="16" t="n">
        <v>1.107</v>
      </c>
      <c r="Y138" s="17" t="n">
        <v>98664</v>
      </c>
      <c r="Z138" s="17" t="n">
        <v>109</v>
      </c>
      <c r="AA138" s="17" t="n">
        <v>493056</v>
      </c>
      <c r="AB138" s="21" t="n">
        <v>0.998548</v>
      </c>
      <c r="AC138" s="19" t="n">
        <v>70</v>
      </c>
    </row>
    <row r="139" customFormat="false" ht="12.75" hidden="false" customHeight="false" outlineLevel="0" collapsed="false">
      <c r="A139" s="20" t="s">
        <v>108</v>
      </c>
      <c r="B139" s="15" t="n">
        <f aca="false">+L139+V139</f>
        <v>53489</v>
      </c>
      <c r="C139" s="15" t="n">
        <f aca="false">+M139+W139</f>
        <v>35</v>
      </c>
      <c r="D139" s="16" t="n">
        <v>3.274</v>
      </c>
      <c r="E139" s="17" t="n">
        <v>98319</v>
      </c>
      <c r="F139" s="17" t="n">
        <v>322</v>
      </c>
      <c r="G139" s="17" t="n">
        <v>490883</v>
      </c>
      <c r="H139" s="21" t="n">
        <v>0.995266</v>
      </c>
      <c r="I139" s="19" t="n">
        <v>61.03</v>
      </c>
      <c r="K139" s="20" t="s">
        <v>108</v>
      </c>
      <c r="L139" s="17" t="n">
        <v>27419</v>
      </c>
      <c r="M139" s="17" t="n">
        <v>25</v>
      </c>
      <c r="N139" s="16" t="n">
        <v>4.562</v>
      </c>
      <c r="O139" s="17" t="n">
        <v>98101</v>
      </c>
      <c r="P139" s="17" t="n">
        <v>448</v>
      </c>
      <c r="Q139" s="17" t="n">
        <v>489535</v>
      </c>
      <c r="R139" s="21" t="n">
        <v>0.993132</v>
      </c>
      <c r="S139" s="19" t="n">
        <v>57.23</v>
      </c>
      <c r="U139" s="20" t="s">
        <v>108</v>
      </c>
      <c r="V139" s="17" t="n">
        <v>26070</v>
      </c>
      <c r="W139" s="17" t="n">
        <v>10</v>
      </c>
      <c r="X139" s="16" t="n">
        <v>1.918</v>
      </c>
      <c r="Y139" s="17" t="n">
        <v>98555</v>
      </c>
      <c r="Z139" s="17" t="n">
        <v>189</v>
      </c>
      <c r="AA139" s="17" t="n">
        <v>492340</v>
      </c>
      <c r="AB139" s="21" t="n">
        <v>0.997479</v>
      </c>
      <c r="AC139" s="19" t="n">
        <v>65.07</v>
      </c>
    </row>
    <row r="140" customFormat="false" ht="9" hidden="false" customHeight="true" outlineLevel="0" collapsed="false">
      <c r="C140" s="15"/>
      <c r="M140" s="17"/>
      <c r="W140" s="17"/>
    </row>
    <row r="141" customFormat="false" ht="12.75" hidden="false" customHeight="false" outlineLevel="0" collapsed="false">
      <c r="A141" s="20" t="s">
        <v>109</v>
      </c>
      <c r="B141" s="15" t="n">
        <f aca="false">+L141+V141</f>
        <v>50033</v>
      </c>
      <c r="C141" s="15" t="n">
        <f aca="false">+M141+W141</f>
        <v>60</v>
      </c>
      <c r="D141" s="16" t="n">
        <v>5.986</v>
      </c>
      <c r="E141" s="17" t="n">
        <v>97997</v>
      </c>
      <c r="F141" s="17" t="n">
        <v>587</v>
      </c>
      <c r="G141" s="17" t="n">
        <v>488559</v>
      </c>
      <c r="H141" s="21" t="n">
        <v>0.994173</v>
      </c>
      <c r="I141" s="19" t="n">
        <v>56.22</v>
      </c>
      <c r="K141" s="20" t="s">
        <v>109</v>
      </c>
      <c r="L141" s="17" t="n">
        <v>25299</v>
      </c>
      <c r="M141" s="17" t="n">
        <v>45</v>
      </c>
      <c r="N141" s="16" t="n">
        <v>8.867</v>
      </c>
      <c r="O141" s="17" t="n">
        <v>97654</v>
      </c>
      <c r="P141" s="17" t="n">
        <v>866</v>
      </c>
      <c r="Q141" s="17" t="n">
        <v>486173</v>
      </c>
      <c r="R141" s="21" t="n">
        <v>0.991291</v>
      </c>
      <c r="S141" s="19" t="n">
        <v>52.48</v>
      </c>
      <c r="U141" s="20" t="s">
        <v>109</v>
      </c>
      <c r="V141" s="17" t="n">
        <v>24734</v>
      </c>
      <c r="W141" s="17" t="n">
        <v>15</v>
      </c>
      <c r="X141" s="16" t="n">
        <v>3.03</v>
      </c>
      <c r="Y141" s="17" t="n">
        <v>98366</v>
      </c>
      <c r="Z141" s="17" t="n">
        <v>298</v>
      </c>
      <c r="AA141" s="17" t="n">
        <v>491099</v>
      </c>
      <c r="AB141" s="21" t="n">
        <v>0.997076</v>
      </c>
      <c r="AC141" s="19" t="n">
        <v>60.19</v>
      </c>
    </row>
    <row r="142" customFormat="false" ht="12.75" hidden="false" customHeight="false" outlineLevel="0" collapsed="false">
      <c r="A142" s="20" t="s">
        <v>110</v>
      </c>
      <c r="B142" s="15" t="n">
        <f aca="false">+L142+V142</f>
        <v>47085</v>
      </c>
      <c r="C142" s="15" t="n">
        <f aca="false">+M142+W142</f>
        <v>51</v>
      </c>
      <c r="D142" s="16" t="n">
        <v>5.399</v>
      </c>
      <c r="E142" s="17" t="n">
        <v>97410</v>
      </c>
      <c r="F142" s="17" t="n">
        <v>526</v>
      </c>
      <c r="G142" s="17" t="n">
        <v>485712</v>
      </c>
      <c r="H142" s="21" t="n">
        <v>0.994995</v>
      </c>
      <c r="I142" s="19" t="n">
        <v>51.55</v>
      </c>
      <c r="K142" s="20" t="s">
        <v>110</v>
      </c>
      <c r="L142" s="17" t="n">
        <v>23355</v>
      </c>
      <c r="M142" s="17" t="n">
        <v>38</v>
      </c>
      <c r="N142" s="16" t="n">
        <v>8.098</v>
      </c>
      <c r="O142" s="17" t="n">
        <v>96788</v>
      </c>
      <c r="P142" s="17" t="n">
        <v>784</v>
      </c>
      <c r="Q142" s="17" t="n">
        <v>481939</v>
      </c>
      <c r="R142" s="21" t="n">
        <v>0.992624</v>
      </c>
      <c r="S142" s="19" t="n">
        <v>47.93</v>
      </c>
      <c r="U142" s="20" t="s">
        <v>110</v>
      </c>
      <c r="V142" s="17" t="n">
        <v>23730</v>
      </c>
      <c r="W142" s="17" t="n">
        <v>13</v>
      </c>
      <c r="X142" s="16" t="n">
        <v>2.736</v>
      </c>
      <c r="Y142" s="17" t="n">
        <v>98068</v>
      </c>
      <c r="Z142" s="17" t="n">
        <v>268</v>
      </c>
      <c r="AA142" s="17" t="n">
        <v>489663</v>
      </c>
      <c r="AB142" s="21" t="n">
        <v>0.997333</v>
      </c>
      <c r="AC142" s="19" t="n">
        <v>55.36</v>
      </c>
    </row>
    <row r="143" customFormat="false" ht="12.75" hidden="false" customHeight="false" outlineLevel="0" collapsed="false">
      <c r="A143" s="20" t="s">
        <v>111</v>
      </c>
      <c r="B143" s="15" t="n">
        <f aca="false">+L143+V143</f>
        <v>45748</v>
      </c>
      <c r="C143" s="15" t="n">
        <f aca="false">+M143+W143</f>
        <v>45</v>
      </c>
      <c r="D143" s="16" t="n">
        <v>4.909</v>
      </c>
      <c r="E143" s="17" t="n">
        <v>96884</v>
      </c>
      <c r="F143" s="17" t="n">
        <v>476</v>
      </c>
      <c r="G143" s="17" t="n">
        <v>483281</v>
      </c>
      <c r="H143" s="21" t="n">
        <v>0.993766</v>
      </c>
      <c r="I143" s="19" t="n">
        <v>46.81</v>
      </c>
      <c r="K143" s="20" t="s">
        <v>111</v>
      </c>
      <c r="L143" s="17" t="n">
        <v>22790</v>
      </c>
      <c r="M143" s="17" t="n">
        <v>32</v>
      </c>
      <c r="N143" s="16" t="n">
        <v>6.998</v>
      </c>
      <c r="O143" s="17" t="n">
        <v>96004</v>
      </c>
      <c r="P143" s="17" t="n">
        <v>672</v>
      </c>
      <c r="Q143" s="17" t="n">
        <v>478384</v>
      </c>
      <c r="R143" s="21" t="n">
        <v>0.991561</v>
      </c>
      <c r="S143" s="19" t="n">
        <v>43.3</v>
      </c>
      <c r="U143" s="20" t="s">
        <v>111</v>
      </c>
      <c r="V143" s="17" t="n">
        <v>22958</v>
      </c>
      <c r="W143" s="17" t="n">
        <v>13</v>
      </c>
      <c r="X143" s="16" t="n">
        <v>2.83</v>
      </c>
      <c r="Y143" s="17" t="n">
        <v>97799</v>
      </c>
      <c r="Z143" s="17" t="n">
        <v>277</v>
      </c>
      <c r="AA143" s="17" t="n">
        <v>488357</v>
      </c>
      <c r="AB143" s="21" t="n">
        <v>0.995984</v>
      </c>
      <c r="AC143" s="19" t="n">
        <v>50.51</v>
      </c>
    </row>
    <row r="144" customFormat="false" ht="12.75" hidden="false" customHeight="false" outlineLevel="0" collapsed="false">
      <c r="A144" s="20" t="s">
        <v>112</v>
      </c>
      <c r="B144" s="15" t="n">
        <f aca="false">+L144+V144</f>
        <v>45324</v>
      </c>
      <c r="C144" s="15" t="n">
        <f aca="false">+M144+W144</f>
        <v>72</v>
      </c>
      <c r="D144" s="16" t="n">
        <v>7.921</v>
      </c>
      <c r="E144" s="17" t="n">
        <v>96409</v>
      </c>
      <c r="F144" s="17" t="n">
        <v>764</v>
      </c>
      <c r="G144" s="17" t="n">
        <v>480268</v>
      </c>
      <c r="H144" s="21" t="n">
        <v>0.990403</v>
      </c>
      <c r="I144" s="19" t="n">
        <v>42.03</v>
      </c>
      <c r="K144" s="20" t="s">
        <v>112</v>
      </c>
      <c r="L144" s="17" t="n">
        <v>22839</v>
      </c>
      <c r="M144" s="17" t="n">
        <v>48</v>
      </c>
      <c r="N144" s="16" t="n">
        <v>10.462</v>
      </c>
      <c r="O144" s="17" t="n">
        <v>95332</v>
      </c>
      <c r="P144" s="17" t="n">
        <v>997</v>
      </c>
      <c r="Q144" s="17" t="n">
        <v>474347</v>
      </c>
      <c r="R144" s="21" t="n">
        <v>0.986991</v>
      </c>
      <c r="S144" s="19" t="n">
        <v>38.59</v>
      </c>
      <c r="U144" s="20" t="s">
        <v>112</v>
      </c>
      <c r="V144" s="17" t="n">
        <v>22485</v>
      </c>
      <c r="W144" s="17" t="n">
        <v>24</v>
      </c>
      <c r="X144" s="16" t="n">
        <v>5.332</v>
      </c>
      <c r="Y144" s="17" t="n">
        <v>97522</v>
      </c>
      <c r="Z144" s="17" t="n">
        <v>520</v>
      </c>
      <c r="AA144" s="17" t="n">
        <v>486396</v>
      </c>
      <c r="AB144" s="21" t="n">
        <v>0.993916</v>
      </c>
      <c r="AC144" s="19" t="n">
        <v>45.65</v>
      </c>
    </row>
    <row r="145" customFormat="false" ht="12.75" hidden="false" customHeight="false" outlineLevel="0" collapsed="false">
      <c r="A145" s="20" t="s">
        <v>113</v>
      </c>
      <c r="B145" s="15" t="n">
        <f aca="false">+L145+V145</f>
        <v>40479</v>
      </c>
      <c r="C145" s="15" t="n">
        <f aca="false">+M145+W145</f>
        <v>95</v>
      </c>
      <c r="D145" s="16" t="n">
        <v>11.726</v>
      </c>
      <c r="E145" s="17" t="n">
        <v>95645</v>
      </c>
      <c r="F145" s="17" t="n">
        <v>1122</v>
      </c>
      <c r="G145" s="17" t="n">
        <v>475659</v>
      </c>
      <c r="H145" s="21" t="n">
        <v>0.984237</v>
      </c>
      <c r="I145" s="19" t="n">
        <v>37.34</v>
      </c>
      <c r="K145" s="20" t="s">
        <v>113</v>
      </c>
      <c r="L145" s="17" t="n">
        <v>20517</v>
      </c>
      <c r="M145" s="17" t="n">
        <v>67</v>
      </c>
      <c r="N145" s="16" t="n">
        <v>16.284</v>
      </c>
      <c r="O145" s="17" t="n">
        <v>94335</v>
      </c>
      <c r="P145" s="17" t="n">
        <v>1536</v>
      </c>
      <c r="Q145" s="17" t="n">
        <v>468176</v>
      </c>
      <c r="R145" s="21" t="n">
        <v>0.977934</v>
      </c>
      <c r="S145" s="19" t="n">
        <v>33.97</v>
      </c>
      <c r="U145" s="20" t="s">
        <v>113</v>
      </c>
      <c r="V145" s="17" t="n">
        <v>19962</v>
      </c>
      <c r="W145" s="17" t="n">
        <v>28</v>
      </c>
      <c r="X145" s="16" t="n">
        <v>7.02</v>
      </c>
      <c r="Y145" s="17" t="n">
        <v>97003</v>
      </c>
      <c r="Z145" s="17" t="n">
        <v>681</v>
      </c>
      <c r="AA145" s="17" t="n">
        <v>483437</v>
      </c>
      <c r="AB145" s="21" t="n">
        <v>0.990679</v>
      </c>
      <c r="AC145" s="19" t="n">
        <v>40.88</v>
      </c>
    </row>
    <row r="146" customFormat="false" ht="9" hidden="false" customHeight="true" outlineLevel="0" collapsed="false"/>
    <row r="147" customFormat="false" ht="12.75" hidden="false" customHeight="false" outlineLevel="0" collapsed="false">
      <c r="A147" s="20" t="s">
        <v>114</v>
      </c>
      <c r="B147" s="15" t="n">
        <f aca="false">+L147+V147</f>
        <v>34925</v>
      </c>
      <c r="C147" s="15" t="n">
        <f aca="false">+M147+W147</f>
        <v>142</v>
      </c>
      <c r="D147" s="16" t="n">
        <v>20.164</v>
      </c>
      <c r="E147" s="17" t="n">
        <v>94523</v>
      </c>
      <c r="F147" s="17" t="n">
        <v>1906</v>
      </c>
      <c r="G147" s="17" t="n">
        <v>468161</v>
      </c>
      <c r="H147" s="21" t="n">
        <v>0.976235</v>
      </c>
      <c r="I147" s="19" t="n">
        <v>32.75</v>
      </c>
      <c r="K147" s="20" t="s">
        <v>114</v>
      </c>
      <c r="L147" s="17" t="n">
        <v>17502</v>
      </c>
      <c r="M147" s="17" t="n">
        <v>101</v>
      </c>
      <c r="N147" s="16" t="n">
        <v>28.513</v>
      </c>
      <c r="O147" s="17" t="n">
        <v>92799</v>
      </c>
      <c r="P147" s="17" t="n">
        <v>2646</v>
      </c>
      <c r="Q147" s="17" t="n">
        <v>457845</v>
      </c>
      <c r="R147" s="21" t="n">
        <v>0.965252</v>
      </c>
      <c r="S147" s="19" t="n">
        <v>29.48</v>
      </c>
      <c r="U147" s="20" t="s">
        <v>114</v>
      </c>
      <c r="V147" s="17" t="n">
        <v>17423</v>
      </c>
      <c r="W147" s="17" t="n">
        <v>41</v>
      </c>
      <c r="X147" s="16" t="n">
        <v>11.713</v>
      </c>
      <c r="Y147" s="17" t="n">
        <v>96322</v>
      </c>
      <c r="Z147" s="17" t="n">
        <v>1128</v>
      </c>
      <c r="AA147" s="17" t="n">
        <v>478931</v>
      </c>
      <c r="AB147" s="21" t="n">
        <v>0.98729</v>
      </c>
      <c r="AC147" s="19" t="n">
        <v>36.15</v>
      </c>
    </row>
    <row r="148" customFormat="false" ht="12.75" hidden="false" customHeight="false" outlineLevel="0" collapsed="false">
      <c r="A148" s="20" t="s">
        <v>115</v>
      </c>
      <c r="B148" s="15" t="n">
        <f aca="false">+L148+V148</f>
        <v>38234</v>
      </c>
      <c r="C148" s="15" t="n">
        <f aca="false">+M148+W148</f>
        <v>218</v>
      </c>
      <c r="D148" s="16" t="n">
        <v>28.138</v>
      </c>
      <c r="E148" s="17" t="n">
        <v>92617</v>
      </c>
      <c r="F148" s="17" t="n">
        <v>2606</v>
      </c>
      <c r="G148" s="17" t="n">
        <v>457035</v>
      </c>
      <c r="H148" s="21" t="n">
        <v>0.963532</v>
      </c>
      <c r="I148" s="19" t="n">
        <v>28.37</v>
      </c>
      <c r="K148" s="20" t="s">
        <v>115</v>
      </c>
      <c r="L148" s="17" t="n">
        <v>18949</v>
      </c>
      <c r="M148" s="17" t="n">
        <v>162</v>
      </c>
      <c r="N148" s="16" t="n">
        <v>41.91</v>
      </c>
      <c r="O148" s="17" t="n">
        <v>90153</v>
      </c>
      <c r="P148" s="17" t="n">
        <v>3778</v>
      </c>
      <c r="Q148" s="17" t="n">
        <v>441936</v>
      </c>
      <c r="R148" s="21" t="n">
        <v>0.94744</v>
      </c>
      <c r="S148" s="19" t="n">
        <v>25.27</v>
      </c>
      <c r="U148" s="20" t="s">
        <v>115</v>
      </c>
      <c r="V148" s="17" t="n">
        <v>19285</v>
      </c>
      <c r="W148" s="17" t="n">
        <v>56</v>
      </c>
      <c r="X148" s="16" t="n">
        <v>14.425</v>
      </c>
      <c r="Y148" s="17" t="n">
        <v>95193</v>
      </c>
      <c r="Z148" s="17" t="n">
        <v>1373</v>
      </c>
      <c r="AA148" s="17" t="n">
        <v>472844</v>
      </c>
      <c r="AB148" s="21" t="n">
        <v>0.979088</v>
      </c>
      <c r="AC148" s="19" t="n">
        <v>31.54</v>
      </c>
    </row>
    <row r="149" customFormat="false" ht="12.75" hidden="false" customHeight="false" outlineLevel="0" collapsed="false">
      <c r="A149" s="20" t="s">
        <v>116</v>
      </c>
      <c r="B149" s="15" t="n">
        <f aca="false">+L149+V149</f>
        <v>36467</v>
      </c>
      <c r="C149" s="15" t="n">
        <f aca="false">+M149+W149</f>
        <v>342</v>
      </c>
      <c r="D149" s="16" t="n">
        <v>45.887</v>
      </c>
      <c r="E149" s="17" t="n">
        <v>90011</v>
      </c>
      <c r="F149" s="17" t="n">
        <v>4130</v>
      </c>
      <c r="G149" s="17" t="n">
        <v>440368</v>
      </c>
      <c r="H149" s="21" t="n">
        <v>0.944701</v>
      </c>
      <c r="I149" s="19" t="n">
        <v>24.12</v>
      </c>
      <c r="K149" s="20" t="s">
        <v>116</v>
      </c>
      <c r="L149" s="17" t="n">
        <v>17527</v>
      </c>
      <c r="M149" s="17" t="n">
        <v>235</v>
      </c>
      <c r="N149" s="16" t="n">
        <v>65.014</v>
      </c>
      <c r="O149" s="17" t="n">
        <v>86374</v>
      </c>
      <c r="P149" s="17" t="n">
        <v>5616</v>
      </c>
      <c r="Q149" s="17" t="n">
        <v>418708</v>
      </c>
      <c r="R149" s="21" t="n">
        <v>0.918917</v>
      </c>
      <c r="S149" s="19" t="n">
        <v>21.26</v>
      </c>
      <c r="U149" s="20" t="s">
        <v>116</v>
      </c>
      <c r="V149" s="17" t="n">
        <v>18940</v>
      </c>
      <c r="W149" s="17" t="n">
        <v>107</v>
      </c>
      <c r="X149" s="16" t="n">
        <v>27.877</v>
      </c>
      <c r="Y149" s="17" t="n">
        <v>93820</v>
      </c>
      <c r="Z149" s="17" t="n">
        <v>2615</v>
      </c>
      <c r="AA149" s="17" t="n">
        <v>462956</v>
      </c>
      <c r="AB149" s="21" t="n">
        <v>0.968744</v>
      </c>
      <c r="AC149" s="19" t="n">
        <v>26.96</v>
      </c>
    </row>
    <row r="150" customFormat="false" ht="12.75" hidden="false" customHeight="false" outlineLevel="0" collapsed="false">
      <c r="A150" s="20" t="s">
        <v>117</v>
      </c>
      <c r="B150" s="15" t="n">
        <f aca="false">+L150+V150</f>
        <v>33889</v>
      </c>
      <c r="C150" s="15" t="n">
        <f aca="false">+M150+W150</f>
        <v>461</v>
      </c>
      <c r="D150" s="16" t="n">
        <v>65.976</v>
      </c>
      <c r="E150" s="17" t="n">
        <v>85881</v>
      </c>
      <c r="F150" s="17" t="n">
        <v>5666</v>
      </c>
      <c r="G150" s="17" t="n">
        <v>416016</v>
      </c>
      <c r="H150" s="21" t="n">
        <v>0.919551</v>
      </c>
      <c r="I150" s="19" t="n">
        <v>20.15</v>
      </c>
      <c r="K150" s="20" t="s">
        <v>117</v>
      </c>
      <c r="L150" s="17" t="n">
        <v>15978</v>
      </c>
      <c r="M150" s="17" t="n">
        <v>331</v>
      </c>
      <c r="N150" s="16" t="n">
        <v>98.796</v>
      </c>
      <c r="O150" s="17" t="n">
        <v>80759</v>
      </c>
      <c r="P150" s="17" t="n">
        <v>7979</v>
      </c>
      <c r="Q150" s="17" t="n">
        <v>384758</v>
      </c>
      <c r="R150" s="21" t="n">
        <v>0.883644</v>
      </c>
      <c r="S150" s="19" t="n">
        <v>17.55</v>
      </c>
      <c r="U150" s="20" t="s">
        <v>117</v>
      </c>
      <c r="V150" s="17" t="n">
        <v>17911</v>
      </c>
      <c r="W150" s="17" t="n">
        <v>130</v>
      </c>
      <c r="X150" s="16" t="n">
        <v>35.751</v>
      </c>
      <c r="Y150" s="17" t="n">
        <v>91205</v>
      </c>
      <c r="Z150" s="17" t="n">
        <v>3261</v>
      </c>
      <c r="AA150" s="17" t="n">
        <v>448486</v>
      </c>
      <c r="AB150" s="21" t="n">
        <v>0.951994</v>
      </c>
      <c r="AC150" s="19" t="n">
        <v>22.66</v>
      </c>
    </row>
    <row r="151" customFormat="false" ht="12.75" hidden="false" customHeight="false" outlineLevel="0" collapsed="false">
      <c r="A151" s="20" t="s">
        <v>118</v>
      </c>
      <c r="B151" s="15" t="n">
        <f aca="false">+L151+V151</f>
        <v>28629</v>
      </c>
      <c r="C151" s="15" t="n">
        <f aca="false">+M151+W151</f>
        <v>587</v>
      </c>
      <c r="D151" s="16" t="n">
        <v>97.963</v>
      </c>
      <c r="E151" s="17" t="n">
        <v>80215</v>
      </c>
      <c r="F151" s="17" t="n">
        <v>7858</v>
      </c>
      <c r="G151" s="17" t="n">
        <v>382548</v>
      </c>
      <c r="H151" s="21" t="n">
        <v>0.877681</v>
      </c>
      <c r="I151" s="19" t="n">
        <v>16.39</v>
      </c>
      <c r="K151" s="20" t="s">
        <v>118</v>
      </c>
      <c r="L151" s="17" t="n">
        <v>13157</v>
      </c>
      <c r="M151" s="17" t="n">
        <v>386</v>
      </c>
      <c r="N151" s="16" t="n">
        <v>137.217</v>
      </c>
      <c r="O151" s="17" t="n">
        <v>72780</v>
      </c>
      <c r="P151" s="17" t="n">
        <v>9987</v>
      </c>
      <c r="Q151" s="17" t="n">
        <v>339989</v>
      </c>
      <c r="R151" s="21" t="n">
        <v>0.831518</v>
      </c>
      <c r="S151" s="19" t="n">
        <v>14.19</v>
      </c>
      <c r="U151" s="20" t="s">
        <v>118</v>
      </c>
      <c r="V151" s="17" t="n">
        <v>15472</v>
      </c>
      <c r="W151" s="17" t="n">
        <v>201</v>
      </c>
      <c r="X151" s="16" t="n">
        <v>63.253</v>
      </c>
      <c r="Y151" s="17" t="n">
        <v>87944</v>
      </c>
      <c r="Z151" s="17" t="n">
        <v>5563</v>
      </c>
      <c r="AA151" s="17" t="n">
        <v>426956</v>
      </c>
      <c r="AB151" s="21" t="n">
        <v>0.91772</v>
      </c>
      <c r="AC151" s="19" t="n">
        <v>18.4</v>
      </c>
    </row>
    <row r="152" customFormat="false" ht="9" hidden="false" customHeight="true" outlineLevel="0" collapsed="false">
      <c r="P152" s="17"/>
      <c r="Z152" s="17"/>
    </row>
    <row r="153" customFormat="false" ht="12.75" hidden="false" customHeight="false" outlineLevel="0" collapsed="false">
      <c r="A153" s="20" t="s">
        <v>119</v>
      </c>
      <c r="B153" s="15" t="n">
        <f aca="false">+L153+V153</f>
        <v>24758</v>
      </c>
      <c r="C153" s="15" t="n">
        <f aca="false">+M153+W153</f>
        <v>813</v>
      </c>
      <c r="D153" s="16" t="n">
        <v>152.524</v>
      </c>
      <c r="E153" s="17" t="n">
        <v>72357</v>
      </c>
      <c r="F153" s="17" t="n">
        <v>11036</v>
      </c>
      <c r="G153" s="17" t="n">
        <v>335755</v>
      </c>
      <c r="H153" s="21" t="n">
        <v>0.803145</v>
      </c>
      <c r="I153" s="19" t="n">
        <v>12.88</v>
      </c>
      <c r="K153" s="20" t="s">
        <v>119</v>
      </c>
      <c r="L153" s="17" t="n">
        <v>10973</v>
      </c>
      <c r="M153" s="17" t="n">
        <v>506</v>
      </c>
      <c r="N153" s="16" t="n">
        <v>207.7</v>
      </c>
      <c r="O153" s="17" t="n">
        <v>62793</v>
      </c>
      <c r="P153" s="17" t="n">
        <v>13042</v>
      </c>
      <c r="Q153" s="17" t="n">
        <v>282707</v>
      </c>
      <c r="R153" s="21" t="n">
        <v>0.736413</v>
      </c>
      <c r="S153" s="19" t="n">
        <v>11.03</v>
      </c>
      <c r="U153" s="20" t="s">
        <v>119</v>
      </c>
      <c r="V153" s="17" t="n">
        <v>13785</v>
      </c>
      <c r="W153" s="17" t="n">
        <v>307</v>
      </c>
      <c r="X153" s="16" t="n">
        <v>106.096</v>
      </c>
      <c r="Y153" s="17" t="n">
        <v>82382</v>
      </c>
      <c r="Z153" s="17" t="n">
        <v>8740</v>
      </c>
      <c r="AA153" s="17" t="n">
        <v>391826</v>
      </c>
      <c r="AB153" s="21" t="n">
        <v>0.856214</v>
      </c>
      <c r="AC153" s="19" t="n">
        <v>14.46</v>
      </c>
    </row>
    <row r="154" customFormat="false" ht="12.75" hidden="false" customHeight="false" outlineLevel="0" collapsed="false">
      <c r="A154" s="20" t="s">
        <v>120</v>
      </c>
      <c r="B154" s="15" t="n">
        <f aca="false">+L154+V154</f>
        <v>18773</v>
      </c>
      <c r="C154" s="15" t="n">
        <f aca="false">+M154+W154</f>
        <v>1064</v>
      </c>
      <c r="D154" s="16" t="n">
        <v>250.351</v>
      </c>
      <c r="E154" s="17" t="n">
        <v>61321</v>
      </c>
      <c r="F154" s="17" t="n">
        <v>15352</v>
      </c>
      <c r="G154" s="17" t="n">
        <v>269660</v>
      </c>
      <c r="H154" s="21" t="n">
        <v>0.688641</v>
      </c>
      <c r="I154" s="19" t="n">
        <v>9.72</v>
      </c>
      <c r="K154" s="20" t="s">
        <v>120</v>
      </c>
      <c r="L154" s="17" t="n">
        <v>7620</v>
      </c>
      <c r="M154" s="17" t="n">
        <v>599</v>
      </c>
      <c r="N154" s="16" t="n">
        <v>330.553</v>
      </c>
      <c r="O154" s="17" t="n">
        <v>49751</v>
      </c>
      <c r="P154" s="17" t="n">
        <v>16445</v>
      </c>
      <c r="Q154" s="17" t="n">
        <v>208189</v>
      </c>
      <c r="R154" s="21" t="n">
        <v>0.608346</v>
      </c>
      <c r="S154" s="19" t="n">
        <v>8.24</v>
      </c>
      <c r="U154" s="20" t="s">
        <v>120</v>
      </c>
      <c r="V154" s="17" t="n">
        <v>11153</v>
      </c>
      <c r="W154" s="17" t="n">
        <v>465</v>
      </c>
      <c r="X154" s="16" t="n">
        <v>190.872</v>
      </c>
      <c r="Y154" s="17" t="n">
        <v>73641</v>
      </c>
      <c r="Z154" s="17" t="n">
        <v>14056</v>
      </c>
      <c r="AA154" s="17" t="n">
        <v>335487</v>
      </c>
      <c r="AB154" s="21" t="n">
        <v>0.742759</v>
      </c>
      <c r="AC154" s="19" t="n">
        <v>10.86</v>
      </c>
    </row>
    <row r="155" customFormat="false" ht="12.75" hidden="false" customHeight="false" outlineLevel="0" collapsed="false">
      <c r="A155" s="20" t="s">
        <v>121</v>
      </c>
      <c r="B155" s="15" t="n">
        <f aca="false">+L155+V155</f>
        <v>11405</v>
      </c>
      <c r="C155" s="15" t="n">
        <f aca="false">+M155+W155</f>
        <v>1101</v>
      </c>
      <c r="D155" s="16" t="n">
        <v>389.976</v>
      </c>
      <c r="E155" s="17" t="n">
        <v>45969</v>
      </c>
      <c r="F155" s="17" t="n">
        <v>17927</v>
      </c>
      <c r="G155" s="17" t="n">
        <v>185699</v>
      </c>
      <c r="H155" s="21" t="n">
        <v>0.431355</v>
      </c>
      <c r="I155" s="19" t="n">
        <v>7.1</v>
      </c>
      <c r="K155" s="20" t="s">
        <v>121</v>
      </c>
      <c r="L155" s="17" t="n">
        <v>4026</v>
      </c>
      <c r="M155" s="17" t="n">
        <v>498</v>
      </c>
      <c r="N155" s="16" t="n">
        <v>470.376</v>
      </c>
      <c r="O155" s="17" t="n">
        <v>33306</v>
      </c>
      <c r="P155" s="17" t="n">
        <v>15666</v>
      </c>
      <c r="Q155" s="17" t="n">
        <v>126651</v>
      </c>
      <c r="R155" s="21" t="n">
        <v>0.372683</v>
      </c>
      <c r="S155" s="19" t="n">
        <v>6.06</v>
      </c>
      <c r="U155" s="20" t="s">
        <v>121</v>
      </c>
      <c r="V155" s="17" t="n">
        <v>7379</v>
      </c>
      <c r="W155" s="17" t="n">
        <v>603</v>
      </c>
      <c r="X155" s="16" t="n">
        <v>341.747</v>
      </c>
      <c r="Y155" s="17" t="n">
        <v>59585</v>
      </c>
      <c r="Z155" s="17" t="n">
        <v>20363</v>
      </c>
      <c r="AA155" s="17" t="n">
        <v>249186</v>
      </c>
      <c r="AB155" s="21" t="n">
        <v>0.463135</v>
      </c>
      <c r="AC155" s="19" t="n">
        <v>7.79</v>
      </c>
    </row>
    <row r="156" customFormat="false" ht="12.75" hidden="false" customHeight="false" outlineLevel="0" collapsed="false">
      <c r="A156" s="20" t="s">
        <v>122</v>
      </c>
      <c r="B156" s="15" t="n">
        <f aca="false">+L156+V156</f>
        <v>6887</v>
      </c>
      <c r="C156" s="15" t="n">
        <f aca="false">+M156+W156</f>
        <v>1371</v>
      </c>
      <c r="D156" s="16" t="n">
        <v>1000</v>
      </c>
      <c r="E156" s="17" t="n">
        <v>28042</v>
      </c>
      <c r="F156" s="17" t="n">
        <v>28042</v>
      </c>
      <c r="G156" s="17" t="n">
        <v>140865</v>
      </c>
      <c r="H156" s="18" t="s">
        <v>104</v>
      </c>
      <c r="I156" s="19" t="n">
        <v>5.02</v>
      </c>
      <c r="K156" s="20" t="s">
        <v>122</v>
      </c>
      <c r="L156" s="17" t="n">
        <v>2201</v>
      </c>
      <c r="M156" s="17" t="n">
        <v>516</v>
      </c>
      <c r="N156" s="16" t="n">
        <v>1000</v>
      </c>
      <c r="O156" s="17" t="n">
        <v>17640</v>
      </c>
      <c r="P156" s="17" t="n">
        <v>17640</v>
      </c>
      <c r="Q156" s="17" t="n">
        <v>75242</v>
      </c>
      <c r="R156" s="18" t="s">
        <v>104</v>
      </c>
      <c r="S156" s="19" t="n">
        <v>4.27</v>
      </c>
      <c r="U156" s="20" t="s">
        <v>122</v>
      </c>
      <c r="V156" s="17" t="n">
        <v>4686</v>
      </c>
      <c r="W156" s="17" t="n">
        <v>855</v>
      </c>
      <c r="X156" s="16" t="n">
        <v>1000</v>
      </c>
      <c r="Y156" s="17" t="n">
        <v>39222</v>
      </c>
      <c r="Z156" s="17" t="n">
        <v>39222</v>
      </c>
      <c r="AA156" s="17" t="n">
        <v>214964</v>
      </c>
      <c r="AB156" s="18" t="s">
        <v>104</v>
      </c>
      <c r="AC156" s="19" t="n">
        <v>5.48</v>
      </c>
    </row>
    <row r="157" customFormat="false" ht="9" hidden="false" customHeight="true" outlineLevel="0" collapsed="false"/>
    <row r="158" customFormat="false" ht="12.75" hidden="false" customHeight="false" outlineLevel="0" collapsed="false">
      <c r="A158" s="22" t="s">
        <v>123</v>
      </c>
      <c r="B158" s="23" t="n">
        <f aca="false">+L158+V158</f>
        <v>667187</v>
      </c>
      <c r="C158" s="23" t="n">
        <f aca="false">+M158+W158</f>
        <v>6614</v>
      </c>
      <c r="D158" s="16"/>
      <c r="E158" s="17"/>
      <c r="F158" s="17"/>
      <c r="G158" s="17"/>
      <c r="H158" s="21"/>
      <c r="I158" s="19"/>
      <c r="K158" s="22" t="s">
        <v>123</v>
      </c>
      <c r="L158" s="24" t="n">
        <v>328079</v>
      </c>
      <c r="M158" s="24" t="n">
        <v>3682</v>
      </c>
      <c r="N158" s="16"/>
      <c r="O158" s="17"/>
      <c r="P158" s="17"/>
      <c r="Q158" s="17"/>
      <c r="R158" s="21"/>
      <c r="S158" s="19"/>
      <c r="U158" s="22" t="s">
        <v>123</v>
      </c>
      <c r="V158" s="24" t="n">
        <v>339108</v>
      </c>
      <c r="W158" s="24" t="n">
        <v>2932</v>
      </c>
      <c r="X158" s="16"/>
      <c r="Y158" s="17"/>
      <c r="Z158" s="17"/>
      <c r="AA158" s="17"/>
      <c r="AB158" s="21"/>
      <c r="AC158" s="19"/>
    </row>
    <row r="160" s="7" customFormat="true" ht="7.5" hidden="false" customHeight="true" outlineLevel="0" collapsed="false"/>
    <row r="161" customFormat="false" ht="20.25" hidden="false" customHeight="false" outlineLevel="0" collapsed="false">
      <c r="A161" s="11" t="s">
        <v>47</v>
      </c>
      <c r="I161" s="12" t="s">
        <v>128</v>
      </c>
      <c r="K161" s="11" t="s">
        <v>47</v>
      </c>
      <c r="S161" s="12" t="s">
        <v>128</v>
      </c>
      <c r="U161" s="11" t="s">
        <v>47</v>
      </c>
      <c r="AC161" s="12" t="s">
        <v>128</v>
      </c>
    </row>
    <row r="163" customFormat="false" ht="20.25" hidden="false" customHeight="false" outlineLevel="0" collapsed="false">
      <c r="E163" s="13" t="s">
        <v>92</v>
      </c>
      <c r="O163" s="13" t="s">
        <v>93</v>
      </c>
      <c r="Y163" s="13" t="s">
        <v>94</v>
      </c>
    </row>
    <row r="165" customFormat="false" ht="12.75" hidden="false" customHeight="false" outlineLevel="0" collapsed="false">
      <c r="A165" s="14" t="s">
        <v>95</v>
      </c>
      <c r="B165" s="14" t="s">
        <v>96</v>
      </c>
      <c r="C165" s="14" t="s">
        <v>97</v>
      </c>
      <c r="D165" s="14" t="s">
        <v>98</v>
      </c>
      <c r="E165" s="14" t="s">
        <v>99</v>
      </c>
      <c r="F165" s="14" t="s">
        <v>100</v>
      </c>
      <c r="G165" s="14" t="s">
        <v>101</v>
      </c>
      <c r="H165" s="14" t="s">
        <v>102</v>
      </c>
      <c r="I165" s="14" t="s">
        <v>103</v>
      </c>
      <c r="K165" s="14" t="s">
        <v>95</v>
      </c>
      <c r="L165" s="14" t="s">
        <v>96</v>
      </c>
      <c r="M165" s="14" t="s">
        <v>97</v>
      </c>
      <c r="N165" s="14" t="s">
        <v>98</v>
      </c>
      <c r="O165" s="14" t="s">
        <v>99</v>
      </c>
      <c r="P165" s="14" t="s">
        <v>100</v>
      </c>
      <c r="Q165" s="14" t="s">
        <v>101</v>
      </c>
      <c r="R165" s="14" t="s">
        <v>102</v>
      </c>
      <c r="S165" s="14" t="s">
        <v>103</v>
      </c>
      <c r="U165" s="14" t="s">
        <v>95</v>
      </c>
      <c r="V165" s="14" t="s">
        <v>96</v>
      </c>
      <c r="W165" s="14" t="s">
        <v>97</v>
      </c>
      <c r="X165" s="14" t="s">
        <v>98</v>
      </c>
      <c r="Y165" s="14" t="s">
        <v>99</v>
      </c>
      <c r="Z165" s="14" t="s">
        <v>100</v>
      </c>
      <c r="AA165" s="14" t="s">
        <v>101</v>
      </c>
      <c r="AB165" s="14" t="s">
        <v>102</v>
      </c>
      <c r="AC165" s="14" t="s">
        <v>103</v>
      </c>
    </row>
    <row r="166" customFormat="false" ht="6" hidden="false" customHeight="true" outlineLevel="0" collapsed="false"/>
    <row r="167" customFormat="false" ht="12.75" hidden="false" customHeight="false" outlineLevel="0" collapsed="false">
      <c r="A167" s="0" t="n">
        <v>0</v>
      </c>
      <c r="B167" s="15" t="n">
        <f aca="false">+L167+V167</f>
        <v>19577</v>
      </c>
      <c r="C167" s="15" t="n">
        <f aca="false">+M167+W167</f>
        <v>163</v>
      </c>
      <c r="D167" s="16" t="n">
        <v>8.263</v>
      </c>
      <c r="E167" s="17" t="n">
        <v>100000</v>
      </c>
      <c r="F167" s="17" t="n">
        <v>826</v>
      </c>
      <c r="G167" s="17" t="n">
        <v>99243</v>
      </c>
      <c r="H167" s="21" t="n">
        <v>0.99243</v>
      </c>
      <c r="I167" s="19" t="n">
        <v>75.35</v>
      </c>
      <c r="K167" s="0" t="n">
        <v>0</v>
      </c>
      <c r="L167" s="17" t="n">
        <v>9968</v>
      </c>
      <c r="M167" s="17" t="n">
        <v>93</v>
      </c>
      <c r="N167" s="16" t="n">
        <v>9.251</v>
      </c>
      <c r="O167" s="17" t="n">
        <v>100000</v>
      </c>
      <c r="P167" s="17" t="n">
        <v>925</v>
      </c>
      <c r="Q167" s="17" t="n">
        <v>99154</v>
      </c>
      <c r="R167" s="21" t="n">
        <v>0.99154</v>
      </c>
      <c r="S167" s="19" t="n">
        <v>72.09</v>
      </c>
      <c r="U167" s="0" t="n">
        <v>0</v>
      </c>
      <c r="V167" s="17" t="n">
        <v>9609</v>
      </c>
      <c r="W167" s="17" t="n">
        <v>70</v>
      </c>
      <c r="X167" s="16" t="n">
        <v>7.237</v>
      </c>
      <c r="Y167" s="17" t="n">
        <v>100000</v>
      </c>
      <c r="Z167" s="17" t="n">
        <v>724</v>
      </c>
      <c r="AA167" s="17" t="n">
        <v>99336</v>
      </c>
      <c r="AB167" s="21" t="n">
        <v>0.99336</v>
      </c>
      <c r="AC167" s="19" t="n">
        <v>78.69</v>
      </c>
    </row>
    <row r="168" customFormat="false" ht="12.75" hidden="false" customHeight="false" outlineLevel="0" collapsed="false">
      <c r="A168" s="20" t="s">
        <v>105</v>
      </c>
      <c r="B168" s="15" t="n">
        <f aca="false">+L168+V168</f>
        <v>88122</v>
      </c>
      <c r="C168" s="15" t="n">
        <f aca="false">+M168+W168</f>
        <v>49</v>
      </c>
      <c r="D168" s="16" t="n">
        <v>2.221</v>
      </c>
      <c r="E168" s="17" t="n">
        <v>99174</v>
      </c>
      <c r="F168" s="17" t="n">
        <v>220</v>
      </c>
      <c r="G168" s="17" t="n">
        <v>396144</v>
      </c>
      <c r="H168" s="21" t="n">
        <v>0.997897</v>
      </c>
      <c r="I168" s="19" t="n">
        <v>74.98</v>
      </c>
      <c r="K168" s="20" t="s">
        <v>105</v>
      </c>
      <c r="L168" s="17" t="n">
        <v>45458</v>
      </c>
      <c r="M168" s="17" t="n">
        <v>33</v>
      </c>
      <c r="N168" s="16" t="n">
        <v>2.899</v>
      </c>
      <c r="O168" s="17" t="n">
        <v>99075</v>
      </c>
      <c r="P168" s="17" t="n">
        <v>287</v>
      </c>
      <c r="Q168" s="17" t="n">
        <v>395581</v>
      </c>
      <c r="R168" s="21" t="n">
        <v>0.997443</v>
      </c>
      <c r="S168" s="19" t="n">
        <v>71.77</v>
      </c>
      <c r="U168" s="20" t="s">
        <v>105</v>
      </c>
      <c r="V168" s="17" t="n">
        <v>42664</v>
      </c>
      <c r="W168" s="17" t="n">
        <v>16</v>
      </c>
      <c r="X168" s="16" t="n">
        <v>1.499</v>
      </c>
      <c r="Y168" s="17" t="n">
        <v>99276</v>
      </c>
      <c r="Z168" s="17" t="n">
        <v>149</v>
      </c>
      <c r="AA168" s="17" t="n">
        <v>396733</v>
      </c>
      <c r="AB168" s="21" t="n">
        <v>0.998379</v>
      </c>
      <c r="AC168" s="19" t="n">
        <v>78.27</v>
      </c>
    </row>
    <row r="169" customFormat="false" ht="12.75" hidden="false" customHeight="false" outlineLevel="0" collapsed="false">
      <c r="A169" s="20" t="s">
        <v>106</v>
      </c>
      <c r="B169" s="15" t="n">
        <f aca="false">+L169+V169</f>
        <v>128982</v>
      </c>
      <c r="C169" s="15" t="n">
        <f aca="false">+M169+W169</f>
        <v>44</v>
      </c>
      <c r="D169" s="16" t="n">
        <v>1.705</v>
      </c>
      <c r="E169" s="17" t="n">
        <v>98953</v>
      </c>
      <c r="F169" s="17" t="n">
        <v>169</v>
      </c>
      <c r="G169" s="17" t="n">
        <v>494345</v>
      </c>
      <c r="H169" s="21" t="n">
        <v>0.998564</v>
      </c>
      <c r="I169" s="19" t="n">
        <v>71.14</v>
      </c>
      <c r="K169" s="20" t="s">
        <v>106</v>
      </c>
      <c r="L169" s="17" t="n">
        <v>65837</v>
      </c>
      <c r="M169" s="17" t="n">
        <v>25</v>
      </c>
      <c r="N169" s="16" t="n">
        <v>1.897</v>
      </c>
      <c r="O169" s="17" t="n">
        <v>98788</v>
      </c>
      <c r="P169" s="17" t="n">
        <v>187</v>
      </c>
      <c r="Q169" s="17" t="n">
        <v>493470</v>
      </c>
      <c r="R169" s="21" t="n">
        <v>0.998332</v>
      </c>
      <c r="S169" s="19" t="n">
        <v>67.97</v>
      </c>
      <c r="U169" s="20" t="s">
        <v>106</v>
      </c>
      <c r="V169" s="17" t="n">
        <v>63145</v>
      </c>
      <c r="W169" s="17" t="n">
        <v>19</v>
      </c>
      <c r="X169" s="16" t="n">
        <v>1.504</v>
      </c>
      <c r="Y169" s="17" t="n">
        <v>99128</v>
      </c>
      <c r="Z169" s="17" t="n">
        <v>149</v>
      </c>
      <c r="AA169" s="17" t="n">
        <v>495265</v>
      </c>
      <c r="AB169" s="21" t="n">
        <v>0.998807</v>
      </c>
      <c r="AC169" s="19" t="n">
        <v>74.38</v>
      </c>
    </row>
    <row r="170" customFormat="false" ht="12.75" hidden="false" customHeight="false" outlineLevel="0" collapsed="false">
      <c r="A170" s="20" t="s">
        <v>107</v>
      </c>
      <c r="B170" s="15" t="n">
        <f aca="false">+L170+V170</f>
        <v>145485</v>
      </c>
      <c r="C170" s="15" t="n">
        <f aca="false">+M170+W170</f>
        <v>37</v>
      </c>
      <c r="D170" s="16" t="n">
        <v>1.272</v>
      </c>
      <c r="E170" s="17" t="n">
        <v>98785</v>
      </c>
      <c r="F170" s="17" t="n">
        <v>126</v>
      </c>
      <c r="G170" s="17" t="n">
        <v>493635</v>
      </c>
      <c r="H170" s="21" t="n">
        <v>0.99794</v>
      </c>
      <c r="I170" s="19" t="n">
        <v>66.26</v>
      </c>
      <c r="K170" s="20" t="s">
        <v>107</v>
      </c>
      <c r="L170" s="17" t="n">
        <v>74611</v>
      </c>
      <c r="M170" s="17" t="n">
        <v>24</v>
      </c>
      <c r="N170" s="16" t="n">
        <v>1.608</v>
      </c>
      <c r="O170" s="17" t="n">
        <v>98600</v>
      </c>
      <c r="P170" s="17" t="n">
        <v>159</v>
      </c>
      <c r="Q170" s="17" t="n">
        <v>492647</v>
      </c>
      <c r="R170" s="21" t="n">
        <v>0.997315</v>
      </c>
      <c r="S170" s="19" t="n">
        <v>63.09</v>
      </c>
      <c r="U170" s="20" t="s">
        <v>107</v>
      </c>
      <c r="V170" s="17" t="n">
        <v>70874</v>
      </c>
      <c r="W170" s="17" t="n">
        <v>13</v>
      </c>
      <c r="X170" s="16" t="n">
        <v>0.918</v>
      </c>
      <c r="Y170" s="17" t="n">
        <v>98978</v>
      </c>
      <c r="Z170" s="17" t="n">
        <v>91</v>
      </c>
      <c r="AA170" s="17" t="n">
        <v>494674</v>
      </c>
      <c r="AB170" s="21" t="n">
        <v>0.998591</v>
      </c>
      <c r="AC170" s="19" t="n">
        <v>69.49</v>
      </c>
    </row>
    <row r="171" customFormat="false" ht="12.75" hidden="false" customHeight="false" outlineLevel="0" collapsed="false">
      <c r="A171" s="20" t="s">
        <v>108</v>
      </c>
      <c r="B171" s="15" t="n">
        <f aca="false">+L171+V171</f>
        <v>143123</v>
      </c>
      <c r="C171" s="15" t="n">
        <f aca="false">+M171+W171</f>
        <v>85</v>
      </c>
      <c r="D171" s="16" t="n">
        <v>2.968</v>
      </c>
      <c r="E171" s="17" t="n">
        <v>98659</v>
      </c>
      <c r="F171" s="17" t="n">
        <v>293</v>
      </c>
      <c r="G171" s="17" t="n">
        <v>492618</v>
      </c>
      <c r="H171" s="21" t="n">
        <v>0.996519</v>
      </c>
      <c r="I171" s="19" t="n">
        <v>61.34</v>
      </c>
      <c r="K171" s="20" t="s">
        <v>108</v>
      </c>
      <c r="L171" s="17" t="n">
        <v>73067</v>
      </c>
      <c r="M171" s="17" t="n">
        <v>58</v>
      </c>
      <c r="N171" s="16" t="n">
        <v>3.966</v>
      </c>
      <c r="O171" s="17" t="n">
        <v>98442</v>
      </c>
      <c r="P171" s="17" t="n">
        <v>390</v>
      </c>
      <c r="Q171" s="17" t="n">
        <v>491324</v>
      </c>
      <c r="R171" s="21" t="n">
        <v>0.994918</v>
      </c>
      <c r="S171" s="19" t="n">
        <v>58.19</v>
      </c>
      <c r="U171" s="20" t="s">
        <v>108</v>
      </c>
      <c r="V171" s="17" t="n">
        <v>70056</v>
      </c>
      <c r="W171" s="17" t="n">
        <v>27</v>
      </c>
      <c r="X171" s="16" t="n">
        <v>1.926</v>
      </c>
      <c r="Y171" s="17" t="n">
        <v>98888</v>
      </c>
      <c r="Z171" s="17" t="n">
        <v>191</v>
      </c>
      <c r="AA171" s="17" t="n">
        <v>493977</v>
      </c>
      <c r="AB171" s="21" t="n">
        <v>0.998184</v>
      </c>
      <c r="AC171" s="19" t="n">
        <v>64.55</v>
      </c>
    </row>
    <row r="172" customFormat="false" ht="9" hidden="false" customHeight="true" outlineLevel="0" collapsed="false">
      <c r="C172" s="15"/>
      <c r="M172" s="17"/>
      <c r="W172" s="17"/>
    </row>
    <row r="173" customFormat="false" ht="12.75" hidden="false" customHeight="false" outlineLevel="0" collapsed="false">
      <c r="A173" s="20" t="s">
        <v>109</v>
      </c>
      <c r="B173" s="15" t="n">
        <f aca="false">+L173+V173</f>
        <v>133893</v>
      </c>
      <c r="C173" s="15" t="n">
        <f aca="false">+M173+W173</f>
        <v>105</v>
      </c>
      <c r="D173" s="16" t="n">
        <v>3.92</v>
      </c>
      <c r="E173" s="17" t="n">
        <v>98366</v>
      </c>
      <c r="F173" s="17" t="n">
        <v>386</v>
      </c>
      <c r="G173" s="17" t="n">
        <v>490903</v>
      </c>
      <c r="H173" s="21" t="n">
        <v>0.995688</v>
      </c>
      <c r="I173" s="19" t="n">
        <v>56.52</v>
      </c>
      <c r="K173" s="20" t="s">
        <v>109</v>
      </c>
      <c r="L173" s="17" t="n">
        <v>68106</v>
      </c>
      <c r="M173" s="17" t="n">
        <v>83</v>
      </c>
      <c r="N173" s="16" t="n">
        <v>6.087</v>
      </c>
      <c r="O173" s="17" t="n">
        <v>98051</v>
      </c>
      <c r="P173" s="17" t="n">
        <v>597</v>
      </c>
      <c r="Q173" s="17" t="n">
        <v>488827</v>
      </c>
      <c r="R173" s="21" t="n">
        <v>0.993384</v>
      </c>
      <c r="S173" s="19" t="n">
        <v>53.41</v>
      </c>
      <c r="U173" s="20" t="s">
        <v>109</v>
      </c>
      <c r="V173" s="17" t="n">
        <v>65787</v>
      </c>
      <c r="W173" s="17" t="n">
        <v>22</v>
      </c>
      <c r="X173" s="16" t="n">
        <v>1.672</v>
      </c>
      <c r="Y173" s="17" t="n">
        <v>98697</v>
      </c>
      <c r="Z173" s="17" t="n">
        <v>165</v>
      </c>
      <c r="AA173" s="17" t="n">
        <v>493080</v>
      </c>
      <c r="AB173" s="21" t="n">
        <v>0.998073</v>
      </c>
      <c r="AC173" s="19" t="n">
        <v>59.67</v>
      </c>
    </row>
    <row r="174" customFormat="false" ht="12.75" hidden="false" customHeight="false" outlineLevel="0" collapsed="false">
      <c r="A174" s="20" t="s">
        <v>110</v>
      </c>
      <c r="B174" s="15" t="n">
        <f aca="false">+L174+V174</f>
        <v>112486</v>
      </c>
      <c r="C174" s="15" t="n">
        <f aca="false">+M174+W174</f>
        <v>106</v>
      </c>
      <c r="D174" s="16" t="n">
        <v>4.711</v>
      </c>
      <c r="E174" s="17" t="n">
        <v>97981</v>
      </c>
      <c r="F174" s="17" t="n">
        <v>462</v>
      </c>
      <c r="G174" s="17" t="n">
        <v>488786</v>
      </c>
      <c r="H174" s="21" t="n">
        <v>0.994857</v>
      </c>
      <c r="I174" s="19" t="n">
        <v>51.73</v>
      </c>
      <c r="K174" s="20" t="s">
        <v>110</v>
      </c>
      <c r="L174" s="17" t="n">
        <v>57105</v>
      </c>
      <c r="M174" s="17" t="n">
        <v>81</v>
      </c>
      <c r="N174" s="16" t="n">
        <v>7.082</v>
      </c>
      <c r="O174" s="17" t="n">
        <v>97455</v>
      </c>
      <c r="P174" s="17" t="n">
        <v>690</v>
      </c>
      <c r="Q174" s="17" t="n">
        <v>485593</v>
      </c>
      <c r="R174" s="21" t="n">
        <v>0.992306</v>
      </c>
      <c r="S174" s="19" t="n">
        <v>48.72</v>
      </c>
      <c r="U174" s="20" t="s">
        <v>110</v>
      </c>
      <c r="V174" s="17" t="n">
        <v>55381</v>
      </c>
      <c r="W174" s="17" t="n">
        <v>25</v>
      </c>
      <c r="X174" s="16" t="n">
        <v>2.262</v>
      </c>
      <c r="Y174" s="17" t="n">
        <v>98532</v>
      </c>
      <c r="Z174" s="17" t="n">
        <v>223</v>
      </c>
      <c r="AA174" s="17" t="n">
        <v>492130</v>
      </c>
      <c r="AB174" s="21" t="n">
        <v>0.997468</v>
      </c>
      <c r="AC174" s="19" t="n">
        <v>54.77</v>
      </c>
    </row>
    <row r="175" customFormat="false" ht="12.75" hidden="false" customHeight="false" outlineLevel="0" collapsed="false">
      <c r="A175" s="20" t="s">
        <v>111</v>
      </c>
      <c r="B175" s="15" t="n">
        <f aca="false">+L175+V175</f>
        <v>98860</v>
      </c>
      <c r="C175" s="15" t="n">
        <f aca="false">+M175+W175</f>
        <v>113</v>
      </c>
      <c r="D175" s="16" t="n">
        <v>5.716</v>
      </c>
      <c r="E175" s="17" t="n">
        <v>97519</v>
      </c>
      <c r="F175" s="17" t="n">
        <v>557</v>
      </c>
      <c r="G175" s="17" t="n">
        <v>486272</v>
      </c>
      <c r="H175" s="21" t="n">
        <v>0.993144</v>
      </c>
      <c r="I175" s="19" t="n">
        <v>46.96</v>
      </c>
      <c r="K175" s="20" t="s">
        <v>111</v>
      </c>
      <c r="L175" s="17" t="n">
        <v>49774</v>
      </c>
      <c r="M175" s="17" t="n">
        <v>84</v>
      </c>
      <c r="N175" s="16" t="n">
        <v>8.422</v>
      </c>
      <c r="O175" s="17" t="n">
        <v>96764</v>
      </c>
      <c r="P175" s="17" t="n">
        <v>815</v>
      </c>
      <c r="Q175" s="17" t="n">
        <v>481857</v>
      </c>
      <c r="R175" s="21" t="n">
        <v>0.990532</v>
      </c>
      <c r="S175" s="19" t="n">
        <v>44.05</v>
      </c>
      <c r="U175" s="20" t="s">
        <v>111</v>
      </c>
      <c r="V175" s="17" t="n">
        <v>49086</v>
      </c>
      <c r="W175" s="17" t="n">
        <v>29</v>
      </c>
      <c r="X175" s="16" t="n">
        <v>2.965</v>
      </c>
      <c r="Y175" s="17" t="n">
        <v>98309</v>
      </c>
      <c r="Z175" s="17" t="n">
        <v>291</v>
      </c>
      <c r="AA175" s="17" t="n">
        <v>490884</v>
      </c>
      <c r="AB175" s="21" t="n">
        <v>0.995801</v>
      </c>
      <c r="AC175" s="19" t="n">
        <v>49.88</v>
      </c>
    </row>
    <row r="176" customFormat="false" ht="12.75" hidden="false" customHeight="false" outlineLevel="0" collapsed="false">
      <c r="A176" s="20" t="s">
        <v>112</v>
      </c>
      <c r="B176" s="15" t="n">
        <f aca="false">+L176+V176</f>
        <v>89319</v>
      </c>
      <c r="C176" s="15" t="n">
        <f aca="false">+M176+W176</f>
        <v>147</v>
      </c>
      <c r="D176" s="16" t="n">
        <v>8.22</v>
      </c>
      <c r="E176" s="17" t="n">
        <v>96962</v>
      </c>
      <c r="F176" s="17" t="n">
        <v>797</v>
      </c>
      <c r="G176" s="17" t="n">
        <v>482938</v>
      </c>
      <c r="H176" s="21" t="n">
        <v>0.990121</v>
      </c>
      <c r="I176" s="19" t="n">
        <v>42.22</v>
      </c>
      <c r="K176" s="20" t="s">
        <v>112</v>
      </c>
      <c r="L176" s="17" t="n">
        <v>45075</v>
      </c>
      <c r="M176" s="17" t="n">
        <v>98</v>
      </c>
      <c r="N176" s="16" t="n">
        <v>10.842</v>
      </c>
      <c r="O176" s="17" t="n">
        <v>95949</v>
      </c>
      <c r="P176" s="17" t="n">
        <v>1040</v>
      </c>
      <c r="Q176" s="17" t="n">
        <v>477295</v>
      </c>
      <c r="R176" s="21" t="n">
        <v>0.986809</v>
      </c>
      <c r="S176" s="19" t="n">
        <v>39.4</v>
      </c>
      <c r="U176" s="20" t="s">
        <v>112</v>
      </c>
      <c r="V176" s="17" t="n">
        <v>44244</v>
      </c>
      <c r="W176" s="17" t="n">
        <v>49</v>
      </c>
      <c r="X176" s="16" t="n">
        <v>5.542</v>
      </c>
      <c r="Y176" s="17" t="n">
        <v>98018</v>
      </c>
      <c r="Z176" s="17" t="n">
        <v>543</v>
      </c>
      <c r="AA176" s="17" t="n">
        <v>488823</v>
      </c>
      <c r="AB176" s="21" t="n">
        <v>0.993529</v>
      </c>
      <c r="AC176" s="19" t="n">
        <v>45.02</v>
      </c>
    </row>
    <row r="177" customFormat="false" ht="12.75" hidden="false" customHeight="false" outlineLevel="0" collapsed="false">
      <c r="A177" s="20" t="s">
        <v>113</v>
      </c>
      <c r="B177" s="15" t="n">
        <f aca="false">+L177+V177</f>
        <v>80845</v>
      </c>
      <c r="C177" s="15" t="n">
        <f aca="false">+M177+W177</f>
        <v>192</v>
      </c>
      <c r="D177" s="16" t="n">
        <v>11.855</v>
      </c>
      <c r="E177" s="17" t="n">
        <v>96165</v>
      </c>
      <c r="F177" s="17" t="n">
        <v>1140</v>
      </c>
      <c r="G177" s="17" t="n">
        <v>478167</v>
      </c>
      <c r="H177" s="21" t="n">
        <v>0.985296</v>
      </c>
      <c r="I177" s="19" t="n">
        <v>37.54</v>
      </c>
      <c r="K177" s="20" t="s">
        <v>113</v>
      </c>
      <c r="L177" s="17" t="n">
        <v>40873</v>
      </c>
      <c r="M177" s="17" t="n">
        <v>132</v>
      </c>
      <c r="N177" s="16" t="n">
        <v>16.094</v>
      </c>
      <c r="O177" s="17" t="n">
        <v>94909</v>
      </c>
      <c r="P177" s="17" t="n">
        <v>1527</v>
      </c>
      <c r="Q177" s="17" t="n">
        <v>470999</v>
      </c>
      <c r="R177" s="21" t="n">
        <v>0.979847</v>
      </c>
      <c r="S177" s="19" t="n">
        <v>34.81</v>
      </c>
      <c r="U177" s="20" t="s">
        <v>113</v>
      </c>
      <c r="V177" s="17" t="n">
        <v>39972</v>
      </c>
      <c r="W177" s="17" t="n">
        <v>60</v>
      </c>
      <c r="X177" s="16" t="n">
        <v>7.504</v>
      </c>
      <c r="Y177" s="17" t="n">
        <v>97475</v>
      </c>
      <c r="Z177" s="17" t="n">
        <v>731</v>
      </c>
      <c r="AA177" s="17" t="n">
        <v>485660</v>
      </c>
      <c r="AB177" s="21" t="n">
        <v>0.990726</v>
      </c>
      <c r="AC177" s="19" t="n">
        <v>40.26</v>
      </c>
    </row>
    <row r="178" customFormat="false" ht="9" hidden="false" customHeight="true" outlineLevel="0" collapsed="false"/>
    <row r="179" customFormat="false" ht="12.75" hidden="false" customHeight="false" outlineLevel="0" collapsed="false">
      <c r="A179" s="20" t="s">
        <v>114</v>
      </c>
      <c r="B179" s="15" t="n">
        <f aca="false">+L179+V179</f>
        <v>71702</v>
      </c>
      <c r="C179" s="15" t="n">
        <f aca="false">+M179+W179</f>
        <v>262</v>
      </c>
      <c r="D179" s="16" t="n">
        <v>18.143</v>
      </c>
      <c r="E179" s="17" t="n">
        <v>95025</v>
      </c>
      <c r="F179" s="17" t="n">
        <v>1724</v>
      </c>
      <c r="G179" s="17" t="n">
        <v>471136</v>
      </c>
      <c r="H179" s="21" t="n">
        <v>0.976784</v>
      </c>
      <c r="I179" s="19" t="n">
        <v>32.96</v>
      </c>
      <c r="K179" s="20" t="s">
        <v>114</v>
      </c>
      <c r="L179" s="17" t="n">
        <v>35291</v>
      </c>
      <c r="M179" s="17" t="n">
        <v>179</v>
      </c>
      <c r="N179" s="16" t="n">
        <v>25.116</v>
      </c>
      <c r="O179" s="17" t="n">
        <v>93382</v>
      </c>
      <c r="P179" s="17" t="n">
        <v>2345</v>
      </c>
      <c r="Q179" s="17" t="n">
        <v>461507</v>
      </c>
      <c r="R179" s="21" t="n">
        <v>0.967192</v>
      </c>
      <c r="S179" s="19" t="n">
        <v>30.33</v>
      </c>
      <c r="U179" s="20" t="s">
        <v>114</v>
      </c>
      <c r="V179" s="17" t="n">
        <v>36411</v>
      </c>
      <c r="W179" s="17" t="n">
        <v>83</v>
      </c>
      <c r="X179" s="16" t="n">
        <v>11.346</v>
      </c>
      <c r="Y179" s="17" t="n">
        <v>96743</v>
      </c>
      <c r="Z179" s="17" t="n">
        <v>1098</v>
      </c>
      <c r="AA179" s="17" t="n">
        <v>481156</v>
      </c>
      <c r="AB179" s="21" t="n">
        <v>0.986094</v>
      </c>
      <c r="AC179" s="19" t="n">
        <v>35.55</v>
      </c>
    </row>
    <row r="180" customFormat="false" ht="12.75" hidden="false" customHeight="false" outlineLevel="0" collapsed="false">
      <c r="A180" s="20" t="s">
        <v>115</v>
      </c>
      <c r="B180" s="15" t="n">
        <f aca="false">+L180+V180</f>
        <v>76391</v>
      </c>
      <c r="C180" s="15" t="n">
        <f aca="false">+M180+W180</f>
        <v>446</v>
      </c>
      <c r="D180" s="16" t="n">
        <v>28.807</v>
      </c>
      <c r="E180" s="17" t="n">
        <v>93301</v>
      </c>
      <c r="F180" s="17" t="n">
        <v>2688</v>
      </c>
      <c r="G180" s="17" t="n">
        <v>460198</v>
      </c>
      <c r="H180" s="21" t="n">
        <v>0.965771</v>
      </c>
      <c r="I180" s="19" t="n">
        <v>28.52</v>
      </c>
      <c r="K180" s="20" t="s">
        <v>115</v>
      </c>
      <c r="L180" s="17" t="n">
        <v>37325</v>
      </c>
      <c r="M180" s="17" t="n">
        <v>313</v>
      </c>
      <c r="N180" s="16" t="n">
        <v>41.131</v>
      </c>
      <c r="O180" s="17" t="n">
        <v>91036</v>
      </c>
      <c r="P180" s="17" t="n">
        <v>3744</v>
      </c>
      <c r="Q180" s="17" t="n">
        <v>446366</v>
      </c>
      <c r="R180" s="21" t="n">
        <v>0.951782</v>
      </c>
      <c r="S180" s="19" t="n">
        <v>26.05</v>
      </c>
      <c r="U180" s="20" t="s">
        <v>115</v>
      </c>
      <c r="V180" s="17" t="n">
        <v>39066</v>
      </c>
      <c r="W180" s="17" t="n">
        <v>133</v>
      </c>
      <c r="X180" s="16" t="n">
        <v>16.898</v>
      </c>
      <c r="Y180" s="17" t="n">
        <v>95645</v>
      </c>
      <c r="Z180" s="17" t="n">
        <v>1616</v>
      </c>
      <c r="AA180" s="17" t="n">
        <v>474465</v>
      </c>
      <c r="AB180" s="21" t="n">
        <v>0.979202</v>
      </c>
      <c r="AC180" s="19" t="n">
        <v>30.92</v>
      </c>
    </row>
    <row r="181" customFormat="false" ht="12.75" hidden="false" customHeight="false" outlineLevel="0" collapsed="false">
      <c r="A181" s="20" t="s">
        <v>116</v>
      </c>
      <c r="B181" s="15" t="n">
        <f aca="false">+L181+V181</f>
        <v>63133</v>
      </c>
      <c r="C181" s="15" t="n">
        <f aca="false">+M181+W181</f>
        <v>525</v>
      </c>
      <c r="D181" s="16" t="n">
        <v>40.961</v>
      </c>
      <c r="E181" s="17" t="n">
        <v>90613</v>
      </c>
      <c r="F181" s="17" t="n">
        <v>3712</v>
      </c>
      <c r="G181" s="17" t="n">
        <v>444446</v>
      </c>
      <c r="H181" s="21" t="n">
        <v>0.946774</v>
      </c>
      <c r="I181" s="19" t="n">
        <v>24.29</v>
      </c>
      <c r="K181" s="20" t="s">
        <v>116</v>
      </c>
      <c r="L181" s="17" t="n">
        <v>30528</v>
      </c>
      <c r="M181" s="17" t="n">
        <v>355</v>
      </c>
      <c r="N181" s="16" t="n">
        <v>56.817</v>
      </c>
      <c r="O181" s="17" t="n">
        <v>87292</v>
      </c>
      <c r="P181" s="17" t="n">
        <v>4960</v>
      </c>
      <c r="Q181" s="17" t="n">
        <v>424843</v>
      </c>
      <c r="R181" s="21" t="n">
        <v>0.927286</v>
      </c>
      <c r="S181" s="19" t="n">
        <v>22.05</v>
      </c>
      <c r="U181" s="20" t="s">
        <v>116</v>
      </c>
      <c r="V181" s="17" t="n">
        <v>32605</v>
      </c>
      <c r="W181" s="17" t="n">
        <v>170</v>
      </c>
      <c r="X181" s="16" t="n">
        <v>25.902</v>
      </c>
      <c r="Y181" s="17" t="n">
        <v>94029</v>
      </c>
      <c r="Z181" s="17" t="n">
        <v>2436</v>
      </c>
      <c r="AA181" s="17" t="n">
        <v>464597</v>
      </c>
      <c r="AB181" s="21" t="n">
        <v>0.964864</v>
      </c>
      <c r="AC181" s="19" t="n">
        <v>26.41</v>
      </c>
    </row>
    <row r="182" customFormat="false" ht="12.75" hidden="false" customHeight="false" outlineLevel="0" collapsed="false">
      <c r="A182" s="20" t="s">
        <v>117</v>
      </c>
      <c r="B182" s="15" t="n">
        <f aca="false">+L182+V182</f>
        <v>50819</v>
      </c>
      <c r="C182" s="15" t="n">
        <f aca="false">+M182+W182</f>
        <v>703</v>
      </c>
      <c r="D182" s="16" t="n">
        <v>67.384</v>
      </c>
      <c r="E182" s="17" t="n">
        <v>86901</v>
      </c>
      <c r="F182" s="17" t="n">
        <v>5856</v>
      </c>
      <c r="G182" s="17" t="n">
        <v>420790</v>
      </c>
      <c r="H182" s="21" t="n">
        <v>0.917534</v>
      </c>
      <c r="I182" s="19" t="n">
        <v>20.21</v>
      </c>
      <c r="K182" s="20" t="s">
        <v>117</v>
      </c>
      <c r="L182" s="17" t="n">
        <v>23889</v>
      </c>
      <c r="M182" s="17" t="n">
        <v>452</v>
      </c>
      <c r="N182" s="16" t="n">
        <v>91.093</v>
      </c>
      <c r="O182" s="17" t="n">
        <v>82332</v>
      </c>
      <c r="P182" s="17" t="n">
        <v>7500</v>
      </c>
      <c r="Q182" s="17" t="n">
        <v>393951</v>
      </c>
      <c r="R182" s="21" t="n">
        <v>0.889748</v>
      </c>
      <c r="S182" s="19" t="n">
        <v>18.22</v>
      </c>
      <c r="U182" s="20" t="s">
        <v>117</v>
      </c>
      <c r="V182" s="17" t="n">
        <v>26930</v>
      </c>
      <c r="W182" s="17" t="n">
        <v>251</v>
      </c>
      <c r="X182" s="16" t="n">
        <v>45.918</v>
      </c>
      <c r="Y182" s="17" t="n">
        <v>91594</v>
      </c>
      <c r="Z182" s="17" t="n">
        <v>4206</v>
      </c>
      <c r="AA182" s="17" t="n">
        <v>448273</v>
      </c>
      <c r="AB182" s="21" t="n">
        <v>0.94181</v>
      </c>
      <c r="AC182" s="19" t="n">
        <v>22.04</v>
      </c>
    </row>
    <row r="183" customFormat="false" ht="12.75" hidden="false" customHeight="false" outlineLevel="0" collapsed="false">
      <c r="A183" s="20" t="s">
        <v>118</v>
      </c>
      <c r="B183" s="15" t="n">
        <f aca="false">+L183+V183</f>
        <v>40053</v>
      </c>
      <c r="C183" s="15" t="n">
        <f aca="false">+M183+W183</f>
        <v>841</v>
      </c>
      <c r="D183" s="16" t="n">
        <v>100.412</v>
      </c>
      <c r="E183" s="17" t="n">
        <v>81046</v>
      </c>
      <c r="F183" s="17" t="n">
        <v>8138</v>
      </c>
      <c r="G183" s="17" t="n">
        <v>386089</v>
      </c>
      <c r="H183" s="21" t="n">
        <v>0.872571</v>
      </c>
      <c r="I183" s="19" t="n">
        <v>16.48</v>
      </c>
      <c r="K183" s="20" t="s">
        <v>118</v>
      </c>
      <c r="L183" s="17" t="n">
        <v>18072</v>
      </c>
      <c r="M183" s="17" t="n">
        <v>511</v>
      </c>
      <c r="N183" s="16" t="n">
        <v>132.927</v>
      </c>
      <c r="O183" s="17" t="n">
        <v>74832</v>
      </c>
      <c r="P183" s="17" t="n">
        <v>9947</v>
      </c>
      <c r="Q183" s="17" t="n">
        <v>350517</v>
      </c>
      <c r="R183" s="21" t="n">
        <v>0.833286</v>
      </c>
      <c r="S183" s="19" t="n">
        <v>14.78</v>
      </c>
      <c r="U183" s="20" t="s">
        <v>118</v>
      </c>
      <c r="V183" s="17" t="n">
        <v>21981</v>
      </c>
      <c r="W183" s="17" t="n">
        <v>330</v>
      </c>
      <c r="X183" s="16" t="n">
        <v>72.848</v>
      </c>
      <c r="Y183" s="17" t="n">
        <v>87388</v>
      </c>
      <c r="Z183" s="17" t="n">
        <v>6366</v>
      </c>
      <c r="AA183" s="17" t="n">
        <v>422188</v>
      </c>
      <c r="AB183" s="21" t="n">
        <v>0.90581</v>
      </c>
      <c r="AC183" s="19" t="n">
        <v>17.97</v>
      </c>
    </row>
    <row r="184" customFormat="false" ht="9" hidden="false" customHeight="true" outlineLevel="0" collapsed="false">
      <c r="P184" s="17"/>
      <c r="Z184" s="17"/>
    </row>
    <row r="185" customFormat="false" ht="12.75" hidden="false" customHeight="false" outlineLevel="0" collapsed="false">
      <c r="A185" s="20" t="s">
        <v>119</v>
      </c>
      <c r="B185" s="15" t="n">
        <f aca="false">+L185+V185</f>
        <v>35285</v>
      </c>
      <c r="C185" s="15" t="n">
        <f aca="false">+M185+W185</f>
        <v>1218</v>
      </c>
      <c r="D185" s="16" t="n">
        <v>159.652</v>
      </c>
      <c r="E185" s="17" t="n">
        <v>72908</v>
      </c>
      <c r="F185" s="17" t="n">
        <v>11640</v>
      </c>
      <c r="G185" s="17" t="n">
        <v>336890</v>
      </c>
      <c r="H185" s="21" t="n">
        <v>0.801089</v>
      </c>
      <c r="I185" s="19" t="n">
        <v>13.02</v>
      </c>
      <c r="K185" s="20" t="s">
        <v>119</v>
      </c>
      <c r="L185" s="17" t="n">
        <v>15641</v>
      </c>
      <c r="M185" s="17" t="n">
        <v>716</v>
      </c>
      <c r="N185" s="16" t="n">
        <v>206.082</v>
      </c>
      <c r="O185" s="17" t="n">
        <v>64885</v>
      </c>
      <c r="P185" s="17" t="n">
        <v>13372</v>
      </c>
      <c r="Q185" s="17" t="n">
        <v>292081</v>
      </c>
      <c r="R185" s="21" t="n">
        <v>0.754024</v>
      </c>
      <c r="S185" s="19" t="n">
        <v>11.64</v>
      </c>
      <c r="U185" s="20" t="s">
        <v>119</v>
      </c>
      <c r="V185" s="17" t="n">
        <v>19644</v>
      </c>
      <c r="W185" s="17" t="n">
        <v>502</v>
      </c>
      <c r="X185" s="16" t="n">
        <v>120.853</v>
      </c>
      <c r="Y185" s="17" t="n">
        <v>81022</v>
      </c>
      <c r="Z185" s="17" t="n">
        <v>9792</v>
      </c>
      <c r="AA185" s="17" t="n">
        <v>382422</v>
      </c>
      <c r="AB185" s="21" t="n">
        <v>0.838911</v>
      </c>
      <c r="AC185" s="19" t="n">
        <v>14.17</v>
      </c>
    </row>
    <row r="186" customFormat="false" ht="12.75" hidden="false" customHeight="false" outlineLevel="0" collapsed="false">
      <c r="A186" s="20" t="s">
        <v>120</v>
      </c>
      <c r="B186" s="15" t="n">
        <f aca="false">+L186+V186</f>
        <v>25994</v>
      </c>
      <c r="C186" s="15" t="n">
        <f aca="false">+M186+W186</f>
        <v>1445</v>
      </c>
      <c r="D186" s="16" t="n">
        <v>246.494</v>
      </c>
      <c r="E186" s="17" t="n">
        <v>61268</v>
      </c>
      <c r="F186" s="17" t="n">
        <v>15102</v>
      </c>
      <c r="G186" s="17" t="n">
        <v>269879</v>
      </c>
      <c r="H186" s="21" t="n">
        <v>0.691821</v>
      </c>
      <c r="I186" s="19" t="n">
        <v>10</v>
      </c>
      <c r="K186" s="20" t="s">
        <v>120</v>
      </c>
      <c r="L186" s="17" t="n">
        <v>10925</v>
      </c>
      <c r="M186" s="17" t="n">
        <v>747</v>
      </c>
      <c r="N186" s="16" t="n">
        <v>294.191</v>
      </c>
      <c r="O186" s="17" t="n">
        <v>51514</v>
      </c>
      <c r="P186" s="17" t="n">
        <v>15155</v>
      </c>
      <c r="Q186" s="17" t="n">
        <v>220236</v>
      </c>
      <c r="R186" s="21" t="n">
        <v>0.641857</v>
      </c>
      <c r="S186" s="19" t="n">
        <v>8.99</v>
      </c>
      <c r="U186" s="20" t="s">
        <v>120</v>
      </c>
      <c r="V186" s="17" t="n">
        <v>15069</v>
      </c>
      <c r="W186" s="17" t="n">
        <v>698</v>
      </c>
      <c r="X186" s="16" t="n">
        <v>210.153</v>
      </c>
      <c r="Y186" s="17" t="n">
        <v>71230</v>
      </c>
      <c r="Z186" s="17" t="n">
        <v>14969</v>
      </c>
      <c r="AA186" s="17" t="n">
        <v>320818</v>
      </c>
      <c r="AB186" s="21" t="n">
        <v>0.726748</v>
      </c>
      <c r="AC186" s="19" t="n">
        <v>10.75</v>
      </c>
    </row>
    <row r="187" customFormat="false" ht="12.75" hidden="false" customHeight="false" outlineLevel="0" collapsed="false">
      <c r="A187" s="20" t="s">
        <v>121</v>
      </c>
      <c r="B187" s="15" t="n">
        <f aca="false">+L187+V187</f>
        <v>14472</v>
      </c>
      <c r="C187" s="15" t="n">
        <f aca="false">+M187+W187</f>
        <v>1384</v>
      </c>
      <c r="D187" s="16" t="n">
        <v>386.768</v>
      </c>
      <c r="E187" s="17" t="n">
        <v>46166</v>
      </c>
      <c r="F187" s="17" t="n">
        <v>17855</v>
      </c>
      <c r="G187" s="17" t="n">
        <v>186708</v>
      </c>
      <c r="H187" s="21" t="n">
        <v>0.455317</v>
      </c>
      <c r="I187" s="19" t="n">
        <v>7.43</v>
      </c>
      <c r="K187" s="20" t="s">
        <v>121</v>
      </c>
      <c r="L187" s="17" t="n">
        <v>5395</v>
      </c>
      <c r="M187" s="17" t="n">
        <v>612</v>
      </c>
      <c r="N187" s="16" t="n">
        <v>441.063</v>
      </c>
      <c r="O187" s="17" t="n">
        <v>36359</v>
      </c>
      <c r="P187" s="17" t="n">
        <v>16036</v>
      </c>
      <c r="Q187" s="17" t="n">
        <v>141360</v>
      </c>
      <c r="R187" s="21" t="n">
        <v>0.418288</v>
      </c>
      <c r="S187" s="19" t="n">
        <v>6.68</v>
      </c>
      <c r="U187" s="20" t="s">
        <v>121</v>
      </c>
      <c r="V187" s="17" t="n">
        <v>9077</v>
      </c>
      <c r="W187" s="17" t="n">
        <v>772</v>
      </c>
      <c r="X187" s="16" t="n">
        <v>352.462</v>
      </c>
      <c r="Y187" s="17" t="n">
        <v>56261</v>
      </c>
      <c r="Z187" s="17" t="n">
        <v>19830</v>
      </c>
      <c r="AA187" s="17" t="n">
        <v>233154</v>
      </c>
      <c r="AB187" s="21" t="n">
        <v>0.475795</v>
      </c>
      <c r="AC187" s="19" t="n">
        <v>7.91</v>
      </c>
    </row>
    <row r="188" customFormat="false" ht="12.75" hidden="false" customHeight="false" outlineLevel="0" collapsed="false">
      <c r="A188" s="20" t="s">
        <v>122</v>
      </c>
      <c r="B188" s="15" t="n">
        <f aca="false">+L188+V188</f>
        <v>8468</v>
      </c>
      <c r="C188" s="15" t="n">
        <f aca="false">+M188+W188</f>
        <v>1536</v>
      </c>
      <c r="D188" s="16" t="n">
        <v>1000</v>
      </c>
      <c r="E188" s="17" t="n">
        <v>28310</v>
      </c>
      <c r="F188" s="17" t="n">
        <v>28310</v>
      </c>
      <c r="G188" s="17" t="n">
        <v>156075</v>
      </c>
      <c r="H188" s="18" t="s">
        <v>104</v>
      </c>
      <c r="I188" s="19" t="n">
        <v>5.51</v>
      </c>
      <c r="K188" s="20" t="s">
        <v>122</v>
      </c>
      <c r="L188" s="17" t="n">
        <v>2816</v>
      </c>
      <c r="M188" s="17" t="n">
        <v>563</v>
      </c>
      <c r="N188" s="16" t="n">
        <v>1000</v>
      </c>
      <c r="O188" s="17" t="n">
        <v>20322</v>
      </c>
      <c r="P188" s="17" t="n">
        <v>20322</v>
      </c>
      <c r="Q188" s="17" t="n">
        <v>101647</v>
      </c>
      <c r="R188" s="18" t="s">
        <v>104</v>
      </c>
      <c r="S188" s="19" t="n">
        <v>5</v>
      </c>
      <c r="U188" s="20" t="s">
        <v>122</v>
      </c>
      <c r="V188" s="17" t="n">
        <v>5652</v>
      </c>
      <c r="W188" s="17" t="n">
        <v>973</v>
      </c>
      <c r="X188" s="16" t="n">
        <v>1000</v>
      </c>
      <c r="Y188" s="17" t="n">
        <v>36431</v>
      </c>
      <c r="Z188" s="17" t="n">
        <v>36431</v>
      </c>
      <c r="AA188" s="17" t="n">
        <v>211622</v>
      </c>
      <c r="AB188" s="18" t="s">
        <v>104</v>
      </c>
      <c r="AC188" s="19" t="n">
        <v>5.81</v>
      </c>
    </row>
    <row r="189" customFormat="false" ht="9" hidden="false" customHeight="true" outlineLevel="0" collapsed="false"/>
    <row r="190" customFormat="false" ht="12.75" hidden="false" customHeight="false" outlineLevel="0" collapsed="false">
      <c r="A190" s="22" t="s">
        <v>123</v>
      </c>
      <c r="B190" s="23" t="n">
        <f aca="false">+L190+V190</f>
        <v>1427009</v>
      </c>
      <c r="C190" s="23" t="n">
        <f aca="false">+M190+W190</f>
        <v>9401</v>
      </c>
      <c r="D190" s="16"/>
      <c r="E190" s="17"/>
      <c r="F190" s="17"/>
      <c r="G190" s="17"/>
      <c r="H190" s="21"/>
      <c r="I190" s="19"/>
      <c r="K190" s="22" t="s">
        <v>123</v>
      </c>
      <c r="L190" s="24" t="n">
        <v>709756</v>
      </c>
      <c r="M190" s="24" t="n">
        <v>5159</v>
      </c>
      <c r="N190" s="16"/>
      <c r="O190" s="17"/>
      <c r="P190" s="17"/>
      <c r="Q190" s="17"/>
      <c r="R190" s="21"/>
      <c r="S190" s="19"/>
      <c r="U190" s="22" t="s">
        <v>123</v>
      </c>
      <c r="V190" s="24" t="n">
        <v>717253</v>
      </c>
      <c r="W190" s="24" t="n">
        <v>4242</v>
      </c>
      <c r="X190" s="16"/>
      <c r="Y190" s="17"/>
      <c r="Z190" s="17"/>
      <c r="AA190" s="17"/>
      <c r="AB190" s="21"/>
      <c r="AC190" s="19"/>
    </row>
    <row r="192" s="7" customFormat="true" ht="7.5" hidden="false" customHeight="true" outlineLevel="0" collapsed="false"/>
    <row r="193" customFormat="false" ht="20.25" hidden="false" customHeight="false" outlineLevel="0" collapsed="false">
      <c r="A193" s="11" t="s">
        <v>47</v>
      </c>
      <c r="I193" s="12" t="s">
        <v>129</v>
      </c>
      <c r="K193" s="11" t="s">
        <v>47</v>
      </c>
      <c r="S193" s="12" t="s">
        <v>129</v>
      </c>
      <c r="U193" s="11" t="s">
        <v>47</v>
      </c>
      <c r="AC193" s="12" t="s">
        <v>129</v>
      </c>
    </row>
    <row r="195" customFormat="false" ht="20.25" hidden="false" customHeight="false" outlineLevel="0" collapsed="false">
      <c r="E195" s="13" t="s">
        <v>92</v>
      </c>
      <c r="O195" s="13" t="s">
        <v>93</v>
      </c>
      <c r="Y195" s="13" t="s">
        <v>94</v>
      </c>
    </row>
    <row r="197" customFormat="false" ht="12.75" hidden="false" customHeight="false" outlineLevel="0" collapsed="false">
      <c r="A197" s="14" t="s">
        <v>95</v>
      </c>
      <c r="B197" s="14" t="s">
        <v>96</v>
      </c>
      <c r="C197" s="14" t="s">
        <v>97</v>
      </c>
      <c r="D197" s="14" t="s">
        <v>98</v>
      </c>
      <c r="E197" s="14" t="s">
        <v>99</v>
      </c>
      <c r="F197" s="14" t="s">
        <v>100</v>
      </c>
      <c r="G197" s="14" t="s">
        <v>101</v>
      </c>
      <c r="H197" s="14" t="s">
        <v>102</v>
      </c>
      <c r="I197" s="14" t="s">
        <v>103</v>
      </c>
      <c r="K197" s="14" t="s">
        <v>95</v>
      </c>
      <c r="L197" s="14" t="s">
        <v>96</v>
      </c>
      <c r="M197" s="14" t="s">
        <v>97</v>
      </c>
      <c r="N197" s="14" t="s">
        <v>98</v>
      </c>
      <c r="O197" s="14" t="s">
        <v>99</v>
      </c>
      <c r="P197" s="14" t="s">
        <v>100</v>
      </c>
      <c r="Q197" s="14" t="s">
        <v>101</v>
      </c>
      <c r="R197" s="14" t="s">
        <v>102</v>
      </c>
      <c r="S197" s="14" t="s">
        <v>103</v>
      </c>
      <c r="U197" s="14" t="s">
        <v>95</v>
      </c>
      <c r="V197" s="14" t="s">
        <v>96</v>
      </c>
      <c r="W197" s="14" t="s">
        <v>97</v>
      </c>
      <c r="X197" s="14" t="s">
        <v>98</v>
      </c>
      <c r="Y197" s="14" t="s">
        <v>99</v>
      </c>
      <c r="Z197" s="14" t="s">
        <v>100</v>
      </c>
      <c r="AA197" s="14" t="s">
        <v>101</v>
      </c>
      <c r="AB197" s="14" t="s">
        <v>102</v>
      </c>
      <c r="AC197" s="14" t="s">
        <v>103</v>
      </c>
    </row>
    <row r="198" customFormat="false" ht="6" hidden="false" customHeight="true" outlineLevel="0" collapsed="false"/>
    <row r="199" customFormat="false" ht="12.75" hidden="false" customHeight="false" outlineLevel="0" collapsed="false">
      <c r="A199" s="0" t="n">
        <v>0</v>
      </c>
      <c r="B199" s="15" t="n">
        <f aca="false">+L199+V199</f>
        <v>5614</v>
      </c>
      <c r="C199" s="15" t="n">
        <f aca="false">+M199+W199</f>
        <v>42</v>
      </c>
      <c r="D199" s="16" t="n">
        <v>7.431</v>
      </c>
      <c r="E199" s="17" t="n">
        <v>100000</v>
      </c>
      <c r="F199" s="17" t="n">
        <v>743</v>
      </c>
      <c r="G199" s="17" t="n">
        <v>99318</v>
      </c>
      <c r="H199" s="21" t="n">
        <v>0.99318</v>
      </c>
      <c r="I199" s="19" t="n">
        <v>76.76</v>
      </c>
      <c r="K199" s="0" t="n">
        <v>0</v>
      </c>
      <c r="L199" s="17" t="n">
        <v>2910</v>
      </c>
      <c r="M199" s="17" t="n">
        <v>23</v>
      </c>
      <c r="N199" s="16" t="n">
        <v>7.848</v>
      </c>
      <c r="O199" s="17" t="n">
        <v>100000</v>
      </c>
      <c r="P199" s="17" t="n">
        <v>785</v>
      </c>
      <c r="Q199" s="17" t="n">
        <v>99281</v>
      </c>
      <c r="R199" s="21" t="n">
        <v>0.99281</v>
      </c>
      <c r="S199" s="19" t="n">
        <v>73.06</v>
      </c>
      <c r="U199" s="0" t="n">
        <v>0</v>
      </c>
      <c r="V199" s="17" t="n">
        <v>2704</v>
      </c>
      <c r="W199" s="17" t="n">
        <v>19</v>
      </c>
      <c r="X199" s="16" t="n">
        <v>6.982</v>
      </c>
      <c r="Y199" s="17" t="n">
        <v>100000</v>
      </c>
      <c r="Z199" s="17" t="n">
        <v>698</v>
      </c>
      <c r="AA199" s="17" t="n">
        <v>99359</v>
      </c>
      <c r="AB199" s="21" t="n">
        <v>0.99359</v>
      </c>
      <c r="AC199" s="19" t="n">
        <v>80.43</v>
      </c>
    </row>
    <row r="200" customFormat="false" ht="12.75" hidden="false" customHeight="false" outlineLevel="0" collapsed="false">
      <c r="A200" s="20" t="s">
        <v>105</v>
      </c>
      <c r="B200" s="15" t="n">
        <f aca="false">+L200+V200</f>
        <v>26498</v>
      </c>
      <c r="C200" s="15" t="n">
        <f aca="false">+M200+W200</f>
        <v>13</v>
      </c>
      <c r="D200" s="16" t="n">
        <v>1.96</v>
      </c>
      <c r="E200" s="17" t="n">
        <v>99257</v>
      </c>
      <c r="F200" s="17" t="n">
        <v>195</v>
      </c>
      <c r="G200" s="17" t="n">
        <v>396541</v>
      </c>
      <c r="H200" s="21" t="n">
        <v>0.998046</v>
      </c>
      <c r="I200" s="19" t="n">
        <v>76.34</v>
      </c>
      <c r="K200" s="20" t="s">
        <v>105</v>
      </c>
      <c r="L200" s="17" t="n">
        <v>13731</v>
      </c>
      <c r="M200" s="17" t="n">
        <v>6</v>
      </c>
      <c r="N200" s="16" t="n">
        <v>1.746</v>
      </c>
      <c r="O200" s="17" t="n">
        <v>99215</v>
      </c>
      <c r="P200" s="17" t="n">
        <v>173</v>
      </c>
      <c r="Q200" s="17" t="n">
        <v>396428</v>
      </c>
      <c r="R200" s="21" t="n">
        <v>0.998277</v>
      </c>
      <c r="S200" s="19" t="n">
        <v>72.64</v>
      </c>
      <c r="U200" s="20" t="s">
        <v>105</v>
      </c>
      <c r="V200" s="17" t="n">
        <v>12767</v>
      </c>
      <c r="W200" s="17" t="n">
        <v>7</v>
      </c>
      <c r="X200" s="16" t="n">
        <v>2.19</v>
      </c>
      <c r="Y200" s="17" t="n">
        <v>99302</v>
      </c>
      <c r="Z200" s="17" t="n">
        <v>218</v>
      </c>
      <c r="AA200" s="17" t="n">
        <v>396663</v>
      </c>
      <c r="AB200" s="21" t="n">
        <v>0.997794</v>
      </c>
      <c r="AC200" s="19" t="n">
        <v>80</v>
      </c>
    </row>
    <row r="201" customFormat="false" ht="12.75" hidden="false" customHeight="false" outlineLevel="0" collapsed="false">
      <c r="A201" s="20" t="s">
        <v>106</v>
      </c>
      <c r="B201" s="15" t="n">
        <f aca="false">+L201+V201</f>
        <v>41017</v>
      </c>
      <c r="C201" s="15" t="n">
        <f aca="false">+M201+W201</f>
        <v>14</v>
      </c>
      <c r="D201" s="16" t="n">
        <v>1.705</v>
      </c>
      <c r="E201" s="17" t="n">
        <v>99062</v>
      </c>
      <c r="F201" s="17" t="n">
        <v>169</v>
      </c>
      <c r="G201" s="17" t="n">
        <v>494890</v>
      </c>
      <c r="H201" s="21" t="n">
        <v>0.998456</v>
      </c>
      <c r="I201" s="19" t="n">
        <v>72.48</v>
      </c>
      <c r="K201" s="20" t="s">
        <v>106</v>
      </c>
      <c r="L201" s="17" t="n">
        <v>20943</v>
      </c>
      <c r="M201" s="17" t="n">
        <v>6</v>
      </c>
      <c r="N201" s="16" t="n">
        <v>1.432</v>
      </c>
      <c r="O201" s="17" t="n">
        <v>99042</v>
      </c>
      <c r="P201" s="17" t="n">
        <v>142</v>
      </c>
      <c r="Q201" s="17" t="n">
        <v>494855</v>
      </c>
      <c r="R201" s="21" t="n">
        <v>0.998642</v>
      </c>
      <c r="S201" s="19" t="n">
        <v>68.77</v>
      </c>
      <c r="U201" s="20" t="s">
        <v>106</v>
      </c>
      <c r="V201" s="17" t="n">
        <v>20074</v>
      </c>
      <c r="W201" s="17" t="n">
        <v>8</v>
      </c>
      <c r="X201" s="16" t="n">
        <v>1.991</v>
      </c>
      <c r="Y201" s="17" t="n">
        <v>99084</v>
      </c>
      <c r="Z201" s="17" t="n">
        <v>197</v>
      </c>
      <c r="AA201" s="17" t="n">
        <v>494928</v>
      </c>
      <c r="AB201" s="21" t="n">
        <v>0.998264</v>
      </c>
      <c r="AC201" s="19" t="n">
        <v>76.17</v>
      </c>
    </row>
    <row r="202" customFormat="false" ht="12.75" hidden="false" customHeight="false" outlineLevel="0" collapsed="false">
      <c r="A202" s="20" t="s">
        <v>107</v>
      </c>
      <c r="B202" s="15" t="n">
        <f aca="false">+L202+V202</f>
        <v>41922</v>
      </c>
      <c r="C202" s="15" t="n">
        <f aca="false">+M202+W202</f>
        <v>13</v>
      </c>
      <c r="D202" s="16" t="n">
        <v>1.55</v>
      </c>
      <c r="E202" s="17" t="n">
        <v>98893</v>
      </c>
      <c r="F202" s="17" t="n">
        <v>153</v>
      </c>
      <c r="G202" s="17" t="n">
        <v>494126</v>
      </c>
      <c r="H202" s="21" t="n">
        <v>0.997361</v>
      </c>
      <c r="I202" s="19" t="n">
        <v>67.6</v>
      </c>
      <c r="K202" s="20" t="s">
        <v>107</v>
      </c>
      <c r="L202" s="17" t="n">
        <v>21681</v>
      </c>
      <c r="M202" s="17" t="n">
        <v>7</v>
      </c>
      <c r="N202" s="16" t="n">
        <v>1.613</v>
      </c>
      <c r="O202" s="17" t="n">
        <v>98900</v>
      </c>
      <c r="P202" s="17" t="n">
        <v>160</v>
      </c>
      <c r="Q202" s="17" t="n">
        <v>494183</v>
      </c>
      <c r="R202" s="21" t="n">
        <v>0.996517</v>
      </c>
      <c r="S202" s="19" t="n">
        <v>63.86</v>
      </c>
      <c r="U202" s="20" t="s">
        <v>107</v>
      </c>
      <c r="V202" s="17" t="n">
        <v>20241</v>
      </c>
      <c r="W202" s="17" t="n">
        <v>6</v>
      </c>
      <c r="X202" s="16" t="n">
        <v>1.482</v>
      </c>
      <c r="Y202" s="17" t="n">
        <v>98887</v>
      </c>
      <c r="Z202" s="17" t="n">
        <v>147</v>
      </c>
      <c r="AA202" s="17" t="n">
        <v>494069</v>
      </c>
      <c r="AB202" s="21" t="n">
        <v>0.998267</v>
      </c>
      <c r="AC202" s="19" t="n">
        <v>71.32</v>
      </c>
    </row>
    <row r="203" customFormat="false" ht="12.75" hidden="false" customHeight="false" outlineLevel="0" collapsed="false">
      <c r="A203" s="20" t="s">
        <v>108</v>
      </c>
      <c r="B203" s="15" t="n">
        <f aca="false">+L203+V203</f>
        <v>41283</v>
      </c>
      <c r="C203" s="15" t="n">
        <f aca="false">+M203+W203</f>
        <v>31</v>
      </c>
      <c r="D203" s="16" t="n">
        <v>3.748</v>
      </c>
      <c r="E203" s="17" t="n">
        <v>98740</v>
      </c>
      <c r="F203" s="17" t="n">
        <v>370</v>
      </c>
      <c r="G203" s="17" t="n">
        <v>492822</v>
      </c>
      <c r="H203" s="21" t="n">
        <v>0.996139</v>
      </c>
      <c r="I203" s="19" t="n">
        <v>62.7</v>
      </c>
      <c r="K203" s="20" t="s">
        <v>108</v>
      </c>
      <c r="L203" s="17" t="n">
        <v>21311</v>
      </c>
      <c r="M203" s="17" t="n">
        <v>23</v>
      </c>
      <c r="N203" s="16" t="n">
        <v>5.385</v>
      </c>
      <c r="O203" s="17" t="n">
        <v>98741</v>
      </c>
      <c r="P203" s="17" t="n">
        <v>532</v>
      </c>
      <c r="Q203" s="17" t="n">
        <v>492462</v>
      </c>
      <c r="R203" s="21" t="n">
        <v>0.994188</v>
      </c>
      <c r="S203" s="19" t="n">
        <v>58.96</v>
      </c>
      <c r="U203" s="20" t="s">
        <v>108</v>
      </c>
      <c r="V203" s="17" t="n">
        <v>19972</v>
      </c>
      <c r="W203" s="17" t="n">
        <v>8</v>
      </c>
      <c r="X203" s="16" t="n">
        <v>2.002</v>
      </c>
      <c r="Y203" s="17" t="n">
        <v>98741</v>
      </c>
      <c r="Z203" s="17" t="n">
        <v>198</v>
      </c>
      <c r="AA203" s="17" t="n">
        <v>493213</v>
      </c>
      <c r="AB203" s="21" t="n">
        <v>0.998183</v>
      </c>
      <c r="AC203" s="19" t="n">
        <v>66.42</v>
      </c>
    </row>
    <row r="204" customFormat="false" ht="9" hidden="false" customHeight="true" outlineLevel="0" collapsed="false">
      <c r="C204" s="15"/>
      <c r="M204" s="17"/>
      <c r="W204" s="17"/>
    </row>
    <row r="205" customFormat="false" ht="12.75" hidden="false" customHeight="false" outlineLevel="0" collapsed="false">
      <c r="A205" s="20" t="s">
        <v>109</v>
      </c>
      <c r="B205" s="15" t="n">
        <f aca="false">+L205+V205</f>
        <v>41563</v>
      </c>
      <c r="C205" s="15" t="n">
        <f aca="false">+M205+W205</f>
        <v>32</v>
      </c>
      <c r="D205" s="16" t="n">
        <v>3.843</v>
      </c>
      <c r="E205" s="17" t="n">
        <v>98370</v>
      </c>
      <c r="F205" s="17" t="n">
        <v>378</v>
      </c>
      <c r="G205" s="17" t="n">
        <v>490919</v>
      </c>
      <c r="H205" s="21" t="n">
        <v>0.99584</v>
      </c>
      <c r="I205" s="19" t="n">
        <v>57.93</v>
      </c>
      <c r="K205" s="20" t="s">
        <v>109</v>
      </c>
      <c r="L205" s="17" t="n">
        <v>21094</v>
      </c>
      <c r="M205" s="17" t="n">
        <v>25</v>
      </c>
      <c r="N205" s="16" t="n">
        <v>5.909</v>
      </c>
      <c r="O205" s="17" t="n">
        <v>98209</v>
      </c>
      <c r="P205" s="17" t="n">
        <v>580</v>
      </c>
      <c r="Q205" s="17" t="n">
        <v>489600</v>
      </c>
      <c r="R205" s="21" t="n">
        <v>0.994201</v>
      </c>
      <c r="S205" s="19" t="n">
        <v>54.26</v>
      </c>
      <c r="U205" s="20" t="s">
        <v>109</v>
      </c>
      <c r="V205" s="17" t="n">
        <v>20469</v>
      </c>
      <c r="W205" s="17" t="n">
        <v>7</v>
      </c>
      <c r="X205" s="16" t="n">
        <v>1.71</v>
      </c>
      <c r="Y205" s="17" t="n">
        <v>98543</v>
      </c>
      <c r="Z205" s="17" t="n">
        <v>169</v>
      </c>
      <c r="AA205" s="17" t="n">
        <v>492317</v>
      </c>
      <c r="AB205" s="21" t="n">
        <v>0.997524</v>
      </c>
      <c r="AC205" s="19" t="n">
        <v>61.55</v>
      </c>
    </row>
    <row r="206" customFormat="false" ht="12.75" hidden="false" customHeight="false" outlineLevel="0" collapsed="false">
      <c r="A206" s="20" t="s">
        <v>110</v>
      </c>
      <c r="B206" s="15" t="n">
        <f aca="false">+L206+V206</f>
        <v>41240</v>
      </c>
      <c r="C206" s="15" t="n">
        <f aca="false">+M206+W206</f>
        <v>37</v>
      </c>
      <c r="D206" s="16" t="n">
        <v>4.478</v>
      </c>
      <c r="E206" s="17" t="n">
        <v>97992</v>
      </c>
      <c r="F206" s="17" t="n">
        <v>439</v>
      </c>
      <c r="G206" s="17" t="n">
        <v>488877</v>
      </c>
      <c r="H206" s="21" t="n">
        <v>0.995512</v>
      </c>
      <c r="I206" s="19" t="n">
        <v>53.14</v>
      </c>
      <c r="K206" s="20" t="s">
        <v>110</v>
      </c>
      <c r="L206" s="17" t="n">
        <v>20843</v>
      </c>
      <c r="M206" s="17" t="n">
        <v>24</v>
      </c>
      <c r="N206" s="16" t="n">
        <v>5.743</v>
      </c>
      <c r="O206" s="17" t="n">
        <v>97629</v>
      </c>
      <c r="P206" s="17" t="n">
        <v>561</v>
      </c>
      <c r="Q206" s="17" t="n">
        <v>486761</v>
      </c>
      <c r="R206" s="21" t="n">
        <v>0.993728</v>
      </c>
      <c r="S206" s="19" t="n">
        <v>49.57</v>
      </c>
      <c r="U206" s="20" t="s">
        <v>110</v>
      </c>
      <c r="V206" s="17" t="n">
        <v>20397</v>
      </c>
      <c r="W206" s="17" t="n">
        <v>13</v>
      </c>
      <c r="X206" s="16" t="n">
        <v>3.184</v>
      </c>
      <c r="Y206" s="17" t="n">
        <v>98374</v>
      </c>
      <c r="Z206" s="17" t="n">
        <v>313</v>
      </c>
      <c r="AA206" s="17" t="n">
        <v>491098</v>
      </c>
      <c r="AB206" s="21" t="n">
        <v>0.997328</v>
      </c>
      <c r="AC206" s="19" t="n">
        <v>56.65</v>
      </c>
    </row>
    <row r="207" customFormat="false" ht="12.75" hidden="false" customHeight="false" outlineLevel="0" collapsed="false">
      <c r="A207" s="20" t="s">
        <v>111</v>
      </c>
      <c r="B207" s="15" t="n">
        <f aca="false">+L207+V207</f>
        <v>37059</v>
      </c>
      <c r="C207" s="15" t="n">
        <f aca="false">+M207+W207</f>
        <v>34</v>
      </c>
      <c r="D207" s="16" t="n">
        <v>4.582</v>
      </c>
      <c r="E207" s="17" t="n">
        <v>97553</v>
      </c>
      <c r="F207" s="17" t="n">
        <v>447</v>
      </c>
      <c r="G207" s="17" t="n">
        <v>486683</v>
      </c>
      <c r="H207" s="21" t="n">
        <v>0.994808</v>
      </c>
      <c r="I207" s="19" t="n">
        <v>48.37</v>
      </c>
      <c r="K207" s="20" t="s">
        <v>111</v>
      </c>
      <c r="L207" s="17" t="n">
        <v>18648</v>
      </c>
      <c r="M207" s="17" t="n">
        <v>26</v>
      </c>
      <c r="N207" s="16" t="n">
        <v>6.956</v>
      </c>
      <c r="O207" s="17" t="n">
        <v>97068</v>
      </c>
      <c r="P207" s="17" t="n">
        <v>675</v>
      </c>
      <c r="Q207" s="17" t="n">
        <v>483708</v>
      </c>
      <c r="R207" s="21" t="n">
        <v>0.992469</v>
      </c>
      <c r="S207" s="19" t="n">
        <v>44.84</v>
      </c>
      <c r="U207" s="20" t="s">
        <v>111</v>
      </c>
      <c r="V207" s="17" t="n">
        <v>18411</v>
      </c>
      <c r="W207" s="17" t="n">
        <v>8</v>
      </c>
      <c r="X207" s="16" t="n">
        <v>2.172</v>
      </c>
      <c r="Y207" s="17" t="n">
        <v>98061</v>
      </c>
      <c r="Z207" s="17" t="n">
        <v>213</v>
      </c>
      <c r="AA207" s="17" t="n">
        <v>489786</v>
      </c>
      <c r="AB207" s="21" t="n">
        <v>0.997193</v>
      </c>
      <c r="AC207" s="19" t="n">
        <v>51.82</v>
      </c>
    </row>
    <row r="208" customFormat="false" ht="12.75" hidden="false" customHeight="false" outlineLevel="0" collapsed="false">
      <c r="A208" s="20" t="s">
        <v>112</v>
      </c>
      <c r="B208" s="15" t="n">
        <f aca="false">+L208+V208</f>
        <v>34456</v>
      </c>
      <c r="C208" s="15" t="n">
        <f aca="false">+M208+W208</f>
        <v>43</v>
      </c>
      <c r="D208" s="16" t="n">
        <v>6.252</v>
      </c>
      <c r="E208" s="17" t="n">
        <v>97106</v>
      </c>
      <c r="F208" s="17" t="n">
        <v>607</v>
      </c>
      <c r="G208" s="17" t="n">
        <v>484156</v>
      </c>
      <c r="H208" s="21" t="n">
        <v>0.991052</v>
      </c>
      <c r="I208" s="19" t="n">
        <v>43.58</v>
      </c>
      <c r="K208" s="20" t="s">
        <v>112</v>
      </c>
      <c r="L208" s="17" t="n">
        <v>17435</v>
      </c>
      <c r="M208" s="17" t="n">
        <v>30</v>
      </c>
      <c r="N208" s="16" t="n">
        <v>8.604</v>
      </c>
      <c r="O208" s="17" t="n">
        <v>96393</v>
      </c>
      <c r="P208" s="17" t="n">
        <v>829</v>
      </c>
      <c r="Q208" s="17" t="n">
        <v>480065</v>
      </c>
      <c r="R208" s="21" t="n">
        <v>0.987839</v>
      </c>
      <c r="S208" s="19" t="n">
        <v>40.14</v>
      </c>
      <c r="U208" s="20" t="s">
        <v>112</v>
      </c>
      <c r="V208" s="17" t="n">
        <v>17021</v>
      </c>
      <c r="W208" s="17" t="n">
        <v>13</v>
      </c>
      <c r="X208" s="16" t="n">
        <v>3.836</v>
      </c>
      <c r="Y208" s="17" t="n">
        <v>97848</v>
      </c>
      <c r="Z208" s="17" t="n">
        <v>375</v>
      </c>
      <c r="AA208" s="17" t="n">
        <v>488411</v>
      </c>
      <c r="AB208" s="21" t="n">
        <v>0.994339</v>
      </c>
      <c r="AC208" s="19" t="n">
        <v>46.93</v>
      </c>
    </row>
    <row r="209" customFormat="false" ht="12.75" hidden="false" customHeight="false" outlineLevel="0" collapsed="false">
      <c r="A209" s="20" t="s">
        <v>113</v>
      </c>
      <c r="B209" s="15" t="n">
        <f aca="false">+L209+V209</f>
        <v>28128</v>
      </c>
      <c r="C209" s="15" t="n">
        <f aca="false">+M209+W209</f>
        <v>66</v>
      </c>
      <c r="D209" s="16" t="n">
        <v>11.727</v>
      </c>
      <c r="E209" s="17" t="n">
        <v>96499</v>
      </c>
      <c r="F209" s="17" t="n">
        <v>1132</v>
      </c>
      <c r="G209" s="17" t="n">
        <v>479824</v>
      </c>
      <c r="H209" s="21" t="n">
        <v>0.987185</v>
      </c>
      <c r="I209" s="19" t="n">
        <v>38.84</v>
      </c>
      <c r="K209" s="20" t="s">
        <v>113</v>
      </c>
      <c r="L209" s="17" t="n">
        <v>14149</v>
      </c>
      <c r="M209" s="17" t="n">
        <v>45</v>
      </c>
      <c r="N209" s="16" t="n">
        <v>15.864</v>
      </c>
      <c r="O209" s="17" t="n">
        <v>95563</v>
      </c>
      <c r="P209" s="17" t="n">
        <v>1516</v>
      </c>
      <c r="Q209" s="17" t="n">
        <v>474227</v>
      </c>
      <c r="R209" s="21" t="n">
        <v>0.982941</v>
      </c>
      <c r="S209" s="19" t="n">
        <v>35.46</v>
      </c>
      <c r="U209" s="20" t="s">
        <v>113</v>
      </c>
      <c r="V209" s="17" t="n">
        <v>13979</v>
      </c>
      <c r="W209" s="17" t="n">
        <v>21</v>
      </c>
      <c r="X209" s="16" t="n">
        <v>7.525</v>
      </c>
      <c r="Y209" s="17" t="n">
        <v>97473</v>
      </c>
      <c r="Z209" s="17" t="n">
        <v>733</v>
      </c>
      <c r="AA209" s="17" t="n">
        <v>485646</v>
      </c>
      <c r="AB209" s="21" t="n">
        <v>0.991432</v>
      </c>
      <c r="AC209" s="19" t="n">
        <v>42.1</v>
      </c>
    </row>
    <row r="210" customFormat="false" ht="9" hidden="false" customHeight="true" outlineLevel="0" collapsed="false"/>
    <row r="211" customFormat="false" ht="12.75" hidden="false" customHeight="false" outlineLevel="0" collapsed="false">
      <c r="A211" s="20" t="s">
        <v>114</v>
      </c>
      <c r="B211" s="15" t="n">
        <f aca="false">+L211+V211</f>
        <v>25715</v>
      </c>
      <c r="C211" s="15" t="n">
        <f aca="false">+M211+W211</f>
        <v>74</v>
      </c>
      <c r="D211" s="16" t="n">
        <v>14.294</v>
      </c>
      <c r="E211" s="17" t="n">
        <v>95367</v>
      </c>
      <c r="F211" s="17" t="n">
        <v>1363</v>
      </c>
      <c r="G211" s="17" t="n">
        <v>473675</v>
      </c>
      <c r="H211" s="21" t="n">
        <v>0.981006</v>
      </c>
      <c r="I211" s="19" t="n">
        <v>34.27</v>
      </c>
      <c r="K211" s="20" t="s">
        <v>114</v>
      </c>
      <c r="L211" s="17" t="n">
        <v>12744</v>
      </c>
      <c r="M211" s="17" t="n">
        <v>49</v>
      </c>
      <c r="N211" s="16" t="n">
        <v>19.058</v>
      </c>
      <c r="O211" s="17" t="n">
        <v>94047</v>
      </c>
      <c r="P211" s="17" t="n">
        <v>1792</v>
      </c>
      <c r="Q211" s="17" t="n">
        <v>466137</v>
      </c>
      <c r="R211" s="21" t="n">
        <v>0.972986</v>
      </c>
      <c r="S211" s="19" t="n">
        <v>30.99</v>
      </c>
      <c r="U211" s="20" t="s">
        <v>114</v>
      </c>
      <c r="V211" s="17" t="n">
        <v>12971</v>
      </c>
      <c r="W211" s="17" t="n">
        <v>25</v>
      </c>
      <c r="X211" s="16" t="n">
        <v>9.593</v>
      </c>
      <c r="Y211" s="17" t="n">
        <v>96739</v>
      </c>
      <c r="Z211" s="17" t="n">
        <v>928</v>
      </c>
      <c r="AA211" s="17" t="n">
        <v>481485</v>
      </c>
      <c r="AB211" s="21" t="n">
        <v>0.98894</v>
      </c>
      <c r="AC211" s="19" t="n">
        <v>37.4</v>
      </c>
    </row>
    <row r="212" customFormat="false" ht="12.75" hidden="false" customHeight="false" outlineLevel="0" collapsed="false">
      <c r="A212" s="20" t="s">
        <v>115</v>
      </c>
      <c r="B212" s="15" t="n">
        <f aca="false">+L212+V212</f>
        <v>31543</v>
      </c>
      <c r="C212" s="15" t="n">
        <f aca="false">+M212+W212</f>
        <v>157</v>
      </c>
      <c r="D212" s="16" t="n">
        <v>24.604</v>
      </c>
      <c r="E212" s="17" t="n">
        <v>94004</v>
      </c>
      <c r="F212" s="17" t="n">
        <v>2313</v>
      </c>
      <c r="G212" s="17" t="n">
        <v>464678</v>
      </c>
      <c r="H212" s="21" t="n">
        <v>0.96917</v>
      </c>
      <c r="I212" s="19" t="n">
        <v>29.73</v>
      </c>
      <c r="K212" s="20" t="s">
        <v>115</v>
      </c>
      <c r="L212" s="17" t="n">
        <v>15597</v>
      </c>
      <c r="M212" s="17" t="n">
        <v>115</v>
      </c>
      <c r="N212" s="16" t="n">
        <v>36.249</v>
      </c>
      <c r="O212" s="17" t="n">
        <v>92255</v>
      </c>
      <c r="P212" s="17" t="n">
        <v>3344</v>
      </c>
      <c r="Q212" s="17" t="n">
        <v>453545</v>
      </c>
      <c r="R212" s="21" t="n">
        <v>0.95548</v>
      </c>
      <c r="S212" s="19" t="n">
        <v>26.54</v>
      </c>
      <c r="U212" s="20" t="s">
        <v>115</v>
      </c>
      <c r="V212" s="17" t="n">
        <v>15946</v>
      </c>
      <c r="W212" s="17" t="n">
        <v>42</v>
      </c>
      <c r="X212" s="16" t="n">
        <v>13.09</v>
      </c>
      <c r="Y212" s="17" t="n">
        <v>95811</v>
      </c>
      <c r="Z212" s="17" t="n">
        <v>1254</v>
      </c>
      <c r="AA212" s="17" t="n">
        <v>476160</v>
      </c>
      <c r="AB212" s="21" t="n">
        <v>0.982647</v>
      </c>
      <c r="AC212" s="19" t="n">
        <v>32.73</v>
      </c>
    </row>
    <row r="213" customFormat="false" ht="12.75" hidden="false" customHeight="false" outlineLevel="0" collapsed="false">
      <c r="A213" s="20" t="s">
        <v>116</v>
      </c>
      <c r="B213" s="15" t="n">
        <f aca="false">+L213+V213</f>
        <v>31387</v>
      </c>
      <c r="C213" s="15" t="n">
        <f aca="false">+M213+W213</f>
        <v>242</v>
      </c>
      <c r="D213" s="16" t="n">
        <v>37.87</v>
      </c>
      <c r="E213" s="17" t="n">
        <v>91691</v>
      </c>
      <c r="F213" s="17" t="n">
        <v>3472</v>
      </c>
      <c r="G213" s="17" t="n">
        <v>450352</v>
      </c>
      <c r="H213" s="21" t="n">
        <v>0.952657</v>
      </c>
      <c r="I213" s="19" t="n">
        <v>25.41</v>
      </c>
      <c r="K213" s="20" t="s">
        <v>116</v>
      </c>
      <c r="L213" s="17" t="n">
        <v>15373</v>
      </c>
      <c r="M213" s="17" t="n">
        <v>171</v>
      </c>
      <c r="N213" s="16" t="n">
        <v>54.217</v>
      </c>
      <c r="O213" s="17" t="n">
        <v>88911</v>
      </c>
      <c r="P213" s="17" t="n">
        <v>4821</v>
      </c>
      <c r="Q213" s="17" t="n">
        <v>433353</v>
      </c>
      <c r="R213" s="21" t="n">
        <v>0.929369</v>
      </c>
      <c r="S213" s="19" t="n">
        <v>22.44</v>
      </c>
      <c r="U213" s="20" t="s">
        <v>116</v>
      </c>
      <c r="V213" s="17" t="n">
        <v>16014</v>
      </c>
      <c r="W213" s="17" t="n">
        <v>71</v>
      </c>
      <c r="X213" s="16" t="n">
        <v>21.94</v>
      </c>
      <c r="Y213" s="17" t="n">
        <v>94557</v>
      </c>
      <c r="Z213" s="17" t="n">
        <v>2075</v>
      </c>
      <c r="AA213" s="17" t="n">
        <v>467897</v>
      </c>
      <c r="AB213" s="21" t="n">
        <v>0.974913</v>
      </c>
      <c r="AC213" s="19" t="n">
        <v>28.13</v>
      </c>
    </row>
    <row r="214" customFormat="false" ht="12.75" hidden="false" customHeight="false" outlineLevel="0" collapsed="false">
      <c r="A214" s="20" t="s">
        <v>117</v>
      </c>
      <c r="B214" s="15" t="n">
        <f aca="false">+L214+V214</f>
        <v>27948</v>
      </c>
      <c r="C214" s="15" t="n">
        <f aca="false">+M214+W214</f>
        <v>330</v>
      </c>
      <c r="D214" s="16" t="n">
        <v>57.583</v>
      </c>
      <c r="E214" s="17" t="n">
        <v>88219</v>
      </c>
      <c r="F214" s="17" t="n">
        <v>5080</v>
      </c>
      <c r="G214" s="17" t="n">
        <v>429031</v>
      </c>
      <c r="H214" s="21" t="n">
        <v>0.933513</v>
      </c>
      <c r="I214" s="19" t="n">
        <v>21.3</v>
      </c>
      <c r="K214" s="20" t="s">
        <v>117</v>
      </c>
      <c r="L214" s="17" t="n">
        <v>13279</v>
      </c>
      <c r="M214" s="17" t="n">
        <v>244</v>
      </c>
      <c r="N214" s="16" t="n">
        <v>88.302</v>
      </c>
      <c r="O214" s="17" t="n">
        <v>84090</v>
      </c>
      <c r="P214" s="17" t="n">
        <v>7425</v>
      </c>
      <c r="Q214" s="17" t="n">
        <v>402745</v>
      </c>
      <c r="R214" s="21" t="n">
        <v>0.899333</v>
      </c>
      <c r="S214" s="19" t="n">
        <v>18.57</v>
      </c>
      <c r="U214" s="20" t="s">
        <v>117</v>
      </c>
      <c r="V214" s="17" t="n">
        <v>14669</v>
      </c>
      <c r="W214" s="17" t="n">
        <v>86</v>
      </c>
      <c r="X214" s="16" t="n">
        <v>28.995</v>
      </c>
      <c r="Y214" s="17" t="n">
        <v>92483</v>
      </c>
      <c r="Z214" s="17" t="n">
        <v>2682</v>
      </c>
      <c r="AA214" s="17" t="n">
        <v>456159</v>
      </c>
      <c r="AB214" s="21" t="n">
        <v>0.963537</v>
      </c>
      <c r="AC214" s="19" t="n">
        <v>23.71</v>
      </c>
    </row>
    <row r="215" customFormat="false" ht="12.75" hidden="false" customHeight="false" outlineLevel="0" collapsed="false">
      <c r="A215" s="20" t="s">
        <v>118</v>
      </c>
      <c r="B215" s="15" t="n">
        <f aca="false">+L215+V215</f>
        <v>22123</v>
      </c>
      <c r="C215" s="15" t="n">
        <f aca="false">+M215+W215</f>
        <v>359</v>
      </c>
      <c r="D215" s="16" t="n">
        <v>78.502</v>
      </c>
      <c r="E215" s="17" t="n">
        <v>83139</v>
      </c>
      <c r="F215" s="17" t="n">
        <v>6527</v>
      </c>
      <c r="G215" s="17" t="n">
        <v>400506</v>
      </c>
      <c r="H215" s="21" t="n">
        <v>0.895302</v>
      </c>
      <c r="I215" s="19" t="n">
        <v>17.44</v>
      </c>
      <c r="K215" s="20" t="s">
        <v>118</v>
      </c>
      <c r="L215" s="17" t="n">
        <v>9815</v>
      </c>
      <c r="M215" s="17" t="n">
        <v>241</v>
      </c>
      <c r="N215" s="16" t="n">
        <v>116.538</v>
      </c>
      <c r="O215" s="17" t="n">
        <v>76665</v>
      </c>
      <c r="P215" s="17" t="n">
        <v>8934</v>
      </c>
      <c r="Q215" s="17" t="n">
        <v>362202</v>
      </c>
      <c r="R215" s="21" t="n">
        <v>0.847996</v>
      </c>
      <c r="S215" s="19" t="n">
        <v>15.12</v>
      </c>
      <c r="U215" s="20" t="s">
        <v>118</v>
      </c>
      <c r="V215" s="17" t="n">
        <v>12308</v>
      </c>
      <c r="W215" s="17" t="n">
        <v>118</v>
      </c>
      <c r="X215" s="16" t="n">
        <v>47.148</v>
      </c>
      <c r="Y215" s="17" t="n">
        <v>89801</v>
      </c>
      <c r="Z215" s="17" t="n">
        <v>4234</v>
      </c>
      <c r="AA215" s="17" t="n">
        <v>439526</v>
      </c>
      <c r="AB215" s="21" t="n">
        <v>0.932181</v>
      </c>
      <c r="AC215" s="19" t="n">
        <v>19.33</v>
      </c>
    </row>
    <row r="216" customFormat="false" ht="9" hidden="false" customHeight="true" outlineLevel="0" collapsed="false">
      <c r="P216" s="17"/>
      <c r="Z216" s="17"/>
    </row>
    <row r="217" customFormat="false" ht="12.75" hidden="false" customHeight="false" outlineLevel="0" collapsed="false">
      <c r="A217" s="20" t="s">
        <v>119</v>
      </c>
      <c r="B217" s="15" t="n">
        <f aca="false">+L217+V217</f>
        <v>19017</v>
      </c>
      <c r="C217" s="15" t="n">
        <f aca="false">+M217+W217</f>
        <v>555</v>
      </c>
      <c r="D217" s="16" t="n">
        <v>136.933</v>
      </c>
      <c r="E217" s="17" t="n">
        <v>76613</v>
      </c>
      <c r="F217" s="17" t="n">
        <v>10491</v>
      </c>
      <c r="G217" s="17" t="n">
        <v>358574</v>
      </c>
      <c r="H217" s="21" t="n">
        <v>0.822971</v>
      </c>
      <c r="I217" s="19" t="n">
        <v>13.7</v>
      </c>
      <c r="K217" s="20" t="s">
        <v>119</v>
      </c>
      <c r="L217" s="17" t="n">
        <v>7855</v>
      </c>
      <c r="M217" s="17" t="n">
        <v>338</v>
      </c>
      <c r="N217" s="16" t="n">
        <v>195.64</v>
      </c>
      <c r="O217" s="17" t="n">
        <v>67731</v>
      </c>
      <c r="P217" s="17" t="n">
        <v>13251</v>
      </c>
      <c r="Q217" s="17" t="n">
        <v>307146</v>
      </c>
      <c r="R217" s="21" t="n">
        <v>0.752906</v>
      </c>
      <c r="S217" s="19" t="n">
        <v>11.76</v>
      </c>
      <c r="U217" s="20" t="s">
        <v>119</v>
      </c>
      <c r="V217" s="17" t="n">
        <v>11162</v>
      </c>
      <c r="W217" s="17" t="n">
        <v>217</v>
      </c>
      <c r="X217" s="16" t="n">
        <v>93.339</v>
      </c>
      <c r="Y217" s="17" t="n">
        <v>85567</v>
      </c>
      <c r="Z217" s="17" t="n">
        <v>7987</v>
      </c>
      <c r="AA217" s="17" t="n">
        <v>409718</v>
      </c>
      <c r="AB217" s="21" t="n">
        <v>0.873215</v>
      </c>
      <c r="AC217" s="19" t="n">
        <v>15.15</v>
      </c>
    </row>
    <row r="218" customFormat="false" ht="12.75" hidden="false" customHeight="false" outlineLevel="0" collapsed="false">
      <c r="A218" s="20" t="s">
        <v>120</v>
      </c>
      <c r="B218" s="15" t="n">
        <f aca="false">+L218+V218</f>
        <v>14512</v>
      </c>
      <c r="C218" s="15" t="n">
        <f aca="false">+M218+W218</f>
        <v>727</v>
      </c>
      <c r="D218" s="16" t="n">
        <v>224.886</v>
      </c>
      <c r="E218" s="17" t="n">
        <v>66122</v>
      </c>
      <c r="F218" s="17" t="n">
        <v>14870</v>
      </c>
      <c r="G218" s="17" t="n">
        <v>295096</v>
      </c>
      <c r="H218" s="21" t="n">
        <v>0.715584</v>
      </c>
      <c r="I218" s="19" t="n">
        <v>10.45</v>
      </c>
      <c r="K218" s="20" t="s">
        <v>120</v>
      </c>
      <c r="L218" s="17" t="n">
        <v>5608</v>
      </c>
      <c r="M218" s="17" t="n">
        <v>403</v>
      </c>
      <c r="N218" s="16" t="n">
        <v>306.786</v>
      </c>
      <c r="O218" s="17" t="n">
        <v>54480</v>
      </c>
      <c r="P218" s="17" t="n">
        <v>16714</v>
      </c>
      <c r="Q218" s="17" t="n">
        <v>231252</v>
      </c>
      <c r="R218" s="21" t="n">
        <v>0.63775</v>
      </c>
      <c r="S218" s="19" t="n">
        <v>8.99</v>
      </c>
      <c r="U218" s="20" t="s">
        <v>120</v>
      </c>
      <c r="V218" s="17" t="n">
        <v>8904</v>
      </c>
      <c r="W218" s="17" t="n">
        <v>324</v>
      </c>
      <c r="X218" s="16" t="n">
        <v>168.981</v>
      </c>
      <c r="Y218" s="17" t="n">
        <v>77580</v>
      </c>
      <c r="Z218" s="17" t="n">
        <v>13110</v>
      </c>
      <c r="AA218" s="17" t="n">
        <v>357772</v>
      </c>
      <c r="AB218" s="21" t="n">
        <v>0.764062</v>
      </c>
      <c r="AC218" s="19" t="n">
        <v>11.43</v>
      </c>
    </row>
    <row r="219" customFormat="false" ht="12.75" hidden="false" customHeight="false" outlineLevel="0" collapsed="false">
      <c r="A219" s="20" t="s">
        <v>121</v>
      </c>
      <c r="B219" s="15" t="n">
        <f aca="false">+L219+V219</f>
        <v>8884</v>
      </c>
      <c r="C219" s="15" t="n">
        <f aca="false">+M219+W219</f>
        <v>777</v>
      </c>
      <c r="D219" s="16" t="n">
        <v>360.352</v>
      </c>
      <c r="E219" s="17" t="n">
        <v>51252</v>
      </c>
      <c r="F219" s="17" t="n">
        <v>18469</v>
      </c>
      <c r="G219" s="17" t="n">
        <v>211166</v>
      </c>
      <c r="H219" s="21" t="n">
        <v>0.466785</v>
      </c>
      <c r="I219" s="19" t="n">
        <v>7.73</v>
      </c>
      <c r="K219" s="20" t="s">
        <v>121</v>
      </c>
      <c r="L219" s="17" t="n">
        <v>3002</v>
      </c>
      <c r="M219" s="17" t="n">
        <v>332</v>
      </c>
      <c r="N219" s="16" t="n">
        <v>431.877</v>
      </c>
      <c r="O219" s="17" t="n">
        <v>37766</v>
      </c>
      <c r="P219" s="17" t="n">
        <v>16310</v>
      </c>
      <c r="Q219" s="17" t="n">
        <v>147481</v>
      </c>
      <c r="R219" s="21" t="n">
        <v>0.42914</v>
      </c>
      <c r="S219" s="19" t="n">
        <v>6.84</v>
      </c>
      <c r="U219" s="20" t="s">
        <v>121</v>
      </c>
      <c r="V219" s="17" t="n">
        <v>5882</v>
      </c>
      <c r="W219" s="17" t="n">
        <v>445</v>
      </c>
      <c r="X219" s="16" t="n">
        <v>320.779</v>
      </c>
      <c r="Y219" s="17" t="n">
        <v>64471</v>
      </c>
      <c r="Z219" s="17" t="n">
        <v>20681</v>
      </c>
      <c r="AA219" s="17" t="n">
        <v>273360</v>
      </c>
      <c r="AB219" s="21" t="n">
        <v>0.483429</v>
      </c>
      <c r="AC219" s="19" t="n">
        <v>8.21</v>
      </c>
    </row>
    <row r="220" customFormat="false" ht="12.75" hidden="false" customHeight="false" outlineLevel="0" collapsed="false">
      <c r="A220" s="20" t="s">
        <v>122</v>
      </c>
      <c r="B220" s="15" t="n">
        <f aca="false">+L220+V220</f>
        <v>5261</v>
      </c>
      <c r="C220" s="15" t="n">
        <f aca="false">+M220+W220</f>
        <v>933</v>
      </c>
      <c r="D220" s="16" t="n">
        <v>1000</v>
      </c>
      <c r="E220" s="17" t="n">
        <v>32783</v>
      </c>
      <c r="F220" s="17" t="n">
        <v>32783</v>
      </c>
      <c r="G220" s="17" t="n">
        <v>184858</v>
      </c>
      <c r="H220" s="18" t="s">
        <v>104</v>
      </c>
      <c r="I220" s="19" t="n">
        <v>5.64</v>
      </c>
      <c r="K220" s="20" t="s">
        <v>122</v>
      </c>
      <c r="L220" s="17" t="n">
        <v>1452</v>
      </c>
      <c r="M220" s="17" t="n">
        <v>281</v>
      </c>
      <c r="N220" s="16" t="n">
        <v>1000</v>
      </c>
      <c r="O220" s="17" t="n">
        <v>21456</v>
      </c>
      <c r="P220" s="17" t="n">
        <v>21456</v>
      </c>
      <c r="Q220" s="17" t="n">
        <v>110868</v>
      </c>
      <c r="R220" s="18" t="s">
        <v>104</v>
      </c>
      <c r="S220" s="19" t="n">
        <v>5.17</v>
      </c>
      <c r="U220" s="20" t="s">
        <v>122</v>
      </c>
      <c r="V220" s="17" t="n">
        <v>3809</v>
      </c>
      <c r="W220" s="17" t="n">
        <v>652</v>
      </c>
      <c r="X220" s="16" t="n">
        <v>1000</v>
      </c>
      <c r="Y220" s="17" t="n">
        <v>43790</v>
      </c>
      <c r="Z220" s="17" t="n">
        <v>43790</v>
      </c>
      <c r="AA220" s="17" t="n">
        <v>255822</v>
      </c>
      <c r="AB220" s="18" t="s">
        <v>104</v>
      </c>
      <c r="AC220" s="19" t="n">
        <v>5.84</v>
      </c>
    </row>
    <row r="221" customFormat="false" ht="9" hidden="false" customHeight="true" outlineLevel="0" collapsed="false"/>
    <row r="222" customFormat="false" ht="12.75" hidden="false" customHeight="false" outlineLevel="0" collapsed="false">
      <c r="A222" s="22" t="s">
        <v>123</v>
      </c>
      <c r="B222" s="23" t="n">
        <f aca="false">+L222+V222</f>
        <v>525170</v>
      </c>
      <c r="C222" s="23" t="n">
        <f aca="false">+M222+W222</f>
        <v>4479</v>
      </c>
      <c r="D222" s="16"/>
      <c r="E222" s="17"/>
      <c r="F222" s="17"/>
      <c r="G222" s="17"/>
      <c r="H222" s="21"/>
      <c r="I222" s="19"/>
      <c r="K222" s="22" t="s">
        <v>123</v>
      </c>
      <c r="L222" s="24" t="n">
        <v>257470</v>
      </c>
      <c r="M222" s="24" t="n">
        <v>2389</v>
      </c>
      <c r="N222" s="16"/>
      <c r="O222" s="17"/>
      <c r="P222" s="17"/>
      <c r="Q222" s="17"/>
      <c r="R222" s="21"/>
      <c r="S222" s="19"/>
      <c r="U222" s="22" t="s">
        <v>123</v>
      </c>
      <c r="V222" s="24" t="n">
        <v>267700</v>
      </c>
      <c r="W222" s="24" t="n">
        <v>2090</v>
      </c>
      <c r="X222" s="16"/>
      <c r="Y222" s="17"/>
      <c r="Z222" s="17"/>
      <c r="AA222" s="17"/>
      <c r="AB222" s="21"/>
      <c r="AC222" s="19"/>
    </row>
    <row r="224" s="7" customFormat="true" ht="7.5" hidden="false" customHeight="true" outlineLevel="0" collapsed="false"/>
    <row r="225" customFormat="false" ht="20.25" hidden="false" customHeight="false" outlineLevel="0" collapsed="false">
      <c r="A225" s="11" t="s">
        <v>47</v>
      </c>
      <c r="I225" s="12" t="s">
        <v>130</v>
      </c>
      <c r="K225" s="11" t="s">
        <v>47</v>
      </c>
      <c r="S225" s="12" t="s">
        <v>130</v>
      </c>
      <c r="U225" s="11" t="s">
        <v>47</v>
      </c>
      <c r="AC225" s="12" t="s">
        <v>130</v>
      </c>
    </row>
    <row r="227" customFormat="false" ht="20.25" hidden="false" customHeight="false" outlineLevel="0" collapsed="false">
      <c r="E227" s="13" t="s">
        <v>92</v>
      </c>
      <c r="O227" s="13" t="s">
        <v>93</v>
      </c>
      <c r="Y227" s="13" t="s">
        <v>94</v>
      </c>
    </row>
    <row r="229" customFormat="false" ht="12.75" hidden="false" customHeight="false" outlineLevel="0" collapsed="false">
      <c r="A229" s="14" t="s">
        <v>95</v>
      </c>
      <c r="B229" s="14" t="s">
        <v>96</v>
      </c>
      <c r="C229" s="14" t="s">
        <v>97</v>
      </c>
      <c r="D229" s="14" t="s">
        <v>98</v>
      </c>
      <c r="E229" s="14" t="s">
        <v>99</v>
      </c>
      <c r="F229" s="14" t="s">
        <v>100</v>
      </c>
      <c r="G229" s="14" t="s">
        <v>101</v>
      </c>
      <c r="H229" s="14" t="s">
        <v>102</v>
      </c>
      <c r="I229" s="14" t="s">
        <v>103</v>
      </c>
      <c r="K229" s="14" t="s">
        <v>95</v>
      </c>
      <c r="L229" s="14" t="s">
        <v>96</v>
      </c>
      <c r="M229" s="14" t="s">
        <v>97</v>
      </c>
      <c r="N229" s="14" t="s">
        <v>98</v>
      </c>
      <c r="O229" s="14" t="s">
        <v>99</v>
      </c>
      <c r="P229" s="14" t="s">
        <v>100</v>
      </c>
      <c r="Q229" s="14" t="s">
        <v>101</v>
      </c>
      <c r="R229" s="14" t="s">
        <v>102</v>
      </c>
      <c r="S229" s="14" t="s">
        <v>103</v>
      </c>
      <c r="U229" s="14" t="s">
        <v>95</v>
      </c>
      <c r="V229" s="14" t="s">
        <v>96</v>
      </c>
      <c r="W229" s="14" t="s">
        <v>97</v>
      </c>
      <c r="X229" s="14" t="s">
        <v>98</v>
      </c>
      <c r="Y229" s="14" t="s">
        <v>99</v>
      </c>
      <c r="Z229" s="14" t="s">
        <v>100</v>
      </c>
      <c r="AA229" s="14" t="s">
        <v>101</v>
      </c>
      <c r="AB229" s="14" t="s">
        <v>102</v>
      </c>
      <c r="AC229" s="14" t="s">
        <v>103</v>
      </c>
    </row>
    <row r="230" customFormat="false" ht="6" hidden="false" customHeight="true" outlineLevel="0" collapsed="false"/>
    <row r="231" customFormat="false" ht="12.75" hidden="false" customHeight="false" outlineLevel="0" collapsed="false">
      <c r="A231" s="0" t="n">
        <v>0</v>
      </c>
      <c r="B231" s="15" t="n">
        <f aca="false">+L231+V231</f>
        <v>26218</v>
      </c>
      <c r="C231" s="15" t="n">
        <f aca="false">+M231+W231</f>
        <v>235</v>
      </c>
      <c r="D231" s="16" t="n">
        <v>8.891</v>
      </c>
      <c r="E231" s="17" t="n">
        <v>100000</v>
      </c>
      <c r="F231" s="17" t="n">
        <v>889</v>
      </c>
      <c r="G231" s="17" t="n">
        <v>99187</v>
      </c>
      <c r="H231" s="21" t="n">
        <v>0.99187</v>
      </c>
      <c r="I231" s="19" t="n">
        <v>77.62</v>
      </c>
      <c r="K231" s="0" t="n">
        <v>0</v>
      </c>
      <c r="L231" s="17" t="n">
        <v>13658</v>
      </c>
      <c r="M231" s="17" t="n">
        <v>132</v>
      </c>
      <c r="N231" s="16" t="n">
        <v>9.581</v>
      </c>
      <c r="O231" s="17" t="n">
        <v>100000</v>
      </c>
      <c r="P231" s="17" t="n">
        <v>958</v>
      </c>
      <c r="Q231" s="17" t="n">
        <v>99125</v>
      </c>
      <c r="R231" s="21" t="n">
        <v>0.99125</v>
      </c>
      <c r="S231" s="19" t="n">
        <v>74.65</v>
      </c>
      <c r="U231" s="0" t="n">
        <v>0</v>
      </c>
      <c r="V231" s="17" t="n">
        <v>12560</v>
      </c>
      <c r="W231" s="17" t="n">
        <v>103</v>
      </c>
      <c r="X231" s="16" t="n">
        <v>8.14</v>
      </c>
      <c r="Y231" s="17" t="n">
        <v>100000</v>
      </c>
      <c r="Z231" s="17" t="n">
        <v>814</v>
      </c>
      <c r="AA231" s="17" t="n">
        <v>99254</v>
      </c>
      <c r="AB231" s="21" t="n">
        <v>0.99254</v>
      </c>
      <c r="AC231" s="19" t="n">
        <v>80.62</v>
      </c>
    </row>
    <row r="232" customFormat="false" ht="12.75" hidden="false" customHeight="false" outlineLevel="0" collapsed="false">
      <c r="A232" s="20" t="s">
        <v>105</v>
      </c>
      <c r="B232" s="15" t="n">
        <f aca="false">+L232+V232</f>
        <v>117250</v>
      </c>
      <c r="C232" s="15" t="n">
        <f aca="false">+M232+W232</f>
        <v>72</v>
      </c>
      <c r="D232" s="16" t="n">
        <v>2.452</v>
      </c>
      <c r="E232" s="17" t="n">
        <v>99111</v>
      </c>
      <c r="F232" s="17" t="n">
        <v>243</v>
      </c>
      <c r="G232" s="17" t="n">
        <v>395836</v>
      </c>
      <c r="H232" s="21" t="n">
        <v>0.99759</v>
      </c>
      <c r="I232" s="19" t="n">
        <v>77.32</v>
      </c>
      <c r="K232" s="20" t="s">
        <v>105</v>
      </c>
      <c r="L232" s="17" t="n">
        <v>61126</v>
      </c>
      <c r="M232" s="17" t="n">
        <v>39</v>
      </c>
      <c r="N232" s="16" t="n">
        <v>2.548</v>
      </c>
      <c r="O232" s="17" t="n">
        <v>99042</v>
      </c>
      <c r="P232" s="17" t="n">
        <v>252</v>
      </c>
      <c r="Q232" s="17" t="n">
        <v>395537</v>
      </c>
      <c r="R232" s="21" t="n">
        <v>0.997317</v>
      </c>
      <c r="S232" s="19" t="n">
        <v>74.37</v>
      </c>
      <c r="U232" s="20" t="s">
        <v>105</v>
      </c>
      <c r="V232" s="17" t="n">
        <v>56124</v>
      </c>
      <c r="W232" s="17" t="n">
        <v>33</v>
      </c>
      <c r="X232" s="16" t="n">
        <v>2.349</v>
      </c>
      <c r="Y232" s="17" t="n">
        <v>99186</v>
      </c>
      <c r="Z232" s="17" t="n">
        <v>233</v>
      </c>
      <c r="AA232" s="17" t="n">
        <v>396162</v>
      </c>
      <c r="AB232" s="21" t="n">
        <v>0.997877</v>
      </c>
      <c r="AC232" s="19" t="n">
        <v>80.28</v>
      </c>
    </row>
    <row r="233" customFormat="false" ht="12.75" hidden="false" customHeight="false" outlineLevel="0" collapsed="false">
      <c r="A233" s="20" t="s">
        <v>106</v>
      </c>
      <c r="B233" s="15" t="n">
        <f aca="false">+L233+V233</f>
        <v>176923</v>
      </c>
      <c r="C233" s="15" t="n">
        <f aca="false">+M233+W233</f>
        <v>73</v>
      </c>
      <c r="D233" s="16" t="n">
        <v>2.061</v>
      </c>
      <c r="E233" s="17" t="n">
        <v>98868</v>
      </c>
      <c r="F233" s="17" t="n">
        <v>204</v>
      </c>
      <c r="G233" s="17" t="n">
        <v>493830</v>
      </c>
      <c r="H233" s="21" t="n">
        <v>0.998088</v>
      </c>
      <c r="I233" s="19" t="n">
        <v>73.51</v>
      </c>
      <c r="K233" s="20" t="s">
        <v>106</v>
      </c>
      <c r="L233" s="17" t="n">
        <v>90577</v>
      </c>
      <c r="M233" s="17" t="n">
        <v>45</v>
      </c>
      <c r="N233" s="16" t="n">
        <v>2.481</v>
      </c>
      <c r="O233" s="17" t="n">
        <v>98790</v>
      </c>
      <c r="P233" s="17" t="n">
        <v>245</v>
      </c>
      <c r="Q233" s="17" t="n">
        <v>493335</v>
      </c>
      <c r="R233" s="21" t="n">
        <v>0.997876</v>
      </c>
      <c r="S233" s="19" t="n">
        <v>70.55</v>
      </c>
      <c r="U233" s="20" t="s">
        <v>106</v>
      </c>
      <c r="V233" s="17" t="n">
        <v>86346</v>
      </c>
      <c r="W233" s="17" t="n">
        <v>28</v>
      </c>
      <c r="X233" s="16" t="n">
        <v>1.621</v>
      </c>
      <c r="Y233" s="17" t="n">
        <v>98953</v>
      </c>
      <c r="Z233" s="17" t="n">
        <v>160</v>
      </c>
      <c r="AA233" s="17" t="n">
        <v>494364</v>
      </c>
      <c r="AB233" s="21" t="n">
        <v>0.998313</v>
      </c>
      <c r="AC233" s="19" t="n">
        <v>76.46</v>
      </c>
    </row>
    <row r="234" customFormat="false" ht="12.75" hidden="false" customHeight="false" outlineLevel="0" collapsed="false">
      <c r="A234" s="20" t="s">
        <v>107</v>
      </c>
      <c r="B234" s="15" t="n">
        <f aca="false">+L234+V234</f>
        <v>194170</v>
      </c>
      <c r="C234" s="15" t="n">
        <f aca="false">+M234+W234</f>
        <v>72</v>
      </c>
      <c r="D234" s="16" t="n">
        <v>1.853</v>
      </c>
      <c r="E234" s="17" t="n">
        <v>98664</v>
      </c>
      <c r="F234" s="17" t="n">
        <v>183</v>
      </c>
      <c r="G234" s="17" t="n">
        <v>492886</v>
      </c>
      <c r="H234" s="21" t="n">
        <v>0.997537</v>
      </c>
      <c r="I234" s="19" t="n">
        <v>68.65</v>
      </c>
      <c r="K234" s="20" t="s">
        <v>107</v>
      </c>
      <c r="L234" s="17" t="n">
        <v>99642</v>
      </c>
      <c r="M234" s="17" t="n">
        <v>38</v>
      </c>
      <c r="N234" s="16" t="n">
        <v>1.905</v>
      </c>
      <c r="O234" s="17" t="n">
        <v>98544</v>
      </c>
      <c r="P234" s="17" t="n">
        <v>188</v>
      </c>
      <c r="Q234" s="17" t="n">
        <v>492287</v>
      </c>
      <c r="R234" s="21" t="n">
        <v>0.997073</v>
      </c>
      <c r="S234" s="19" t="n">
        <v>65.73</v>
      </c>
      <c r="U234" s="20" t="s">
        <v>107</v>
      </c>
      <c r="V234" s="17" t="n">
        <v>94528</v>
      </c>
      <c r="W234" s="17" t="n">
        <v>34</v>
      </c>
      <c r="X234" s="16" t="n">
        <v>1.797</v>
      </c>
      <c r="Y234" s="17" t="n">
        <v>98793</v>
      </c>
      <c r="Z234" s="17" t="n">
        <v>178</v>
      </c>
      <c r="AA234" s="17" t="n">
        <v>493530</v>
      </c>
      <c r="AB234" s="21" t="n">
        <v>0.998028</v>
      </c>
      <c r="AC234" s="19" t="n">
        <v>71.58</v>
      </c>
    </row>
    <row r="235" customFormat="false" ht="12.75" hidden="false" customHeight="false" outlineLevel="0" collapsed="false">
      <c r="A235" s="20" t="s">
        <v>108</v>
      </c>
      <c r="B235" s="15" t="n">
        <f aca="false">+L235+V235</f>
        <v>207067</v>
      </c>
      <c r="C235" s="15" t="n">
        <f aca="false">+M235+W235</f>
        <v>132</v>
      </c>
      <c r="D235" s="16" t="n">
        <v>3.183</v>
      </c>
      <c r="E235" s="17" t="n">
        <v>98481</v>
      </c>
      <c r="F235" s="17" t="n">
        <v>314</v>
      </c>
      <c r="G235" s="17" t="n">
        <v>491672</v>
      </c>
      <c r="H235" s="21" t="n">
        <v>0.996223</v>
      </c>
      <c r="I235" s="19" t="n">
        <v>63.77</v>
      </c>
      <c r="K235" s="20" t="s">
        <v>108</v>
      </c>
      <c r="L235" s="17" t="n">
        <v>106351</v>
      </c>
      <c r="M235" s="17" t="n">
        <v>89</v>
      </c>
      <c r="N235" s="16" t="n">
        <v>4.177</v>
      </c>
      <c r="O235" s="17" t="n">
        <v>98357</v>
      </c>
      <c r="P235" s="17" t="n">
        <v>411</v>
      </c>
      <c r="Q235" s="17" t="n">
        <v>490846</v>
      </c>
      <c r="R235" s="21" t="n">
        <v>0.99466</v>
      </c>
      <c r="S235" s="19" t="n">
        <v>60.84</v>
      </c>
      <c r="U235" s="20" t="s">
        <v>108</v>
      </c>
      <c r="V235" s="17" t="n">
        <v>100716</v>
      </c>
      <c r="W235" s="17" t="n">
        <v>43</v>
      </c>
      <c r="X235" s="16" t="n">
        <v>2.133</v>
      </c>
      <c r="Y235" s="17" t="n">
        <v>98615</v>
      </c>
      <c r="Z235" s="17" t="n">
        <v>210</v>
      </c>
      <c r="AA235" s="17" t="n">
        <v>492557</v>
      </c>
      <c r="AB235" s="21" t="n">
        <v>0.99787</v>
      </c>
      <c r="AC235" s="19" t="n">
        <v>66.71</v>
      </c>
    </row>
    <row r="236" customFormat="false" ht="9" hidden="false" customHeight="true" outlineLevel="0" collapsed="false">
      <c r="C236" s="15"/>
      <c r="M236" s="17"/>
      <c r="W236" s="17"/>
    </row>
    <row r="237" customFormat="false" ht="12.75" hidden="false" customHeight="false" outlineLevel="0" collapsed="false">
      <c r="A237" s="20" t="s">
        <v>109</v>
      </c>
      <c r="B237" s="15" t="n">
        <f aca="false">+L237+V237</f>
        <v>215181</v>
      </c>
      <c r="C237" s="15" t="n">
        <f aca="false">+M237+W237</f>
        <v>185</v>
      </c>
      <c r="D237" s="16" t="n">
        <v>4.291</v>
      </c>
      <c r="E237" s="17" t="n">
        <v>98168</v>
      </c>
      <c r="F237" s="17" t="n">
        <v>421</v>
      </c>
      <c r="G237" s="17" t="n">
        <v>489815</v>
      </c>
      <c r="H237" s="21" t="n">
        <v>0.995533</v>
      </c>
      <c r="I237" s="19" t="n">
        <v>58.97</v>
      </c>
      <c r="K237" s="20" t="s">
        <v>109</v>
      </c>
      <c r="L237" s="17" t="n">
        <v>110447</v>
      </c>
      <c r="M237" s="17" t="n">
        <v>140</v>
      </c>
      <c r="N237" s="16" t="n">
        <v>6.319</v>
      </c>
      <c r="O237" s="17" t="n">
        <v>97946</v>
      </c>
      <c r="P237" s="17" t="n">
        <v>619</v>
      </c>
      <c r="Q237" s="17" t="n">
        <v>488225</v>
      </c>
      <c r="R237" s="21" t="n">
        <v>0.993607</v>
      </c>
      <c r="S237" s="19" t="n">
        <v>56.09</v>
      </c>
      <c r="U237" s="20" t="s">
        <v>109</v>
      </c>
      <c r="V237" s="17" t="n">
        <v>104734</v>
      </c>
      <c r="W237" s="17" t="n">
        <v>45</v>
      </c>
      <c r="X237" s="16" t="n">
        <v>2.147</v>
      </c>
      <c r="Y237" s="17" t="n">
        <v>98405</v>
      </c>
      <c r="Z237" s="17" t="n">
        <v>211</v>
      </c>
      <c r="AA237" s="17" t="n">
        <v>491508</v>
      </c>
      <c r="AB237" s="21" t="n">
        <v>0.997591</v>
      </c>
      <c r="AC237" s="19" t="n">
        <v>61.84</v>
      </c>
    </row>
    <row r="238" customFormat="false" ht="12.75" hidden="false" customHeight="false" outlineLevel="0" collapsed="false">
      <c r="A238" s="20" t="s">
        <v>110</v>
      </c>
      <c r="B238" s="15" t="n">
        <f aca="false">+L238+V238</f>
        <v>197413</v>
      </c>
      <c r="C238" s="15" t="n">
        <f aca="false">+M238+W238</f>
        <v>183</v>
      </c>
      <c r="D238" s="16" t="n">
        <v>4.629</v>
      </c>
      <c r="E238" s="17" t="n">
        <v>97747</v>
      </c>
      <c r="F238" s="17" t="n">
        <v>453</v>
      </c>
      <c r="G238" s="17" t="n">
        <v>487627</v>
      </c>
      <c r="H238" s="21" t="n">
        <v>0.994963</v>
      </c>
      <c r="I238" s="19" t="n">
        <v>54.21</v>
      </c>
      <c r="K238" s="20" t="s">
        <v>110</v>
      </c>
      <c r="L238" s="17" t="n">
        <v>102761</v>
      </c>
      <c r="M238" s="17" t="n">
        <v>131</v>
      </c>
      <c r="N238" s="16" t="n">
        <v>6.357</v>
      </c>
      <c r="O238" s="17" t="n">
        <v>97327</v>
      </c>
      <c r="P238" s="17" t="n">
        <v>619</v>
      </c>
      <c r="Q238" s="17" t="n">
        <v>485104</v>
      </c>
      <c r="R238" s="21" t="n">
        <v>0.993321</v>
      </c>
      <c r="S238" s="19" t="n">
        <v>51.43</v>
      </c>
      <c r="U238" s="20" t="s">
        <v>110</v>
      </c>
      <c r="V238" s="17" t="n">
        <v>94652</v>
      </c>
      <c r="W238" s="17" t="n">
        <v>52</v>
      </c>
      <c r="X238" s="16" t="n">
        <v>2.752</v>
      </c>
      <c r="Y238" s="17" t="n">
        <v>98193</v>
      </c>
      <c r="Z238" s="17" t="n">
        <v>270</v>
      </c>
      <c r="AA238" s="17" t="n">
        <v>490324</v>
      </c>
      <c r="AB238" s="21" t="n">
        <v>0.996784</v>
      </c>
      <c r="AC238" s="19" t="n">
        <v>56.97</v>
      </c>
    </row>
    <row r="239" customFormat="false" ht="12.75" hidden="false" customHeight="false" outlineLevel="0" collapsed="false">
      <c r="A239" s="20" t="s">
        <v>111</v>
      </c>
      <c r="B239" s="15" t="n">
        <f aca="false">+L239+V239</f>
        <v>162515</v>
      </c>
      <c r="C239" s="15" t="n">
        <f aca="false">+M239+W239</f>
        <v>181</v>
      </c>
      <c r="D239" s="16" t="n">
        <v>5.568</v>
      </c>
      <c r="E239" s="17" t="n">
        <v>97294</v>
      </c>
      <c r="F239" s="17" t="n">
        <v>542</v>
      </c>
      <c r="G239" s="17" t="n">
        <v>485171</v>
      </c>
      <c r="H239" s="21" t="n">
        <v>0.993569</v>
      </c>
      <c r="I239" s="19" t="n">
        <v>49.45</v>
      </c>
      <c r="K239" s="20" t="s">
        <v>111</v>
      </c>
      <c r="L239" s="17" t="n">
        <v>85891</v>
      </c>
      <c r="M239" s="17" t="n">
        <v>124</v>
      </c>
      <c r="N239" s="16" t="n">
        <v>7.21</v>
      </c>
      <c r="O239" s="17" t="n">
        <v>96708</v>
      </c>
      <c r="P239" s="17" t="n">
        <v>697</v>
      </c>
      <c r="Q239" s="17" t="n">
        <v>481864</v>
      </c>
      <c r="R239" s="21" t="n">
        <v>0.991626</v>
      </c>
      <c r="S239" s="19" t="n">
        <v>46.74</v>
      </c>
      <c r="U239" s="20" t="s">
        <v>111</v>
      </c>
      <c r="V239" s="17" t="n">
        <v>76624</v>
      </c>
      <c r="W239" s="17" t="n">
        <v>57</v>
      </c>
      <c r="X239" s="16" t="n">
        <v>3.726</v>
      </c>
      <c r="Y239" s="17" t="n">
        <v>97923</v>
      </c>
      <c r="Z239" s="17" t="n">
        <v>365</v>
      </c>
      <c r="AA239" s="17" t="n">
        <v>488747</v>
      </c>
      <c r="AB239" s="21" t="n">
        <v>0.995711</v>
      </c>
      <c r="AC239" s="19" t="n">
        <v>52.12</v>
      </c>
    </row>
    <row r="240" customFormat="false" ht="12.75" hidden="false" customHeight="false" outlineLevel="0" collapsed="false">
      <c r="A240" s="20" t="s">
        <v>112</v>
      </c>
      <c r="B240" s="15" t="n">
        <f aca="false">+L240+V240</f>
        <v>148813</v>
      </c>
      <c r="C240" s="15" t="n">
        <f aca="false">+M240+W240</f>
        <v>221</v>
      </c>
      <c r="D240" s="16" t="n">
        <v>7.415</v>
      </c>
      <c r="E240" s="17" t="n">
        <v>96752</v>
      </c>
      <c r="F240" s="17" t="n">
        <v>717</v>
      </c>
      <c r="G240" s="17" t="n">
        <v>482051</v>
      </c>
      <c r="H240" s="21" t="n">
        <v>0.991553</v>
      </c>
      <c r="I240" s="19" t="n">
        <v>44.72</v>
      </c>
      <c r="K240" s="20" t="s">
        <v>112</v>
      </c>
      <c r="L240" s="17" t="n">
        <v>77329</v>
      </c>
      <c r="M240" s="17" t="n">
        <v>151</v>
      </c>
      <c r="N240" s="16" t="n">
        <v>9.743</v>
      </c>
      <c r="O240" s="17" t="n">
        <v>96011</v>
      </c>
      <c r="P240" s="17" t="n">
        <v>935</v>
      </c>
      <c r="Q240" s="17" t="n">
        <v>477829</v>
      </c>
      <c r="R240" s="21" t="n">
        <v>0.98876</v>
      </c>
      <c r="S240" s="19" t="n">
        <v>42.06</v>
      </c>
      <c r="U240" s="20" t="s">
        <v>112</v>
      </c>
      <c r="V240" s="17" t="n">
        <v>71484</v>
      </c>
      <c r="W240" s="17" t="n">
        <v>70</v>
      </c>
      <c r="X240" s="16" t="n">
        <v>4.893</v>
      </c>
      <c r="Y240" s="17" t="n">
        <v>97558</v>
      </c>
      <c r="Z240" s="17" t="n">
        <v>477</v>
      </c>
      <c r="AA240" s="17" t="n">
        <v>486651</v>
      </c>
      <c r="AB240" s="21" t="n">
        <v>0.994501</v>
      </c>
      <c r="AC240" s="19" t="n">
        <v>47.31</v>
      </c>
    </row>
    <row r="241" customFormat="false" ht="12.75" hidden="false" customHeight="false" outlineLevel="0" collapsed="false">
      <c r="A241" s="20" t="s">
        <v>113</v>
      </c>
      <c r="B241" s="15" t="n">
        <f aca="false">+L241+V241</f>
        <v>138501</v>
      </c>
      <c r="C241" s="15" t="n">
        <f aca="false">+M241+W241</f>
        <v>271</v>
      </c>
      <c r="D241" s="16" t="n">
        <v>9.761</v>
      </c>
      <c r="E241" s="17" t="n">
        <v>96035</v>
      </c>
      <c r="F241" s="17" t="n">
        <v>937</v>
      </c>
      <c r="G241" s="17" t="n">
        <v>477979</v>
      </c>
      <c r="H241" s="21" t="n">
        <v>0.987811</v>
      </c>
      <c r="I241" s="19" t="n">
        <v>40.03</v>
      </c>
      <c r="K241" s="20" t="s">
        <v>113</v>
      </c>
      <c r="L241" s="17" t="n">
        <v>70228</v>
      </c>
      <c r="M241" s="17" t="n">
        <v>184</v>
      </c>
      <c r="N241" s="16" t="n">
        <v>13.057</v>
      </c>
      <c r="O241" s="17" t="n">
        <v>95076</v>
      </c>
      <c r="P241" s="17" t="n">
        <v>1241</v>
      </c>
      <c r="Q241" s="17" t="n">
        <v>472458</v>
      </c>
      <c r="R241" s="21" t="n">
        <v>0.984107</v>
      </c>
      <c r="S241" s="19" t="n">
        <v>37.45</v>
      </c>
      <c r="U241" s="20" t="s">
        <v>113</v>
      </c>
      <c r="V241" s="17" t="n">
        <v>68273</v>
      </c>
      <c r="W241" s="17" t="n">
        <v>87</v>
      </c>
      <c r="X241" s="16" t="n">
        <v>6.366</v>
      </c>
      <c r="Y241" s="17" t="n">
        <v>97081</v>
      </c>
      <c r="Z241" s="17" t="n">
        <v>618</v>
      </c>
      <c r="AA241" s="17" t="n">
        <v>483975</v>
      </c>
      <c r="AB241" s="21" t="n">
        <v>0.991547</v>
      </c>
      <c r="AC241" s="19" t="n">
        <v>42.53</v>
      </c>
    </row>
    <row r="242" customFormat="false" ht="9" hidden="false" customHeight="true" outlineLevel="0" collapsed="false"/>
    <row r="243" customFormat="false" ht="12.75" hidden="false" customHeight="false" outlineLevel="0" collapsed="false">
      <c r="A243" s="20" t="s">
        <v>114</v>
      </c>
      <c r="B243" s="15" t="n">
        <f aca="false">+L243+V243</f>
        <v>131635</v>
      </c>
      <c r="C243" s="15" t="n">
        <f aca="false">+M243+W243</f>
        <v>398</v>
      </c>
      <c r="D243" s="16" t="n">
        <v>15.012</v>
      </c>
      <c r="E243" s="17" t="n">
        <v>95098</v>
      </c>
      <c r="F243" s="17" t="n">
        <v>1428</v>
      </c>
      <c r="G243" s="17" t="n">
        <v>472153</v>
      </c>
      <c r="H243" s="21" t="n">
        <v>0.981714</v>
      </c>
      <c r="I243" s="19" t="n">
        <v>35.4</v>
      </c>
      <c r="K243" s="20" t="s">
        <v>114</v>
      </c>
      <c r="L243" s="17" t="n">
        <v>65410</v>
      </c>
      <c r="M243" s="17" t="n">
        <v>256</v>
      </c>
      <c r="N243" s="16" t="n">
        <v>19.393</v>
      </c>
      <c r="O243" s="17" t="n">
        <v>93834</v>
      </c>
      <c r="P243" s="17" t="n">
        <v>1820</v>
      </c>
      <c r="Q243" s="17" t="n">
        <v>464949</v>
      </c>
      <c r="R243" s="21" t="n">
        <v>0.975316</v>
      </c>
      <c r="S243" s="19" t="n">
        <v>32.91</v>
      </c>
      <c r="U243" s="20" t="s">
        <v>114</v>
      </c>
      <c r="V243" s="17" t="n">
        <v>66225</v>
      </c>
      <c r="W243" s="17" t="n">
        <v>142</v>
      </c>
      <c r="X243" s="16" t="n">
        <v>10.668</v>
      </c>
      <c r="Y243" s="17" t="n">
        <v>96463</v>
      </c>
      <c r="Z243" s="17" t="n">
        <v>1029</v>
      </c>
      <c r="AA243" s="17" t="n">
        <v>479884</v>
      </c>
      <c r="AB243" s="21" t="n">
        <v>0.988005</v>
      </c>
      <c r="AC243" s="19" t="n">
        <v>37.78</v>
      </c>
    </row>
    <row r="244" customFormat="false" ht="12.75" hidden="false" customHeight="false" outlineLevel="0" collapsed="false">
      <c r="A244" s="20" t="s">
        <v>115</v>
      </c>
      <c r="B244" s="15" t="n">
        <f aca="false">+L244+V244</f>
        <v>164250</v>
      </c>
      <c r="C244" s="15" t="n">
        <f aca="false">+M244+W244</f>
        <v>730</v>
      </c>
      <c r="D244" s="16" t="n">
        <v>21.993</v>
      </c>
      <c r="E244" s="17" t="n">
        <v>93670</v>
      </c>
      <c r="F244" s="17" t="n">
        <v>2060</v>
      </c>
      <c r="G244" s="17" t="n">
        <v>463519</v>
      </c>
      <c r="H244" s="21" t="n">
        <v>0.973201</v>
      </c>
      <c r="I244" s="19" t="n">
        <v>30.9</v>
      </c>
      <c r="K244" s="20" t="s">
        <v>115</v>
      </c>
      <c r="L244" s="17" t="n">
        <v>80838</v>
      </c>
      <c r="M244" s="17" t="n">
        <v>502</v>
      </c>
      <c r="N244" s="16" t="n">
        <v>30.605</v>
      </c>
      <c r="O244" s="17" t="n">
        <v>92014</v>
      </c>
      <c r="P244" s="17" t="n">
        <v>2816</v>
      </c>
      <c r="Q244" s="17" t="n">
        <v>453472</v>
      </c>
      <c r="R244" s="21" t="n">
        <v>0.963149</v>
      </c>
      <c r="S244" s="19" t="n">
        <v>28.51</v>
      </c>
      <c r="U244" s="20" t="s">
        <v>115</v>
      </c>
      <c r="V244" s="17" t="n">
        <v>83412</v>
      </c>
      <c r="W244" s="17" t="n">
        <v>228</v>
      </c>
      <c r="X244" s="16" t="n">
        <v>13.58</v>
      </c>
      <c r="Y244" s="17" t="n">
        <v>95434</v>
      </c>
      <c r="Z244" s="17" t="n">
        <v>1296</v>
      </c>
      <c r="AA244" s="17" t="n">
        <v>474128</v>
      </c>
      <c r="AB244" s="21" t="n">
        <v>0.98296</v>
      </c>
      <c r="AC244" s="19" t="n">
        <v>33.16</v>
      </c>
    </row>
    <row r="245" customFormat="false" ht="12.75" hidden="false" customHeight="false" outlineLevel="0" collapsed="false">
      <c r="A245" s="20" t="s">
        <v>116</v>
      </c>
      <c r="B245" s="15" t="n">
        <f aca="false">+L245+V245</f>
        <v>166143</v>
      </c>
      <c r="C245" s="15" t="n">
        <f aca="false">+M245+W245</f>
        <v>1091</v>
      </c>
      <c r="D245" s="16" t="n">
        <v>32.336</v>
      </c>
      <c r="E245" s="17" t="n">
        <v>91610</v>
      </c>
      <c r="F245" s="17" t="n">
        <v>2962</v>
      </c>
      <c r="G245" s="17" t="n">
        <v>451097</v>
      </c>
      <c r="H245" s="21" t="n">
        <v>0.96053</v>
      </c>
      <c r="I245" s="19" t="n">
        <v>26.53</v>
      </c>
      <c r="K245" s="20" t="s">
        <v>116</v>
      </c>
      <c r="L245" s="17" t="n">
        <v>81090</v>
      </c>
      <c r="M245" s="17" t="n">
        <v>730</v>
      </c>
      <c r="N245" s="16" t="n">
        <v>44.081</v>
      </c>
      <c r="O245" s="17" t="n">
        <v>89198</v>
      </c>
      <c r="P245" s="17" t="n">
        <v>3932</v>
      </c>
      <c r="Q245" s="17" t="n">
        <v>436761</v>
      </c>
      <c r="R245" s="21" t="n">
        <v>0.945442</v>
      </c>
      <c r="S245" s="19" t="n">
        <v>24.32</v>
      </c>
      <c r="U245" s="20" t="s">
        <v>116</v>
      </c>
      <c r="V245" s="17" t="n">
        <v>85053</v>
      </c>
      <c r="W245" s="17" t="n">
        <v>361</v>
      </c>
      <c r="X245" s="16" t="n">
        <v>21.013</v>
      </c>
      <c r="Y245" s="17" t="n">
        <v>94138</v>
      </c>
      <c r="Z245" s="17" t="n">
        <v>1978</v>
      </c>
      <c r="AA245" s="17" t="n">
        <v>466049</v>
      </c>
      <c r="AB245" s="21" t="n">
        <v>0.975024</v>
      </c>
      <c r="AC245" s="19" t="n">
        <v>28.58</v>
      </c>
    </row>
    <row r="246" customFormat="false" ht="12.75" hidden="false" customHeight="false" outlineLevel="0" collapsed="false">
      <c r="A246" s="20" t="s">
        <v>117</v>
      </c>
      <c r="B246" s="15" t="n">
        <f aca="false">+L246+V246</f>
        <v>154966</v>
      </c>
      <c r="C246" s="15" t="n">
        <f aca="false">+M246+W246</f>
        <v>1512</v>
      </c>
      <c r="D246" s="16" t="n">
        <v>47.832</v>
      </c>
      <c r="E246" s="17" t="n">
        <v>88648</v>
      </c>
      <c r="F246" s="17" t="n">
        <v>4240</v>
      </c>
      <c r="G246" s="17" t="n">
        <v>433292</v>
      </c>
      <c r="H246" s="21" t="n">
        <v>0.941319</v>
      </c>
      <c r="I246" s="19" t="n">
        <v>22.33</v>
      </c>
      <c r="K246" s="20" t="s">
        <v>117</v>
      </c>
      <c r="L246" s="17" t="n">
        <v>74650</v>
      </c>
      <c r="M246" s="17" t="n">
        <v>1026</v>
      </c>
      <c r="N246" s="16" t="n">
        <v>66.788</v>
      </c>
      <c r="O246" s="17" t="n">
        <v>85266</v>
      </c>
      <c r="P246" s="17" t="n">
        <v>5695</v>
      </c>
      <c r="Q246" s="17" t="n">
        <v>412932</v>
      </c>
      <c r="R246" s="21" t="n">
        <v>0.91825</v>
      </c>
      <c r="S246" s="19" t="n">
        <v>20.32</v>
      </c>
      <c r="U246" s="20" t="s">
        <v>117</v>
      </c>
      <c r="V246" s="17" t="n">
        <v>80316</v>
      </c>
      <c r="W246" s="17" t="n">
        <v>486</v>
      </c>
      <c r="X246" s="16" t="n">
        <v>29.92</v>
      </c>
      <c r="Y246" s="17" t="n">
        <v>92160</v>
      </c>
      <c r="Z246" s="17" t="n">
        <v>2757</v>
      </c>
      <c r="AA246" s="17" t="n">
        <v>454409</v>
      </c>
      <c r="AB246" s="21" t="n">
        <v>0.96188</v>
      </c>
      <c r="AC246" s="19" t="n">
        <v>24.14</v>
      </c>
    </row>
    <row r="247" customFormat="false" ht="12.75" hidden="false" customHeight="false" outlineLevel="0" collapsed="false">
      <c r="A247" s="20" t="s">
        <v>118</v>
      </c>
      <c r="B247" s="15" t="n">
        <f aca="false">+L247+V247</f>
        <v>118913</v>
      </c>
      <c r="C247" s="15" t="n">
        <f aca="false">+M247+W247</f>
        <v>1772</v>
      </c>
      <c r="D247" s="16" t="n">
        <v>72.37</v>
      </c>
      <c r="E247" s="17" t="n">
        <v>84407</v>
      </c>
      <c r="F247" s="17" t="n">
        <v>6109</v>
      </c>
      <c r="G247" s="17" t="n">
        <v>407866</v>
      </c>
      <c r="H247" s="21" t="n">
        <v>0.905403</v>
      </c>
      <c r="I247" s="19" t="n">
        <v>18.32</v>
      </c>
      <c r="K247" s="20" t="s">
        <v>118</v>
      </c>
      <c r="L247" s="17" t="n">
        <v>53718</v>
      </c>
      <c r="M247" s="17" t="n">
        <v>1120</v>
      </c>
      <c r="N247" s="16" t="n">
        <v>99.934</v>
      </c>
      <c r="O247" s="17" t="n">
        <v>79572</v>
      </c>
      <c r="P247" s="17" t="n">
        <v>7952</v>
      </c>
      <c r="Q247" s="17" t="n">
        <v>379175</v>
      </c>
      <c r="R247" s="21" t="n">
        <v>0.872737</v>
      </c>
      <c r="S247" s="19" t="n">
        <v>16.59</v>
      </c>
      <c r="U247" s="20" t="s">
        <v>118</v>
      </c>
      <c r="V247" s="17" t="n">
        <v>65195</v>
      </c>
      <c r="W247" s="17" t="n">
        <v>652</v>
      </c>
      <c r="X247" s="16" t="n">
        <v>49.128</v>
      </c>
      <c r="Y247" s="17" t="n">
        <v>89402</v>
      </c>
      <c r="Z247" s="17" t="n">
        <v>4392</v>
      </c>
      <c r="AA247" s="17" t="n">
        <v>437087</v>
      </c>
      <c r="AB247" s="21" t="n">
        <v>0.931707</v>
      </c>
      <c r="AC247" s="19" t="n">
        <v>19.8</v>
      </c>
    </row>
    <row r="248" customFormat="false" ht="9" hidden="false" customHeight="true" outlineLevel="0" collapsed="false">
      <c r="P248" s="17"/>
      <c r="Z248" s="17"/>
    </row>
    <row r="249" customFormat="false" ht="12.75" hidden="false" customHeight="false" outlineLevel="0" collapsed="false">
      <c r="A249" s="20" t="s">
        <v>119</v>
      </c>
      <c r="B249" s="15" t="n">
        <f aca="false">+L249+V249</f>
        <v>105244</v>
      </c>
      <c r="C249" s="15" t="n">
        <f aca="false">+M249+W249</f>
        <v>2709</v>
      </c>
      <c r="D249" s="16" t="n">
        <v>121.646</v>
      </c>
      <c r="E249" s="17" t="n">
        <v>78299</v>
      </c>
      <c r="F249" s="17" t="n">
        <v>9525</v>
      </c>
      <c r="G249" s="17" t="n">
        <v>369283</v>
      </c>
      <c r="H249" s="21" t="n">
        <v>0.842546</v>
      </c>
      <c r="I249" s="19" t="n">
        <v>14.54</v>
      </c>
      <c r="K249" s="20" t="s">
        <v>119</v>
      </c>
      <c r="L249" s="17" t="n">
        <v>45074</v>
      </c>
      <c r="M249" s="17" t="n">
        <v>1555</v>
      </c>
      <c r="N249" s="16" t="n">
        <v>159.744</v>
      </c>
      <c r="O249" s="17" t="n">
        <v>71620</v>
      </c>
      <c r="P249" s="17" t="n">
        <v>11441</v>
      </c>
      <c r="Q249" s="17" t="n">
        <v>330920</v>
      </c>
      <c r="R249" s="21" t="n">
        <v>0.800885</v>
      </c>
      <c r="S249" s="19" t="n">
        <v>13.14</v>
      </c>
      <c r="U249" s="20" t="s">
        <v>119</v>
      </c>
      <c r="V249" s="17" t="n">
        <v>60170</v>
      </c>
      <c r="W249" s="17" t="n">
        <v>1154</v>
      </c>
      <c r="X249" s="16" t="n">
        <v>92.036</v>
      </c>
      <c r="Y249" s="17" t="n">
        <v>85010</v>
      </c>
      <c r="Z249" s="17" t="n">
        <v>7824</v>
      </c>
      <c r="AA249" s="17" t="n">
        <v>407237</v>
      </c>
      <c r="AB249" s="21" t="n">
        <v>0.875006</v>
      </c>
      <c r="AC249" s="19" t="n">
        <v>15.68</v>
      </c>
    </row>
    <row r="250" customFormat="false" ht="12.75" hidden="false" customHeight="false" outlineLevel="0" collapsed="false">
      <c r="A250" s="20" t="s">
        <v>120</v>
      </c>
      <c r="B250" s="15" t="n">
        <f aca="false">+L250+V250</f>
        <v>85117</v>
      </c>
      <c r="C250" s="15" t="n">
        <f aca="false">+M250+W250</f>
        <v>3754</v>
      </c>
      <c r="D250" s="16" t="n">
        <v>200.547</v>
      </c>
      <c r="E250" s="17" t="n">
        <v>68774</v>
      </c>
      <c r="F250" s="17" t="n">
        <v>13792</v>
      </c>
      <c r="G250" s="17" t="n">
        <v>311138</v>
      </c>
      <c r="H250" s="21" t="n">
        <v>0.744689</v>
      </c>
      <c r="I250" s="19" t="n">
        <v>11.18</v>
      </c>
      <c r="K250" s="20" t="s">
        <v>120</v>
      </c>
      <c r="L250" s="17" t="n">
        <v>36189</v>
      </c>
      <c r="M250" s="17" t="n">
        <v>2012</v>
      </c>
      <c r="N250" s="16" t="n">
        <v>245.724</v>
      </c>
      <c r="O250" s="17" t="n">
        <v>60179</v>
      </c>
      <c r="P250" s="17" t="n">
        <v>14787</v>
      </c>
      <c r="Q250" s="17" t="n">
        <v>265029</v>
      </c>
      <c r="R250" s="21" t="n">
        <v>0.700784</v>
      </c>
      <c r="S250" s="19" t="n">
        <v>10.14</v>
      </c>
      <c r="U250" s="20" t="s">
        <v>120</v>
      </c>
      <c r="V250" s="17" t="n">
        <v>48928</v>
      </c>
      <c r="W250" s="17" t="n">
        <v>1742</v>
      </c>
      <c r="X250" s="16" t="n">
        <v>165.477</v>
      </c>
      <c r="Y250" s="17" t="n">
        <v>77186</v>
      </c>
      <c r="Z250" s="17" t="n">
        <v>12773</v>
      </c>
      <c r="AA250" s="17" t="n">
        <v>356335</v>
      </c>
      <c r="AB250" s="21" t="n">
        <v>0.777586</v>
      </c>
      <c r="AC250" s="19" t="n">
        <v>11.99</v>
      </c>
    </row>
    <row r="251" customFormat="false" ht="12.75" hidden="false" customHeight="false" outlineLevel="0" collapsed="false">
      <c r="A251" s="20" t="s">
        <v>121</v>
      </c>
      <c r="B251" s="15" t="n">
        <f aca="false">+L251+V251</f>
        <v>54850</v>
      </c>
      <c r="C251" s="15" t="n">
        <f aca="false">+M251+W251</f>
        <v>4240</v>
      </c>
      <c r="D251" s="16" t="n">
        <v>325.914</v>
      </c>
      <c r="E251" s="17" t="n">
        <v>54982</v>
      </c>
      <c r="F251" s="17" t="n">
        <v>17919</v>
      </c>
      <c r="G251" s="17" t="n">
        <v>231701</v>
      </c>
      <c r="H251" s="21" t="n">
        <v>0.494071</v>
      </c>
      <c r="I251" s="19" t="n">
        <v>8.33</v>
      </c>
      <c r="K251" s="20" t="s">
        <v>121</v>
      </c>
      <c r="L251" s="17" t="n">
        <v>22140</v>
      </c>
      <c r="M251" s="17" t="n">
        <v>1994</v>
      </c>
      <c r="N251" s="16" t="n">
        <v>368.696</v>
      </c>
      <c r="O251" s="17" t="n">
        <v>45391</v>
      </c>
      <c r="P251" s="17" t="n">
        <v>16736</v>
      </c>
      <c r="Q251" s="17" t="n">
        <v>185728</v>
      </c>
      <c r="R251" s="21" t="n">
        <v>0.461596</v>
      </c>
      <c r="S251" s="19" t="n">
        <v>7.6</v>
      </c>
      <c r="U251" s="20" t="s">
        <v>121</v>
      </c>
      <c r="V251" s="17" t="n">
        <v>32710</v>
      </c>
      <c r="W251" s="17" t="n">
        <v>2246</v>
      </c>
      <c r="X251" s="16" t="n">
        <v>295.494</v>
      </c>
      <c r="Y251" s="17" t="n">
        <v>64414</v>
      </c>
      <c r="Z251" s="17" t="n">
        <v>19034</v>
      </c>
      <c r="AA251" s="17" t="n">
        <v>277081</v>
      </c>
      <c r="AB251" s="21" t="n">
        <v>0.513404</v>
      </c>
      <c r="AC251" s="19" t="n">
        <v>8.84</v>
      </c>
    </row>
    <row r="252" customFormat="false" ht="12.75" hidden="false" customHeight="false" outlineLevel="0" collapsed="false">
      <c r="A252" s="20" t="s">
        <v>122</v>
      </c>
      <c r="B252" s="15" t="n">
        <f aca="false">+L252+V252</f>
        <v>32235</v>
      </c>
      <c r="C252" s="15" t="n">
        <f aca="false">+M252+W252</f>
        <v>5278</v>
      </c>
      <c r="D252" s="16" t="n">
        <v>1000</v>
      </c>
      <c r="E252" s="17" t="n">
        <v>37062</v>
      </c>
      <c r="F252" s="17" t="n">
        <v>37062</v>
      </c>
      <c r="G252" s="17" t="n">
        <v>226270</v>
      </c>
      <c r="H252" s="18" t="s">
        <v>104</v>
      </c>
      <c r="I252" s="19" t="n">
        <v>6.1</v>
      </c>
      <c r="K252" s="20" t="s">
        <v>122</v>
      </c>
      <c r="L252" s="17" t="n">
        <v>11169</v>
      </c>
      <c r="M252" s="17" t="n">
        <v>2009</v>
      </c>
      <c r="N252" s="16" t="n">
        <v>1000</v>
      </c>
      <c r="O252" s="17" t="n">
        <v>28656</v>
      </c>
      <c r="P252" s="17" t="n">
        <v>28656</v>
      </c>
      <c r="Q252" s="17" t="n">
        <v>159232</v>
      </c>
      <c r="R252" s="18" t="s">
        <v>104</v>
      </c>
      <c r="S252" s="19" t="n">
        <v>5.56</v>
      </c>
      <c r="U252" s="20" t="s">
        <v>122</v>
      </c>
      <c r="V252" s="17" t="n">
        <v>21066</v>
      </c>
      <c r="W252" s="17" t="n">
        <v>3269</v>
      </c>
      <c r="X252" s="16" t="n">
        <v>1000</v>
      </c>
      <c r="Y252" s="17" t="n">
        <v>45380</v>
      </c>
      <c r="Z252" s="17" t="n">
        <v>45380</v>
      </c>
      <c r="AA252" s="17" t="n">
        <v>292346</v>
      </c>
      <c r="AB252" s="18" t="s">
        <v>104</v>
      </c>
      <c r="AC252" s="19" t="n">
        <v>6.44</v>
      </c>
    </row>
    <row r="253" customFormat="false" ht="9" hidden="false" customHeight="true" outlineLevel="0" collapsed="false"/>
    <row r="254" customFormat="false" ht="12.75" hidden="false" customHeight="false" outlineLevel="0" collapsed="false">
      <c r="A254" s="22" t="s">
        <v>123</v>
      </c>
      <c r="B254" s="23" t="n">
        <f aca="false">+L254+V254</f>
        <v>2597404</v>
      </c>
      <c r="C254" s="23" t="n">
        <f aca="false">+M254+W254</f>
        <v>23109</v>
      </c>
      <c r="D254" s="16"/>
      <c r="E254" s="17"/>
      <c r="F254" s="17"/>
      <c r="G254" s="17"/>
      <c r="H254" s="21"/>
      <c r="I254" s="19"/>
      <c r="K254" s="22" t="s">
        <v>123</v>
      </c>
      <c r="L254" s="24" t="n">
        <v>1288288</v>
      </c>
      <c r="M254" s="24" t="n">
        <v>12277</v>
      </c>
      <c r="N254" s="16"/>
      <c r="O254" s="17"/>
      <c r="P254" s="17"/>
      <c r="Q254" s="17"/>
      <c r="R254" s="21"/>
      <c r="S254" s="19"/>
      <c r="U254" s="22" t="s">
        <v>123</v>
      </c>
      <c r="V254" s="24" t="n">
        <v>1309116</v>
      </c>
      <c r="W254" s="24" t="n">
        <v>10832</v>
      </c>
      <c r="X254" s="16"/>
      <c r="Y254" s="17"/>
      <c r="Z254" s="17"/>
      <c r="AA254" s="17"/>
      <c r="AB254" s="21"/>
      <c r="AC254" s="19"/>
    </row>
    <row r="256" s="7" customFormat="true" ht="7.5" hidden="false" customHeight="true" outlineLevel="0" collapsed="false"/>
    <row r="257" customFormat="false" ht="20.25" hidden="false" customHeight="false" outlineLevel="0" collapsed="false">
      <c r="A257" s="11" t="s">
        <v>47</v>
      </c>
      <c r="I257" s="12" t="s">
        <v>131</v>
      </c>
      <c r="K257" s="11" t="s">
        <v>47</v>
      </c>
      <c r="S257" s="12" t="s">
        <v>131</v>
      </c>
      <c r="U257" s="11" t="s">
        <v>47</v>
      </c>
      <c r="AC257" s="12" t="s">
        <v>131</v>
      </c>
    </row>
    <row r="259" customFormat="false" ht="20.25" hidden="false" customHeight="false" outlineLevel="0" collapsed="false">
      <c r="E259" s="13" t="s">
        <v>92</v>
      </c>
      <c r="O259" s="13" t="s">
        <v>93</v>
      </c>
      <c r="Y259" s="13" t="s">
        <v>94</v>
      </c>
    </row>
    <row r="261" customFormat="false" ht="12.75" hidden="false" customHeight="false" outlineLevel="0" collapsed="false">
      <c r="A261" s="14" t="s">
        <v>95</v>
      </c>
      <c r="B261" s="14" t="s">
        <v>96</v>
      </c>
      <c r="C261" s="14" t="s">
        <v>97</v>
      </c>
      <c r="D261" s="14" t="s">
        <v>98</v>
      </c>
      <c r="E261" s="14" t="s">
        <v>99</v>
      </c>
      <c r="F261" s="14" t="s">
        <v>100</v>
      </c>
      <c r="G261" s="14" t="s">
        <v>101</v>
      </c>
      <c r="H261" s="14" t="s">
        <v>102</v>
      </c>
      <c r="I261" s="14" t="s">
        <v>103</v>
      </c>
      <c r="K261" s="14" t="s">
        <v>95</v>
      </c>
      <c r="L261" s="14" t="s">
        <v>96</v>
      </c>
      <c r="M261" s="14" t="s">
        <v>97</v>
      </c>
      <c r="N261" s="14" t="s">
        <v>98</v>
      </c>
      <c r="O261" s="14" t="s">
        <v>99</v>
      </c>
      <c r="P261" s="14" t="s">
        <v>100</v>
      </c>
      <c r="Q261" s="14" t="s">
        <v>101</v>
      </c>
      <c r="R261" s="14" t="s">
        <v>102</v>
      </c>
      <c r="S261" s="14" t="s">
        <v>103</v>
      </c>
      <c r="U261" s="14" t="s">
        <v>95</v>
      </c>
      <c r="V261" s="14" t="s">
        <v>96</v>
      </c>
      <c r="W261" s="14" t="s">
        <v>97</v>
      </c>
      <c r="X261" s="14" t="s">
        <v>98</v>
      </c>
      <c r="Y261" s="14" t="s">
        <v>99</v>
      </c>
      <c r="Z261" s="14" t="s">
        <v>100</v>
      </c>
      <c r="AA261" s="14" t="s">
        <v>101</v>
      </c>
      <c r="AB261" s="14" t="s">
        <v>102</v>
      </c>
      <c r="AC261" s="14" t="s">
        <v>103</v>
      </c>
    </row>
    <row r="262" customFormat="false" ht="6" hidden="false" customHeight="true" outlineLevel="0" collapsed="false"/>
    <row r="263" customFormat="false" ht="12.75" hidden="false" customHeight="false" outlineLevel="0" collapsed="false">
      <c r="A263" s="0" t="n">
        <v>0</v>
      </c>
      <c r="B263" s="15" t="n">
        <f aca="false">+L263+V263</f>
        <v>20176</v>
      </c>
      <c r="C263" s="15" t="n">
        <f aca="false">+M263+W263</f>
        <v>170</v>
      </c>
      <c r="D263" s="16" t="n">
        <v>8.362</v>
      </c>
      <c r="E263" s="17" t="n">
        <v>100000</v>
      </c>
      <c r="F263" s="17" t="n">
        <v>836</v>
      </c>
      <c r="G263" s="17" t="n">
        <v>99234</v>
      </c>
      <c r="H263" s="21" t="n">
        <v>0.99234</v>
      </c>
      <c r="I263" s="19" t="n">
        <v>76.7</v>
      </c>
      <c r="K263" s="0" t="n">
        <v>0</v>
      </c>
      <c r="L263" s="17" t="n">
        <v>10309</v>
      </c>
      <c r="M263" s="17" t="n">
        <v>102</v>
      </c>
      <c r="N263" s="16" t="n">
        <v>9.806</v>
      </c>
      <c r="O263" s="17" t="n">
        <v>100000</v>
      </c>
      <c r="P263" s="17" t="n">
        <v>981</v>
      </c>
      <c r="Q263" s="17" t="n">
        <v>99104</v>
      </c>
      <c r="R263" s="21" t="n">
        <v>0.99104</v>
      </c>
      <c r="S263" s="19" t="n">
        <v>74.19</v>
      </c>
      <c r="U263" s="0" t="n">
        <v>0</v>
      </c>
      <c r="V263" s="17" t="n">
        <v>9867</v>
      </c>
      <c r="W263" s="17" t="n">
        <v>68</v>
      </c>
      <c r="X263" s="16" t="n">
        <v>6.848</v>
      </c>
      <c r="Y263" s="17" t="n">
        <v>100000</v>
      </c>
      <c r="Z263" s="17" t="n">
        <v>685</v>
      </c>
      <c r="AA263" s="17" t="n">
        <v>99371</v>
      </c>
      <c r="AB263" s="21" t="n">
        <v>0.99371</v>
      </c>
      <c r="AC263" s="19" t="n">
        <v>79.22</v>
      </c>
    </row>
    <row r="264" customFormat="false" ht="12.75" hidden="false" customHeight="false" outlineLevel="0" collapsed="false">
      <c r="A264" s="20" t="s">
        <v>105</v>
      </c>
      <c r="B264" s="15" t="n">
        <f aca="false">+L264+V264</f>
        <v>88170</v>
      </c>
      <c r="C264" s="15" t="n">
        <f aca="false">+M264+W264</f>
        <v>61</v>
      </c>
      <c r="D264" s="16" t="n">
        <v>2.762</v>
      </c>
      <c r="E264" s="17" t="n">
        <v>99164</v>
      </c>
      <c r="F264" s="17" t="n">
        <v>274</v>
      </c>
      <c r="G264" s="17" t="n">
        <v>395970</v>
      </c>
      <c r="H264" s="21" t="n">
        <v>0.997617</v>
      </c>
      <c r="I264" s="19" t="n">
        <v>76.34</v>
      </c>
      <c r="K264" s="20" t="s">
        <v>105</v>
      </c>
      <c r="L264" s="17" t="n">
        <v>45898</v>
      </c>
      <c r="M264" s="17" t="n">
        <v>35</v>
      </c>
      <c r="N264" s="16" t="n">
        <v>3.045</v>
      </c>
      <c r="O264" s="17" t="n">
        <v>99019</v>
      </c>
      <c r="P264" s="17" t="n">
        <v>302</v>
      </c>
      <c r="Q264" s="17" t="n">
        <v>395324</v>
      </c>
      <c r="R264" s="21" t="n">
        <v>0.99745</v>
      </c>
      <c r="S264" s="19" t="n">
        <v>73.92</v>
      </c>
      <c r="U264" s="20" t="s">
        <v>105</v>
      </c>
      <c r="V264" s="17" t="n">
        <v>42272</v>
      </c>
      <c r="W264" s="17" t="n">
        <v>26</v>
      </c>
      <c r="X264" s="16" t="n">
        <v>2.456</v>
      </c>
      <c r="Y264" s="17" t="n">
        <v>99315</v>
      </c>
      <c r="Z264" s="17" t="n">
        <v>244</v>
      </c>
      <c r="AA264" s="17" t="n">
        <v>396651</v>
      </c>
      <c r="AB264" s="21" t="n">
        <v>0.99779</v>
      </c>
      <c r="AC264" s="19" t="n">
        <v>78.76</v>
      </c>
    </row>
    <row r="265" customFormat="false" ht="12.75" hidden="false" customHeight="false" outlineLevel="0" collapsed="false">
      <c r="A265" s="20" t="s">
        <v>106</v>
      </c>
      <c r="B265" s="15" t="n">
        <f aca="false">+L265+V265</f>
        <v>124699</v>
      </c>
      <c r="C265" s="15" t="n">
        <f aca="false">+M265+W265</f>
        <v>43</v>
      </c>
      <c r="D265" s="16" t="n">
        <v>1.722</v>
      </c>
      <c r="E265" s="17" t="n">
        <v>98890</v>
      </c>
      <c r="F265" s="17" t="n">
        <v>170</v>
      </c>
      <c r="G265" s="17" t="n">
        <v>494024</v>
      </c>
      <c r="H265" s="21" t="n">
        <v>0.998484</v>
      </c>
      <c r="I265" s="19" t="n">
        <v>72.55</v>
      </c>
      <c r="K265" s="20" t="s">
        <v>106</v>
      </c>
      <c r="L265" s="17" t="n">
        <v>64341</v>
      </c>
      <c r="M265" s="17" t="n">
        <v>22</v>
      </c>
      <c r="N265" s="16" t="n">
        <v>1.709</v>
      </c>
      <c r="O265" s="17" t="n">
        <v>98718</v>
      </c>
      <c r="P265" s="17" t="n">
        <v>169</v>
      </c>
      <c r="Q265" s="17" t="n">
        <v>493167</v>
      </c>
      <c r="R265" s="21" t="n">
        <v>0.998463</v>
      </c>
      <c r="S265" s="19" t="n">
        <v>70.14</v>
      </c>
      <c r="U265" s="20" t="s">
        <v>106</v>
      </c>
      <c r="V265" s="17" t="n">
        <v>60358</v>
      </c>
      <c r="W265" s="17" t="n">
        <v>21</v>
      </c>
      <c r="X265" s="16" t="n">
        <v>1.739</v>
      </c>
      <c r="Y265" s="17" t="n">
        <v>99071</v>
      </c>
      <c r="Z265" s="17" t="n">
        <v>172</v>
      </c>
      <c r="AA265" s="17" t="n">
        <v>494926</v>
      </c>
      <c r="AB265" s="21" t="n">
        <v>0.998507</v>
      </c>
      <c r="AC265" s="19" t="n">
        <v>74.95</v>
      </c>
    </row>
    <row r="266" customFormat="false" ht="12.75" hidden="false" customHeight="false" outlineLevel="0" collapsed="false">
      <c r="A266" s="20" t="s">
        <v>107</v>
      </c>
      <c r="B266" s="15" t="n">
        <f aca="false">+L266+V266</f>
        <v>131448</v>
      </c>
      <c r="C266" s="15" t="n">
        <f aca="false">+M266+W266</f>
        <v>38</v>
      </c>
      <c r="D266" s="16" t="n">
        <v>1.445</v>
      </c>
      <c r="E266" s="17" t="n">
        <v>98720</v>
      </c>
      <c r="F266" s="17" t="n">
        <v>143</v>
      </c>
      <c r="G266" s="17" t="n">
        <v>493275</v>
      </c>
      <c r="H266" s="21" t="n">
        <v>0.997646</v>
      </c>
      <c r="I266" s="19" t="n">
        <v>67.67</v>
      </c>
      <c r="K266" s="20" t="s">
        <v>107</v>
      </c>
      <c r="L266" s="17" t="n">
        <v>67588</v>
      </c>
      <c r="M266" s="17" t="n">
        <v>22</v>
      </c>
      <c r="N266" s="16" t="n">
        <v>1.627</v>
      </c>
      <c r="O266" s="17" t="n">
        <v>98549</v>
      </c>
      <c r="P266" s="17" t="n">
        <v>160</v>
      </c>
      <c r="Q266" s="17" t="n">
        <v>492409</v>
      </c>
      <c r="R266" s="21" t="n">
        <v>0.996846</v>
      </c>
      <c r="S266" s="19" t="n">
        <v>65.26</v>
      </c>
      <c r="U266" s="20" t="s">
        <v>107</v>
      </c>
      <c r="V266" s="17" t="n">
        <v>63860</v>
      </c>
      <c r="W266" s="17" t="n">
        <v>16</v>
      </c>
      <c r="X266" s="16" t="n">
        <v>1.253</v>
      </c>
      <c r="Y266" s="17" t="n">
        <v>98899</v>
      </c>
      <c r="Z266" s="17" t="n">
        <v>124</v>
      </c>
      <c r="AA266" s="17" t="n">
        <v>494187</v>
      </c>
      <c r="AB266" s="21" t="n">
        <v>0.998494</v>
      </c>
      <c r="AC266" s="19" t="n">
        <v>70.08</v>
      </c>
    </row>
    <row r="267" customFormat="false" ht="12.75" hidden="false" customHeight="false" outlineLevel="0" collapsed="false">
      <c r="A267" s="20" t="s">
        <v>108</v>
      </c>
      <c r="B267" s="15" t="n">
        <f aca="false">+L267+V267</f>
        <v>140004</v>
      </c>
      <c r="C267" s="15" t="n">
        <f aca="false">+M267+W267</f>
        <v>95</v>
      </c>
      <c r="D267" s="16" t="n">
        <v>3.388</v>
      </c>
      <c r="E267" s="17" t="n">
        <v>98577</v>
      </c>
      <c r="F267" s="17" t="n">
        <v>334</v>
      </c>
      <c r="G267" s="17" t="n">
        <v>492114</v>
      </c>
      <c r="H267" s="21" t="n">
        <v>0.995899</v>
      </c>
      <c r="I267" s="19" t="n">
        <v>62.76</v>
      </c>
      <c r="K267" s="20" t="s">
        <v>108</v>
      </c>
      <c r="L267" s="17" t="n">
        <v>72071</v>
      </c>
      <c r="M267" s="17" t="n">
        <v>70</v>
      </c>
      <c r="N267" s="16" t="n">
        <v>4.846</v>
      </c>
      <c r="O267" s="17" t="n">
        <v>98389</v>
      </c>
      <c r="P267" s="17" t="n">
        <v>477</v>
      </c>
      <c r="Q267" s="17" t="n">
        <v>490856</v>
      </c>
      <c r="R267" s="21" t="n">
        <v>0.994017</v>
      </c>
      <c r="S267" s="19" t="n">
        <v>60.36</v>
      </c>
      <c r="U267" s="20" t="s">
        <v>108</v>
      </c>
      <c r="V267" s="17" t="n">
        <v>67933</v>
      </c>
      <c r="W267" s="17" t="n">
        <v>25</v>
      </c>
      <c r="X267" s="16" t="n">
        <v>1.839</v>
      </c>
      <c r="Y267" s="17" t="n">
        <v>98775</v>
      </c>
      <c r="Z267" s="17" t="n">
        <v>182</v>
      </c>
      <c r="AA267" s="17" t="n">
        <v>493443</v>
      </c>
      <c r="AB267" s="21" t="n">
        <v>0.997902</v>
      </c>
      <c r="AC267" s="19" t="n">
        <v>65.16</v>
      </c>
    </row>
    <row r="268" customFormat="false" ht="9" hidden="false" customHeight="true" outlineLevel="0" collapsed="false">
      <c r="C268" s="15"/>
      <c r="M268" s="17"/>
      <c r="W268" s="17"/>
    </row>
    <row r="269" customFormat="false" ht="12.75" hidden="false" customHeight="false" outlineLevel="0" collapsed="false">
      <c r="A269" s="20" t="s">
        <v>109</v>
      </c>
      <c r="B269" s="15" t="n">
        <f aca="false">+L269+V269</f>
        <v>142749</v>
      </c>
      <c r="C269" s="15" t="n">
        <f aca="false">+M269+W269</f>
        <v>132</v>
      </c>
      <c r="D269" s="16" t="n">
        <v>4.614</v>
      </c>
      <c r="E269" s="17" t="n">
        <v>98243</v>
      </c>
      <c r="F269" s="17" t="n">
        <v>453</v>
      </c>
      <c r="G269" s="17" t="n">
        <v>490096</v>
      </c>
      <c r="H269" s="21" t="n">
        <v>0.995611</v>
      </c>
      <c r="I269" s="19" t="n">
        <v>57.97</v>
      </c>
      <c r="K269" s="20" t="s">
        <v>109</v>
      </c>
      <c r="L269" s="17" t="n">
        <v>73567</v>
      </c>
      <c r="M269" s="17" t="n">
        <v>100</v>
      </c>
      <c r="N269" s="16" t="n">
        <v>6.775</v>
      </c>
      <c r="O269" s="17" t="n">
        <v>97912</v>
      </c>
      <c r="P269" s="17" t="n">
        <v>663</v>
      </c>
      <c r="Q269" s="17" t="n">
        <v>487919</v>
      </c>
      <c r="R269" s="21" t="n">
        <v>0.993657</v>
      </c>
      <c r="S269" s="19" t="n">
        <v>55.64</v>
      </c>
      <c r="U269" s="20" t="s">
        <v>109</v>
      </c>
      <c r="V269" s="17" t="n">
        <v>69182</v>
      </c>
      <c r="W269" s="17" t="n">
        <v>32</v>
      </c>
      <c r="X269" s="16" t="n">
        <v>2.31</v>
      </c>
      <c r="Y269" s="17" t="n">
        <v>98593</v>
      </c>
      <c r="Z269" s="17" t="n">
        <v>228</v>
      </c>
      <c r="AA269" s="17" t="n">
        <v>492408</v>
      </c>
      <c r="AB269" s="21" t="n">
        <v>0.997699</v>
      </c>
      <c r="AC269" s="19" t="n">
        <v>60.28</v>
      </c>
    </row>
    <row r="270" customFormat="false" ht="12.75" hidden="false" customHeight="false" outlineLevel="0" collapsed="false">
      <c r="A270" s="20" t="s">
        <v>110</v>
      </c>
      <c r="B270" s="15" t="n">
        <f aca="false">+L270+V270</f>
        <v>123340</v>
      </c>
      <c r="C270" s="15" t="n">
        <f aca="false">+M270+W270</f>
        <v>102</v>
      </c>
      <c r="D270" s="16" t="n">
        <v>4.126</v>
      </c>
      <c r="E270" s="17" t="n">
        <v>97790</v>
      </c>
      <c r="F270" s="17" t="n">
        <v>403</v>
      </c>
      <c r="G270" s="17" t="n">
        <v>487945</v>
      </c>
      <c r="H270" s="21" t="n">
        <v>0.99561</v>
      </c>
      <c r="I270" s="19" t="n">
        <v>53.22</v>
      </c>
      <c r="K270" s="20" t="s">
        <v>110</v>
      </c>
      <c r="L270" s="17" t="n">
        <v>63801</v>
      </c>
      <c r="M270" s="17" t="n">
        <v>74</v>
      </c>
      <c r="N270" s="16" t="n">
        <v>5.775</v>
      </c>
      <c r="O270" s="17" t="n">
        <v>97249</v>
      </c>
      <c r="P270" s="17" t="n">
        <v>562</v>
      </c>
      <c r="Q270" s="17" t="n">
        <v>484824</v>
      </c>
      <c r="R270" s="21" t="n">
        <v>0.994204</v>
      </c>
      <c r="S270" s="19" t="n">
        <v>51</v>
      </c>
      <c r="U270" s="20" t="s">
        <v>110</v>
      </c>
      <c r="V270" s="17" t="n">
        <v>59539</v>
      </c>
      <c r="W270" s="17" t="n">
        <v>28</v>
      </c>
      <c r="X270" s="16" t="n">
        <v>2.355</v>
      </c>
      <c r="Y270" s="17" t="n">
        <v>98366</v>
      </c>
      <c r="Z270" s="17" t="n">
        <v>232</v>
      </c>
      <c r="AA270" s="17" t="n">
        <v>491275</v>
      </c>
      <c r="AB270" s="21" t="n">
        <v>0.997126</v>
      </c>
      <c r="AC270" s="19" t="n">
        <v>55.41</v>
      </c>
    </row>
    <row r="271" customFormat="false" ht="12.75" hidden="false" customHeight="false" outlineLevel="0" collapsed="false">
      <c r="A271" s="20" t="s">
        <v>111</v>
      </c>
      <c r="B271" s="15" t="n">
        <f aca="false">+L271+V271</f>
        <v>96128</v>
      </c>
      <c r="C271" s="15" t="n">
        <f aca="false">+M271+W271</f>
        <v>94</v>
      </c>
      <c r="D271" s="16" t="n">
        <v>4.897</v>
      </c>
      <c r="E271" s="17" t="n">
        <v>97386</v>
      </c>
      <c r="F271" s="17" t="n">
        <v>477</v>
      </c>
      <c r="G271" s="17" t="n">
        <v>485803</v>
      </c>
      <c r="H271" s="21" t="n">
        <v>0.993963</v>
      </c>
      <c r="I271" s="19" t="n">
        <v>48.43</v>
      </c>
      <c r="K271" s="20" t="s">
        <v>111</v>
      </c>
      <c r="L271" s="17" t="n">
        <v>49780</v>
      </c>
      <c r="M271" s="17" t="n">
        <v>61</v>
      </c>
      <c r="N271" s="16" t="n">
        <v>6.125</v>
      </c>
      <c r="O271" s="17" t="n">
        <v>96687</v>
      </c>
      <c r="P271" s="17" t="n">
        <v>592</v>
      </c>
      <c r="Q271" s="17" t="n">
        <v>482014</v>
      </c>
      <c r="R271" s="21" t="n">
        <v>0.992683</v>
      </c>
      <c r="S271" s="19" t="n">
        <v>46.28</v>
      </c>
      <c r="U271" s="20" t="s">
        <v>111</v>
      </c>
      <c r="V271" s="17" t="n">
        <v>46348</v>
      </c>
      <c r="W271" s="17" t="n">
        <v>33</v>
      </c>
      <c r="X271" s="16" t="n">
        <v>3.576</v>
      </c>
      <c r="Y271" s="17" t="n">
        <v>98134</v>
      </c>
      <c r="Z271" s="17" t="n">
        <v>351</v>
      </c>
      <c r="AA271" s="17" t="n">
        <v>489863</v>
      </c>
      <c r="AB271" s="21" t="n">
        <v>0.995319</v>
      </c>
      <c r="AC271" s="19" t="n">
        <v>50.54</v>
      </c>
    </row>
    <row r="272" customFormat="false" ht="12.75" hidden="false" customHeight="false" outlineLevel="0" collapsed="false">
      <c r="A272" s="20" t="s">
        <v>112</v>
      </c>
      <c r="B272" s="15" t="n">
        <f aca="false">+L272+V272</f>
        <v>89244</v>
      </c>
      <c r="C272" s="15" t="n">
        <f aca="false">+M272+W272</f>
        <v>131</v>
      </c>
      <c r="D272" s="16" t="n">
        <v>7.336</v>
      </c>
      <c r="E272" s="17" t="n">
        <v>96909</v>
      </c>
      <c r="F272" s="17" t="n">
        <v>711</v>
      </c>
      <c r="G272" s="17" t="n">
        <v>482870</v>
      </c>
      <c r="H272" s="21" t="n">
        <v>0.991403</v>
      </c>
      <c r="I272" s="19" t="n">
        <v>43.66</v>
      </c>
      <c r="K272" s="20" t="s">
        <v>112</v>
      </c>
      <c r="L272" s="17" t="n">
        <v>45426</v>
      </c>
      <c r="M272" s="17" t="n">
        <v>80</v>
      </c>
      <c r="N272" s="16" t="n">
        <v>8.799</v>
      </c>
      <c r="O272" s="17" t="n">
        <v>96095</v>
      </c>
      <c r="P272" s="17" t="n">
        <v>846</v>
      </c>
      <c r="Q272" s="17" t="n">
        <v>478487</v>
      </c>
      <c r="R272" s="21" t="n">
        <v>0.98944</v>
      </c>
      <c r="S272" s="19" t="n">
        <v>41.55</v>
      </c>
      <c r="U272" s="20" t="s">
        <v>112</v>
      </c>
      <c r="V272" s="17" t="n">
        <v>43818</v>
      </c>
      <c r="W272" s="17" t="n">
        <v>51</v>
      </c>
      <c r="X272" s="16" t="n">
        <v>5.818</v>
      </c>
      <c r="Y272" s="17" t="n">
        <v>97783</v>
      </c>
      <c r="Z272" s="17" t="n">
        <v>569</v>
      </c>
      <c r="AA272" s="17" t="n">
        <v>487570</v>
      </c>
      <c r="AB272" s="21" t="n">
        <v>0.993392</v>
      </c>
      <c r="AC272" s="19" t="n">
        <v>45.71</v>
      </c>
    </row>
    <row r="273" customFormat="false" ht="12.75" hidden="false" customHeight="false" outlineLevel="0" collapsed="false">
      <c r="A273" s="20" t="s">
        <v>113</v>
      </c>
      <c r="B273" s="15" t="n">
        <f aca="false">+L273+V273</f>
        <v>81848</v>
      </c>
      <c r="C273" s="15" t="n">
        <f aca="false">+M273+W273</f>
        <v>164</v>
      </c>
      <c r="D273" s="16" t="n">
        <v>9.986</v>
      </c>
      <c r="E273" s="17" t="n">
        <v>96198</v>
      </c>
      <c r="F273" s="17" t="n">
        <v>961</v>
      </c>
      <c r="G273" s="17" t="n">
        <v>478719</v>
      </c>
      <c r="H273" s="21" t="n">
        <v>0.988221</v>
      </c>
      <c r="I273" s="19" t="n">
        <v>38.96</v>
      </c>
      <c r="K273" s="20" t="s">
        <v>113</v>
      </c>
      <c r="L273" s="17" t="n">
        <v>40769</v>
      </c>
      <c r="M273" s="17" t="n">
        <v>103</v>
      </c>
      <c r="N273" s="16" t="n">
        <v>12.589</v>
      </c>
      <c r="O273" s="17" t="n">
        <v>95249</v>
      </c>
      <c r="P273" s="17" t="n">
        <v>1199</v>
      </c>
      <c r="Q273" s="17" t="n">
        <v>473434</v>
      </c>
      <c r="R273" s="21" t="n">
        <v>0.984705</v>
      </c>
      <c r="S273" s="19" t="n">
        <v>36.9</v>
      </c>
      <c r="U273" s="20" t="s">
        <v>113</v>
      </c>
      <c r="V273" s="17" t="n">
        <v>41079</v>
      </c>
      <c r="W273" s="17" t="n">
        <v>61</v>
      </c>
      <c r="X273" s="16" t="n">
        <v>7.403</v>
      </c>
      <c r="Y273" s="17" t="n">
        <v>97214</v>
      </c>
      <c r="Z273" s="17" t="n">
        <v>720</v>
      </c>
      <c r="AA273" s="17" t="n">
        <v>484348</v>
      </c>
      <c r="AB273" s="21" t="n">
        <v>0.991595</v>
      </c>
      <c r="AC273" s="19" t="n">
        <v>40.96</v>
      </c>
    </row>
    <row r="274" customFormat="false" ht="9" hidden="false" customHeight="true" outlineLevel="0" collapsed="false"/>
    <row r="275" customFormat="false" ht="12.75" hidden="false" customHeight="false" outlineLevel="0" collapsed="false">
      <c r="A275" s="20" t="s">
        <v>114</v>
      </c>
      <c r="B275" s="15" t="n">
        <f aca="false">+L275+V275</f>
        <v>82722</v>
      </c>
      <c r="C275" s="15" t="n">
        <f aca="false">+M275+W275</f>
        <v>232</v>
      </c>
      <c r="D275" s="16" t="n">
        <v>13.932</v>
      </c>
      <c r="E275" s="17" t="n">
        <v>95238</v>
      </c>
      <c r="F275" s="17" t="n">
        <v>1327</v>
      </c>
      <c r="G275" s="17" t="n">
        <v>473080</v>
      </c>
      <c r="H275" s="21" t="n">
        <v>0.982891</v>
      </c>
      <c r="I275" s="19" t="n">
        <v>34.33</v>
      </c>
      <c r="K275" s="20" t="s">
        <v>114</v>
      </c>
      <c r="L275" s="17" t="n">
        <v>40085</v>
      </c>
      <c r="M275" s="17" t="n">
        <v>149</v>
      </c>
      <c r="N275" s="16" t="n">
        <v>18.426</v>
      </c>
      <c r="O275" s="17" t="n">
        <v>94050</v>
      </c>
      <c r="P275" s="17" t="n">
        <v>1733</v>
      </c>
      <c r="Q275" s="17" t="n">
        <v>466193</v>
      </c>
      <c r="R275" s="21" t="n">
        <v>0.977587</v>
      </c>
      <c r="S275" s="19" t="n">
        <v>32.34</v>
      </c>
      <c r="U275" s="20" t="s">
        <v>114</v>
      </c>
      <c r="V275" s="17" t="n">
        <v>42637</v>
      </c>
      <c r="W275" s="17" t="n">
        <v>83</v>
      </c>
      <c r="X275" s="16" t="n">
        <v>9.69</v>
      </c>
      <c r="Y275" s="17" t="n">
        <v>96495</v>
      </c>
      <c r="Z275" s="17" t="n">
        <v>935</v>
      </c>
      <c r="AA275" s="17" t="n">
        <v>480277</v>
      </c>
      <c r="AB275" s="21" t="n">
        <v>0.987976</v>
      </c>
      <c r="AC275" s="19" t="n">
        <v>36.25</v>
      </c>
    </row>
    <row r="276" customFormat="false" ht="12.75" hidden="false" customHeight="false" outlineLevel="0" collapsed="false">
      <c r="A276" s="20" t="s">
        <v>115</v>
      </c>
      <c r="B276" s="15" t="n">
        <f aca="false">+L276+V276</f>
        <v>102242</v>
      </c>
      <c r="C276" s="15" t="n">
        <f aca="false">+M276+W276</f>
        <v>431</v>
      </c>
      <c r="D276" s="16" t="n">
        <v>20.873</v>
      </c>
      <c r="E276" s="17" t="n">
        <v>93911</v>
      </c>
      <c r="F276" s="17" t="n">
        <v>1960</v>
      </c>
      <c r="G276" s="17" t="n">
        <v>464986</v>
      </c>
      <c r="H276" s="21" t="n">
        <v>0.974223</v>
      </c>
      <c r="I276" s="19" t="n">
        <v>29.78</v>
      </c>
      <c r="K276" s="20" t="s">
        <v>115</v>
      </c>
      <c r="L276" s="17" t="n">
        <v>50339</v>
      </c>
      <c r="M276" s="17" t="n">
        <v>278</v>
      </c>
      <c r="N276" s="16" t="n">
        <v>27.265</v>
      </c>
      <c r="O276" s="17" t="n">
        <v>92317</v>
      </c>
      <c r="P276" s="17" t="n">
        <v>2517</v>
      </c>
      <c r="Q276" s="17" t="n">
        <v>455744</v>
      </c>
      <c r="R276" s="21" t="n">
        <v>0.965402</v>
      </c>
      <c r="S276" s="19" t="n">
        <v>27.89</v>
      </c>
      <c r="U276" s="20" t="s">
        <v>115</v>
      </c>
      <c r="V276" s="17" t="n">
        <v>51903</v>
      </c>
      <c r="W276" s="17" t="n">
        <v>153</v>
      </c>
      <c r="X276" s="16" t="n">
        <v>14.638</v>
      </c>
      <c r="Y276" s="17" t="n">
        <v>95560</v>
      </c>
      <c r="Z276" s="17" t="n">
        <v>1399</v>
      </c>
      <c r="AA276" s="17" t="n">
        <v>474502</v>
      </c>
      <c r="AB276" s="21" t="n">
        <v>0.982936</v>
      </c>
      <c r="AC276" s="19" t="n">
        <v>31.58</v>
      </c>
    </row>
    <row r="277" customFormat="false" ht="12.75" hidden="false" customHeight="false" outlineLevel="0" collapsed="false">
      <c r="A277" s="20" t="s">
        <v>116</v>
      </c>
      <c r="B277" s="15" t="n">
        <f aca="false">+L277+V277</f>
        <v>104977</v>
      </c>
      <c r="C277" s="15" t="n">
        <f aca="false">+M277+W277</f>
        <v>676</v>
      </c>
      <c r="D277" s="16" t="n">
        <v>31.726</v>
      </c>
      <c r="E277" s="17" t="n">
        <v>91951</v>
      </c>
      <c r="F277" s="17" t="n">
        <v>2917</v>
      </c>
      <c r="G277" s="17" t="n">
        <v>453000</v>
      </c>
      <c r="H277" s="21" t="n">
        <v>0.959333</v>
      </c>
      <c r="I277" s="19" t="n">
        <v>25.36</v>
      </c>
      <c r="K277" s="20" t="s">
        <v>116</v>
      </c>
      <c r="L277" s="17" t="n">
        <v>51990</v>
      </c>
      <c r="M277" s="17" t="n">
        <v>460</v>
      </c>
      <c r="N277" s="16" t="n">
        <v>43.351</v>
      </c>
      <c r="O277" s="17" t="n">
        <v>89800</v>
      </c>
      <c r="P277" s="17" t="n">
        <v>3893</v>
      </c>
      <c r="Q277" s="17" t="n">
        <v>439976</v>
      </c>
      <c r="R277" s="21" t="n">
        <v>0.944827</v>
      </c>
      <c r="S277" s="19" t="n">
        <v>23.6</v>
      </c>
      <c r="U277" s="20" t="s">
        <v>116</v>
      </c>
      <c r="V277" s="17" t="n">
        <v>52987</v>
      </c>
      <c r="W277" s="17" t="n">
        <v>216</v>
      </c>
      <c r="X277" s="16" t="n">
        <v>20.192</v>
      </c>
      <c r="Y277" s="17" t="n">
        <v>94161</v>
      </c>
      <c r="Z277" s="17" t="n">
        <v>1901</v>
      </c>
      <c r="AA277" s="17" t="n">
        <v>466405</v>
      </c>
      <c r="AB277" s="21" t="n">
        <v>0.973821</v>
      </c>
      <c r="AC277" s="19" t="n">
        <v>27.01</v>
      </c>
    </row>
    <row r="278" customFormat="false" ht="12.75" hidden="false" customHeight="false" outlineLevel="0" collapsed="false">
      <c r="A278" s="20" t="s">
        <v>117</v>
      </c>
      <c r="B278" s="15" t="n">
        <f aca="false">+L278+V278</f>
        <v>96711</v>
      </c>
      <c r="C278" s="15" t="n">
        <f aca="false">+M278+W278</f>
        <v>1009</v>
      </c>
      <c r="D278" s="16" t="n">
        <v>51.09</v>
      </c>
      <c r="E278" s="17" t="n">
        <v>89034</v>
      </c>
      <c r="F278" s="17" t="n">
        <v>4549</v>
      </c>
      <c r="G278" s="17" t="n">
        <v>434578</v>
      </c>
      <c r="H278" s="21" t="n">
        <v>0.936543</v>
      </c>
      <c r="I278" s="19" t="n">
        <v>21.1</v>
      </c>
      <c r="K278" s="20" t="s">
        <v>117</v>
      </c>
      <c r="L278" s="17" t="n">
        <v>47636</v>
      </c>
      <c r="M278" s="17" t="n">
        <v>675</v>
      </c>
      <c r="N278" s="16" t="n">
        <v>68.822</v>
      </c>
      <c r="O278" s="17" t="n">
        <v>85907</v>
      </c>
      <c r="P278" s="17" t="n">
        <v>5912</v>
      </c>
      <c r="Q278" s="17" t="n">
        <v>415701</v>
      </c>
      <c r="R278" s="21" t="n">
        <v>0.914609</v>
      </c>
      <c r="S278" s="19" t="n">
        <v>19.55</v>
      </c>
      <c r="U278" s="20" t="s">
        <v>117</v>
      </c>
      <c r="V278" s="17" t="n">
        <v>49075</v>
      </c>
      <c r="W278" s="17" t="n">
        <v>334</v>
      </c>
      <c r="X278" s="16" t="n">
        <v>33.614</v>
      </c>
      <c r="Y278" s="17" t="n">
        <v>92259</v>
      </c>
      <c r="Z278" s="17" t="n">
        <v>3101</v>
      </c>
      <c r="AA278" s="17" t="n">
        <v>454195</v>
      </c>
      <c r="AB278" s="21" t="n">
        <v>0.956616</v>
      </c>
      <c r="AC278" s="19" t="n">
        <v>22.51</v>
      </c>
    </row>
    <row r="279" customFormat="false" ht="12.75" hidden="false" customHeight="false" outlineLevel="0" collapsed="false">
      <c r="A279" s="20" t="s">
        <v>118</v>
      </c>
      <c r="B279" s="15" t="n">
        <f aca="false">+L279+V279</f>
        <v>75521</v>
      </c>
      <c r="C279" s="15" t="n">
        <f aca="false">+M279+W279</f>
        <v>1232</v>
      </c>
      <c r="D279" s="16" t="n">
        <v>78.954</v>
      </c>
      <c r="E279" s="17" t="n">
        <v>84485</v>
      </c>
      <c r="F279" s="17" t="n">
        <v>6670</v>
      </c>
      <c r="G279" s="17" t="n">
        <v>407001</v>
      </c>
      <c r="H279" s="21" t="n">
        <v>0.895737</v>
      </c>
      <c r="I279" s="19" t="n">
        <v>17.09</v>
      </c>
      <c r="K279" s="20" t="s">
        <v>118</v>
      </c>
      <c r="L279" s="17" t="n">
        <v>34391</v>
      </c>
      <c r="M279" s="17" t="n">
        <v>758</v>
      </c>
      <c r="N279" s="16" t="n">
        <v>105.364</v>
      </c>
      <c r="O279" s="17" t="n">
        <v>79995</v>
      </c>
      <c r="P279" s="17" t="n">
        <v>8429</v>
      </c>
      <c r="Q279" s="17" t="n">
        <v>380204</v>
      </c>
      <c r="R279" s="21" t="n">
        <v>0.865714</v>
      </c>
      <c r="S279" s="19" t="n">
        <v>15.79</v>
      </c>
      <c r="U279" s="20" t="s">
        <v>118</v>
      </c>
      <c r="V279" s="17" t="n">
        <v>41130</v>
      </c>
      <c r="W279" s="17" t="n">
        <v>474</v>
      </c>
      <c r="X279" s="16" t="n">
        <v>56.386</v>
      </c>
      <c r="Y279" s="17" t="n">
        <v>89158</v>
      </c>
      <c r="Z279" s="17" t="n">
        <v>5027</v>
      </c>
      <c r="AA279" s="17" t="n">
        <v>434490</v>
      </c>
      <c r="AB279" s="21" t="n">
        <v>0.920113</v>
      </c>
      <c r="AC279" s="19" t="n">
        <v>18.2</v>
      </c>
    </row>
    <row r="280" customFormat="false" ht="9" hidden="false" customHeight="true" outlineLevel="0" collapsed="false">
      <c r="P280" s="17"/>
      <c r="Z280" s="17"/>
    </row>
    <row r="281" customFormat="false" ht="12.75" hidden="false" customHeight="false" outlineLevel="0" collapsed="false">
      <c r="A281" s="20" t="s">
        <v>119</v>
      </c>
      <c r="B281" s="15" t="n">
        <f aca="false">+L281+V281</f>
        <v>66629</v>
      </c>
      <c r="C281" s="15" t="n">
        <f aca="false">+M281+W281</f>
        <v>1927</v>
      </c>
      <c r="D281" s="16" t="n">
        <v>135.741</v>
      </c>
      <c r="E281" s="17" t="n">
        <v>77814</v>
      </c>
      <c r="F281" s="17" t="n">
        <v>10563</v>
      </c>
      <c r="G281" s="17" t="n">
        <v>364566</v>
      </c>
      <c r="H281" s="21" t="n">
        <v>0.819105</v>
      </c>
      <c r="I281" s="19" t="n">
        <v>13.32</v>
      </c>
      <c r="K281" s="20" t="s">
        <v>119</v>
      </c>
      <c r="L281" s="17" t="n">
        <v>28658</v>
      </c>
      <c r="M281" s="17" t="n">
        <v>1056</v>
      </c>
      <c r="N281" s="16" t="n">
        <v>169.832</v>
      </c>
      <c r="O281" s="17" t="n">
        <v>71567</v>
      </c>
      <c r="P281" s="17" t="n">
        <v>12154</v>
      </c>
      <c r="Q281" s="17" t="n">
        <v>329148</v>
      </c>
      <c r="R281" s="21" t="n">
        <v>0.779838</v>
      </c>
      <c r="S281" s="19" t="n">
        <v>12.34</v>
      </c>
      <c r="U281" s="20" t="s">
        <v>119</v>
      </c>
      <c r="V281" s="17" t="n">
        <v>37971</v>
      </c>
      <c r="W281" s="17" t="n">
        <v>871</v>
      </c>
      <c r="X281" s="16" t="n">
        <v>109.165</v>
      </c>
      <c r="Y281" s="17" t="n">
        <v>84131</v>
      </c>
      <c r="Z281" s="17" t="n">
        <v>9184</v>
      </c>
      <c r="AA281" s="17" t="n">
        <v>399780</v>
      </c>
      <c r="AB281" s="21" t="n">
        <v>0.849605</v>
      </c>
      <c r="AC281" s="19" t="n">
        <v>14.12</v>
      </c>
    </row>
    <row r="282" customFormat="false" ht="12.75" hidden="false" customHeight="false" outlineLevel="0" collapsed="false">
      <c r="A282" s="20" t="s">
        <v>120</v>
      </c>
      <c r="B282" s="15" t="n">
        <f aca="false">+L282+V282</f>
        <v>51897</v>
      </c>
      <c r="C282" s="15" t="n">
        <f aca="false">+M282+W282</f>
        <v>2733</v>
      </c>
      <c r="D282" s="16" t="n">
        <v>234.845</v>
      </c>
      <c r="E282" s="17" t="n">
        <v>67252</v>
      </c>
      <c r="F282" s="17" t="n">
        <v>15794</v>
      </c>
      <c r="G282" s="17" t="n">
        <v>298618</v>
      </c>
      <c r="H282" s="21" t="n">
        <v>0.7027</v>
      </c>
      <c r="I282" s="19" t="n">
        <v>10</v>
      </c>
      <c r="K282" s="20" t="s">
        <v>120</v>
      </c>
      <c r="L282" s="17" t="n">
        <v>21932</v>
      </c>
      <c r="M282" s="17" t="n">
        <v>1414</v>
      </c>
      <c r="N282" s="16" t="n">
        <v>279.332</v>
      </c>
      <c r="O282" s="17" t="n">
        <v>59412</v>
      </c>
      <c r="P282" s="17" t="n">
        <v>16596</v>
      </c>
      <c r="Q282" s="17" t="n">
        <v>256682</v>
      </c>
      <c r="R282" s="21" t="n">
        <v>0.663888</v>
      </c>
      <c r="S282" s="19" t="n">
        <v>9.33</v>
      </c>
      <c r="U282" s="20" t="s">
        <v>120</v>
      </c>
      <c r="V282" s="17" t="n">
        <v>29965</v>
      </c>
      <c r="W282" s="17" t="n">
        <v>1319</v>
      </c>
      <c r="X282" s="16" t="n">
        <v>200.628</v>
      </c>
      <c r="Y282" s="17" t="n">
        <v>74947</v>
      </c>
      <c r="Z282" s="17" t="n">
        <v>15036</v>
      </c>
      <c r="AA282" s="17" t="n">
        <v>339655</v>
      </c>
      <c r="AB282" s="21" t="n">
        <v>0.731754</v>
      </c>
      <c r="AC282" s="19" t="n">
        <v>10.52</v>
      </c>
    </row>
    <row r="283" customFormat="false" ht="12.75" hidden="false" customHeight="false" outlineLevel="0" collapsed="false">
      <c r="A283" s="20" t="s">
        <v>121</v>
      </c>
      <c r="B283" s="15" t="n">
        <f aca="false">+L283+V283</f>
        <v>32667</v>
      </c>
      <c r="C283" s="15" t="n">
        <f aca="false">+M283+W283</f>
        <v>3022</v>
      </c>
      <c r="D283" s="16" t="n">
        <v>377.239</v>
      </c>
      <c r="E283" s="17" t="n">
        <v>51458</v>
      </c>
      <c r="F283" s="17" t="n">
        <v>19412</v>
      </c>
      <c r="G283" s="17" t="n">
        <v>209839</v>
      </c>
      <c r="H283" s="21" t="n">
        <v>0.438397</v>
      </c>
      <c r="I283" s="19" t="n">
        <v>7.26</v>
      </c>
      <c r="K283" s="20" t="s">
        <v>121</v>
      </c>
      <c r="L283" s="17" t="n">
        <v>13419</v>
      </c>
      <c r="M283" s="17" t="n">
        <v>1377</v>
      </c>
      <c r="N283" s="16" t="n">
        <v>408.408</v>
      </c>
      <c r="O283" s="17" t="n">
        <v>42816</v>
      </c>
      <c r="P283" s="17" t="n">
        <v>17487</v>
      </c>
      <c r="Q283" s="17" t="n">
        <v>170408</v>
      </c>
      <c r="R283" s="21" t="n">
        <v>0.427202</v>
      </c>
      <c r="S283" s="19" t="n">
        <v>6.95</v>
      </c>
      <c r="U283" s="20" t="s">
        <v>121</v>
      </c>
      <c r="V283" s="17" t="n">
        <v>19248</v>
      </c>
      <c r="W283" s="17" t="n">
        <v>1645</v>
      </c>
      <c r="X283" s="16" t="n">
        <v>354.553</v>
      </c>
      <c r="Y283" s="17" t="n">
        <v>59910</v>
      </c>
      <c r="Z283" s="17" t="n">
        <v>21241</v>
      </c>
      <c r="AA283" s="17" t="n">
        <v>248544</v>
      </c>
      <c r="AB283" s="21" t="n">
        <v>0.44579</v>
      </c>
      <c r="AC283" s="19" t="n">
        <v>7.49</v>
      </c>
    </row>
    <row r="284" customFormat="false" ht="12.75" hidden="false" customHeight="false" outlineLevel="0" collapsed="false">
      <c r="A284" s="20" t="s">
        <v>122</v>
      </c>
      <c r="B284" s="15" t="n">
        <f aca="false">+L284+V284</f>
        <v>18243</v>
      </c>
      <c r="C284" s="15" t="n">
        <f aca="false">+M284+W284</f>
        <v>3568</v>
      </c>
      <c r="D284" s="16" t="n">
        <v>1000</v>
      </c>
      <c r="E284" s="17" t="n">
        <v>32046</v>
      </c>
      <c r="F284" s="17" t="n">
        <v>32046</v>
      </c>
      <c r="G284" s="17" t="n">
        <v>163804</v>
      </c>
      <c r="H284" s="18" t="s">
        <v>104</v>
      </c>
      <c r="I284" s="19" t="n">
        <v>5.11</v>
      </c>
      <c r="K284" s="20" t="s">
        <v>122</v>
      </c>
      <c r="L284" s="17" t="n">
        <v>6874</v>
      </c>
      <c r="M284" s="17" t="n">
        <v>1370</v>
      </c>
      <c r="N284" s="16" t="n">
        <v>1000</v>
      </c>
      <c r="O284" s="17" t="n">
        <v>25330</v>
      </c>
      <c r="P284" s="17" t="n">
        <v>25330</v>
      </c>
      <c r="Q284" s="17" t="n">
        <v>127093</v>
      </c>
      <c r="R284" s="18" t="s">
        <v>104</v>
      </c>
      <c r="S284" s="19" t="n">
        <v>5.02</v>
      </c>
      <c r="U284" s="20" t="s">
        <v>122</v>
      </c>
      <c r="V284" s="17" t="n">
        <v>11369</v>
      </c>
      <c r="W284" s="17" t="n">
        <v>2198</v>
      </c>
      <c r="X284" s="16" t="n">
        <v>1000</v>
      </c>
      <c r="Y284" s="17" t="n">
        <v>38669</v>
      </c>
      <c r="Z284" s="17" t="n">
        <v>38669</v>
      </c>
      <c r="AA284" s="17" t="n">
        <v>199921</v>
      </c>
      <c r="AB284" s="18" t="s">
        <v>104</v>
      </c>
      <c r="AC284" s="19" t="n">
        <v>5.17</v>
      </c>
    </row>
    <row r="285" customFormat="false" ht="9" hidden="false" customHeight="true" outlineLevel="0" collapsed="false"/>
    <row r="286" customFormat="false" ht="12.75" hidden="false" customHeight="false" outlineLevel="0" collapsed="false">
      <c r="A286" s="22" t="s">
        <v>123</v>
      </c>
      <c r="B286" s="23" t="n">
        <f aca="false">+L286+V286</f>
        <v>1669415</v>
      </c>
      <c r="C286" s="23" t="n">
        <f aca="false">+M286+W286</f>
        <v>15860</v>
      </c>
      <c r="D286" s="16"/>
      <c r="E286" s="17"/>
      <c r="F286" s="17"/>
      <c r="G286" s="17"/>
      <c r="H286" s="21"/>
      <c r="I286" s="19"/>
      <c r="K286" s="22" t="s">
        <v>123</v>
      </c>
      <c r="L286" s="24" t="n">
        <v>828874</v>
      </c>
      <c r="M286" s="24" t="n">
        <v>8206</v>
      </c>
      <c r="N286" s="16"/>
      <c r="O286" s="17"/>
      <c r="P286" s="17"/>
      <c r="Q286" s="17"/>
      <c r="R286" s="21"/>
      <c r="S286" s="19"/>
      <c r="U286" s="22" t="s">
        <v>123</v>
      </c>
      <c r="V286" s="24" t="n">
        <v>840541</v>
      </c>
      <c r="W286" s="24" t="n">
        <v>7654</v>
      </c>
      <c r="X286" s="16"/>
      <c r="Y286" s="17"/>
      <c r="Z286" s="17"/>
      <c r="AA286" s="17"/>
      <c r="AB286" s="21"/>
      <c r="AC286" s="19"/>
    </row>
    <row r="288" s="7" customFormat="true" ht="7.5" hidden="false" customHeight="true" outlineLevel="0" collapsed="false"/>
    <row r="289" customFormat="false" ht="20.25" hidden="false" customHeight="false" outlineLevel="0" collapsed="false">
      <c r="A289" s="11" t="s">
        <v>47</v>
      </c>
      <c r="I289" s="12" t="s">
        <v>132</v>
      </c>
      <c r="K289" s="11" t="s">
        <v>47</v>
      </c>
      <c r="S289" s="12" t="s">
        <v>132</v>
      </c>
      <c r="U289" s="11" t="s">
        <v>47</v>
      </c>
      <c r="AC289" s="12" t="s">
        <v>132</v>
      </c>
    </row>
    <row r="291" customFormat="false" ht="20.25" hidden="false" customHeight="false" outlineLevel="0" collapsed="false">
      <c r="E291" s="13" t="s">
        <v>92</v>
      </c>
      <c r="O291" s="13" t="s">
        <v>93</v>
      </c>
      <c r="Y291" s="13" t="s">
        <v>94</v>
      </c>
    </row>
    <row r="293" customFormat="false" ht="12.75" hidden="false" customHeight="false" outlineLevel="0" collapsed="false">
      <c r="A293" s="14" t="s">
        <v>95</v>
      </c>
      <c r="B293" s="14" t="s">
        <v>96</v>
      </c>
      <c r="C293" s="14" t="s">
        <v>97</v>
      </c>
      <c r="D293" s="14" t="s">
        <v>98</v>
      </c>
      <c r="E293" s="14" t="s">
        <v>99</v>
      </c>
      <c r="F293" s="14" t="s">
        <v>100</v>
      </c>
      <c r="G293" s="14" t="s">
        <v>101</v>
      </c>
      <c r="H293" s="14" t="s">
        <v>102</v>
      </c>
      <c r="I293" s="14" t="s">
        <v>103</v>
      </c>
      <c r="K293" s="14" t="s">
        <v>95</v>
      </c>
      <c r="L293" s="14" t="s">
        <v>96</v>
      </c>
      <c r="M293" s="14" t="s">
        <v>97</v>
      </c>
      <c r="N293" s="14" t="s">
        <v>98</v>
      </c>
      <c r="O293" s="14" t="s">
        <v>99</v>
      </c>
      <c r="P293" s="14" t="s">
        <v>100</v>
      </c>
      <c r="Q293" s="14" t="s">
        <v>101</v>
      </c>
      <c r="R293" s="14" t="s">
        <v>102</v>
      </c>
      <c r="S293" s="14" t="s">
        <v>103</v>
      </c>
      <c r="U293" s="14" t="s">
        <v>95</v>
      </c>
      <c r="V293" s="14" t="s">
        <v>96</v>
      </c>
      <c r="W293" s="14" t="s">
        <v>97</v>
      </c>
      <c r="X293" s="14" t="s">
        <v>98</v>
      </c>
      <c r="Y293" s="14" t="s">
        <v>99</v>
      </c>
      <c r="Z293" s="14" t="s">
        <v>100</v>
      </c>
      <c r="AA293" s="14" t="s">
        <v>101</v>
      </c>
      <c r="AB293" s="14" t="s">
        <v>102</v>
      </c>
      <c r="AC293" s="14" t="s">
        <v>103</v>
      </c>
    </row>
    <row r="294" customFormat="false" ht="6" hidden="false" customHeight="true" outlineLevel="0" collapsed="false"/>
    <row r="295" customFormat="false" ht="12.75" hidden="false" customHeight="false" outlineLevel="0" collapsed="false">
      <c r="A295" s="0" t="n">
        <v>0</v>
      </c>
      <c r="B295" s="15" t="n">
        <f aca="false">+L295+V295</f>
        <v>64347</v>
      </c>
      <c r="C295" s="15" t="n">
        <f aca="false">+M295+W295</f>
        <v>458</v>
      </c>
      <c r="D295" s="16" t="n">
        <v>7.071</v>
      </c>
      <c r="E295" s="17" t="n">
        <v>100000</v>
      </c>
      <c r="F295" s="17" t="n">
        <v>707</v>
      </c>
      <c r="G295" s="17" t="n">
        <v>99351</v>
      </c>
      <c r="H295" s="21" t="n">
        <v>0.99351</v>
      </c>
      <c r="I295" s="19" t="n">
        <v>77.25</v>
      </c>
      <c r="K295" s="0" t="n">
        <v>0</v>
      </c>
      <c r="L295" s="17" t="n">
        <v>33105</v>
      </c>
      <c r="M295" s="17" t="n">
        <v>264</v>
      </c>
      <c r="N295" s="16" t="n">
        <v>7.918</v>
      </c>
      <c r="O295" s="17" t="n">
        <v>100000</v>
      </c>
      <c r="P295" s="17" t="n">
        <v>792</v>
      </c>
      <c r="Q295" s="17" t="n">
        <v>99274</v>
      </c>
      <c r="R295" s="21" t="n">
        <v>0.99274</v>
      </c>
      <c r="S295" s="19" t="n">
        <v>74.11</v>
      </c>
      <c r="U295" s="0" t="n">
        <v>0</v>
      </c>
      <c r="V295" s="17" t="n">
        <v>31242</v>
      </c>
      <c r="W295" s="17" t="n">
        <v>194</v>
      </c>
      <c r="X295" s="16" t="n">
        <v>6.174</v>
      </c>
      <c r="Y295" s="17" t="n">
        <v>100000</v>
      </c>
      <c r="Z295" s="17" t="n">
        <v>617</v>
      </c>
      <c r="AA295" s="17" t="n">
        <v>99432</v>
      </c>
      <c r="AB295" s="21" t="n">
        <v>0.99432</v>
      </c>
      <c r="AC295" s="19" t="n">
        <v>80.26</v>
      </c>
    </row>
    <row r="296" customFormat="false" ht="12.75" hidden="false" customHeight="false" outlineLevel="0" collapsed="false">
      <c r="A296" s="20" t="s">
        <v>105</v>
      </c>
      <c r="B296" s="15" t="n">
        <f aca="false">+L296+V296</f>
        <v>266955</v>
      </c>
      <c r="C296" s="15" t="n">
        <f aca="false">+M296+W296</f>
        <v>112</v>
      </c>
      <c r="D296" s="16" t="n">
        <v>1.676</v>
      </c>
      <c r="E296" s="17" t="n">
        <v>99293</v>
      </c>
      <c r="F296" s="17" t="n">
        <v>166</v>
      </c>
      <c r="G296" s="17" t="n">
        <v>396755</v>
      </c>
      <c r="H296" s="21" t="n">
        <v>0.998484</v>
      </c>
      <c r="I296" s="19" t="n">
        <v>76.8</v>
      </c>
      <c r="K296" s="20" t="s">
        <v>105</v>
      </c>
      <c r="L296" s="17" t="n">
        <v>138328</v>
      </c>
      <c r="M296" s="17" t="n">
        <v>66</v>
      </c>
      <c r="N296" s="16" t="n">
        <v>1.906</v>
      </c>
      <c r="O296" s="17" t="n">
        <v>99208</v>
      </c>
      <c r="P296" s="17" t="n">
        <v>189</v>
      </c>
      <c r="Q296" s="17" t="n">
        <v>396360</v>
      </c>
      <c r="R296" s="21" t="n">
        <v>0.998255</v>
      </c>
      <c r="S296" s="19" t="n">
        <v>73.7</v>
      </c>
      <c r="U296" s="20" t="s">
        <v>105</v>
      </c>
      <c r="V296" s="17" t="n">
        <v>128627</v>
      </c>
      <c r="W296" s="17" t="n">
        <v>46</v>
      </c>
      <c r="X296" s="16" t="n">
        <v>1.429</v>
      </c>
      <c r="Y296" s="17" t="n">
        <v>99383</v>
      </c>
      <c r="Z296" s="17" t="n">
        <v>142</v>
      </c>
      <c r="AA296" s="17" t="n">
        <v>397175</v>
      </c>
      <c r="AB296" s="21" t="n">
        <v>0.998731</v>
      </c>
      <c r="AC296" s="19" t="n">
        <v>79.76</v>
      </c>
    </row>
    <row r="297" customFormat="false" ht="12.75" hidden="false" customHeight="false" outlineLevel="0" collapsed="false">
      <c r="A297" s="20" t="s">
        <v>106</v>
      </c>
      <c r="B297" s="15" t="n">
        <f aca="false">+L297+V297</f>
        <v>463522</v>
      </c>
      <c r="C297" s="15" t="n">
        <f aca="false">+M297+W297</f>
        <v>104</v>
      </c>
      <c r="D297" s="16" t="n">
        <v>1.122</v>
      </c>
      <c r="E297" s="17" t="n">
        <v>99126</v>
      </c>
      <c r="F297" s="17" t="n">
        <v>111</v>
      </c>
      <c r="G297" s="17" t="n">
        <v>495354</v>
      </c>
      <c r="H297" s="21" t="n">
        <v>0.998904</v>
      </c>
      <c r="I297" s="19" t="n">
        <v>72.93</v>
      </c>
      <c r="K297" s="20" t="s">
        <v>106</v>
      </c>
      <c r="L297" s="17" t="n">
        <v>238480</v>
      </c>
      <c r="M297" s="17" t="n">
        <v>63</v>
      </c>
      <c r="N297" s="16" t="n">
        <v>1.32</v>
      </c>
      <c r="O297" s="17" t="n">
        <v>99019</v>
      </c>
      <c r="P297" s="17" t="n">
        <v>131</v>
      </c>
      <c r="Q297" s="17" t="n">
        <v>494769</v>
      </c>
      <c r="R297" s="21" t="n">
        <v>0.998751</v>
      </c>
      <c r="S297" s="19" t="n">
        <v>69.84</v>
      </c>
      <c r="U297" s="20" t="s">
        <v>106</v>
      </c>
      <c r="V297" s="17" t="n">
        <v>225042</v>
      </c>
      <c r="W297" s="17" t="n">
        <v>41</v>
      </c>
      <c r="X297" s="16" t="n">
        <v>0.911</v>
      </c>
      <c r="Y297" s="17" t="n">
        <v>99241</v>
      </c>
      <c r="Z297" s="17" t="n">
        <v>90</v>
      </c>
      <c r="AA297" s="17" t="n">
        <v>495977</v>
      </c>
      <c r="AB297" s="21" t="n">
        <v>0.999066</v>
      </c>
      <c r="AC297" s="19" t="n">
        <v>75.87</v>
      </c>
    </row>
    <row r="298" customFormat="false" ht="12.75" hidden="false" customHeight="false" outlineLevel="0" collapsed="false">
      <c r="A298" s="20" t="s">
        <v>107</v>
      </c>
      <c r="B298" s="15" t="n">
        <f aca="false">+L298+V298</f>
        <v>512962</v>
      </c>
      <c r="C298" s="15" t="n">
        <f aca="false">+M298+W298</f>
        <v>125</v>
      </c>
      <c r="D298" s="16" t="n">
        <v>1.218</v>
      </c>
      <c r="E298" s="17" t="n">
        <v>99015</v>
      </c>
      <c r="F298" s="17" t="n">
        <v>121</v>
      </c>
      <c r="G298" s="17" t="n">
        <v>494811</v>
      </c>
      <c r="H298" s="21" t="n">
        <v>0.997971</v>
      </c>
      <c r="I298" s="19" t="n">
        <v>68.01</v>
      </c>
      <c r="K298" s="20" t="s">
        <v>107</v>
      </c>
      <c r="L298" s="17" t="n">
        <v>264254</v>
      </c>
      <c r="M298" s="17" t="n">
        <v>74</v>
      </c>
      <c r="N298" s="16" t="n">
        <v>1.401</v>
      </c>
      <c r="O298" s="17" t="n">
        <v>98888</v>
      </c>
      <c r="P298" s="17" t="n">
        <v>139</v>
      </c>
      <c r="Q298" s="17" t="n">
        <v>494151</v>
      </c>
      <c r="R298" s="21" t="n">
        <v>0.997357</v>
      </c>
      <c r="S298" s="19" t="n">
        <v>64.93</v>
      </c>
      <c r="U298" s="20" t="s">
        <v>107</v>
      </c>
      <c r="V298" s="17" t="n">
        <v>248708</v>
      </c>
      <c r="W298" s="17" t="n">
        <v>51</v>
      </c>
      <c r="X298" s="16" t="n">
        <v>1.026</v>
      </c>
      <c r="Y298" s="17" t="n">
        <v>99150</v>
      </c>
      <c r="Z298" s="17" t="n">
        <v>102</v>
      </c>
      <c r="AA298" s="17" t="n">
        <v>495514</v>
      </c>
      <c r="AB298" s="21" t="n">
        <v>0.99862</v>
      </c>
      <c r="AC298" s="19" t="n">
        <v>70.94</v>
      </c>
    </row>
    <row r="299" customFormat="false" ht="12.75" hidden="false" customHeight="false" outlineLevel="0" collapsed="false">
      <c r="A299" s="20" t="s">
        <v>108</v>
      </c>
      <c r="B299" s="15" t="n">
        <f aca="false">+L299+V299</f>
        <v>490829</v>
      </c>
      <c r="C299" s="15" t="n">
        <f aca="false">+M299+W299</f>
        <v>286</v>
      </c>
      <c r="D299" s="16" t="n">
        <v>2.913</v>
      </c>
      <c r="E299" s="17" t="n">
        <v>98895</v>
      </c>
      <c r="F299" s="17" t="n">
        <v>288</v>
      </c>
      <c r="G299" s="17" t="n">
        <v>493807</v>
      </c>
      <c r="H299" s="21" t="n">
        <v>0.996541</v>
      </c>
      <c r="I299" s="19" t="n">
        <v>63.09</v>
      </c>
      <c r="K299" s="20" t="s">
        <v>108</v>
      </c>
      <c r="L299" s="17" t="n">
        <v>252020</v>
      </c>
      <c r="M299" s="17" t="n">
        <v>203</v>
      </c>
      <c r="N299" s="16" t="n">
        <v>4.027</v>
      </c>
      <c r="O299" s="17" t="n">
        <v>98750</v>
      </c>
      <c r="P299" s="17" t="n">
        <v>398</v>
      </c>
      <c r="Q299" s="17" t="n">
        <v>492845</v>
      </c>
      <c r="R299" s="21" t="n">
        <v>0.994992</v>
      </c>
      <c r="S299" s="19" t="n">
        <v>60.01</v>
      </c>
      <c r="U299" s="20" t="s">
        <v>108</v>
      </c>
      <c r="V299" s="17" t="n">
        <v>238809</v>
      </c>
      <c r="W299" s="17" t="n">
        <v>83</v>
      </c>
      <c r="X299" s="16" t="n">
        <v>1.738</v>
      </c>
      <c r="Y299" s="17" t="n">
        <v>99048</v>
      </c>
      <c r="Z299" s="17" t="n">
        <v>172</v>
      </c>
      <c r="AA299" s="17" t="n">
        <v>494830</v>
      </c>
      <c r="AB299" s="21" t="n">
        <v>0.998159</v>
      </c>
      <c r="AC299" s="19" t="n">
        <v>66.01</v>
      </c>
    </row>
    <row r="300" customFormat="false" ht="9" hidden="false" customHeight="true" outlineLevel="0" collapsed="false">
      <c r="C300" s="15"/>
      <c r="M300" s="17"/>
      <c r="W300" s="17"/>
    </row>
    <row r="301" customFormat="false" ht="12.75" hidden="false" customHeight="false" outlineLevel="0" collapsed="false">
      <c r="A301" s="20" t="s">
        <v>109</v>
      </c>
      <c r="B301" s="15" t="n">
        <f aca="false">+L301+V301</f>
        <v>468095</v>
      </c>
      <c r="C301" s="15" t="n">
        <f aca="false">+M301+W301</f>
        <v>362</v>
      </c>
      <c r="D301" s="16" t="n">
        <v>3.861</v>
      </c>
      <c r="E301" s="17" t="n">
        <v>98607</v>
      </c>
      <c r="F301" s="17" t="n">
        <v>381</v>
      </c>
      <c r="G301" s="17" t="n">
        <v>492099</v>
      </c>
      <c r="H301" s="21" t="n">
        <v>0.996131</v>
      </c>
      <c r="I301" s="19" t="n">
        <v>58.26</v>
      </c>
      <c r="K301" s="20" t="s">
        <v>109</v>
      </c>
      <c r="L301" s="17" t="n">
        <v>238049</v>
      </c>
      <c r="M301" s="17" t="n">
        <v>275</v>
      </c>
      <c r="N301" s="16" t="n">
        <v>5.765</v>
      </c>
      <c r="O301" s="17" t="n">
        <v>98352</v>
      </c>
      <c r="P301" s="17" t="n">
        <v>567</v>
      </c>
      <c r="Q301" s="17" t="n">
        <v>490377</v>
      </c>
      <c r="R301" s="21" t="n">
        <v>0.994184</v>
      </c>
      <c r="S301" s="19" t="n">
        <v>55.25</v>
      </c>
      <c r="U301" s="20" t="s">
        <v>109</v>
      </c>
      <c r="V301" s="17" t="n">
        <v>230046</v>
      </c>
      <c r="W301" s="17" t="n">
        <v>87</v>
      </c>
      <c r="X301" s="16" t="n">
        <v>1.89</v>
      </c>
      <c r="Y301" s="17" t="n">
        <v>98876</v>
      </c>
      <c r="Z301" s="17" t="n">
        <v>187</v>
      </c>
      <c r="AA301" s="17" t="n">
        <v>493919</v>
      </c>
      <c r="AB301" s="21" t="n">
        <v>0.998097</v>
      </c>
      <c r="AC301" s="19" t="n">
        <v>61.12</v>
      </c>
    </row>
    <row r="302" customFormat="false" ht="12.75" hidden="false" customHeight="false" outlineLevel="0" collapsed="false">
      <c r="A302" s="20" t="s">
        <v>110</v>
      </c>
      <c r="B302" s="15" t="n">
        <f aca="false">+L302+V302</f>
        <v>439226</v>
      </c>
      <c r="C302" s="15" t="n">
        <f aca="false">+M302+W302</f>
        <v>337</v>
      </c>
      <c r="D302" s="16" t="n">
        <v>3.829</v>
      </c>
      <c r="E302" s="17" t="n">
        <v>98226</v>
      </c>
      <c r="F302" s="17" t="n">
        <v>376</v>
      </c>
      <c r="G302" s="17" t="n">
        <v>490195</v>
      </c>
      <c r="H302" s="21" t="n">
        <v>0.996057</v>
      </c>
      <c r="I302" s="19" t="n">
        <v>53.48</v>
      </c>
      <c r="K302" s="20" t="s">
        <v>110</v>
      </c>
      <c r="L302" s="17" t="n">
        <v>218123</v>
      </c>
      <c r="M302" s="17" t="n">
        <v>250</v>
      </c>
      <c r="N302" s="16" t="n">
        <v>5.715</v>
      </c>
      <c r="O302" s="17" t="n">
        <v>97785</v>
      </c>
      <c r="P302" s="17" t="n">
        <v>559</v>
      </c>
      <c r="Q302" s="17" t="n">
        <v>487525</v>
      </c>
      <c r="R302" s="21" t="n">
        <v>0.994425</v>
      </c>
      <c r="S302" s="19" t="n">
        <v>50.55</v>
      </c>
      <c r="U302" s="20" t="s">
        <v>110</v>
      </c>
      <c r="V302" s="17" t="n">
        <v>221103</v>
      </c>
      <c r="W302" s="17" t="n">
        <v>87</v>
      </c>
      <c r="X302" s="16" t="n">
        <v>1.968</v>
      </c>
      <c r="Y302" s="17" t="n">
        <v>98689</v>
      </c>
      <c r="Z302" s="17" t="n">
        <v>194</v>
      </c>
      <c r="AA302" s="17" t="n">
        <v>492979</v>
      </c>
      <c r="AB302" s="21" t="n">
        <v>0.997671</v>
      </c>
      <c r="AC302" s="19" t="n">
        <v>56.23</v>
      </c>
    </row>
    <row r="303" customFormat="false" ht="12.75" hidden="false" customHeight="false" outlineLevel="0" collapsed="false">
      <c r="A303" s="20" t="s">
        <v>111</v>
      </c>
      <c r="B303" s="15" t="n">
        <f aca="false">+L303+V303</f>
        <v>414378</v>
      </c>
      <c r="C303" s="15" t="n">
        <f aca="false">+M303+W303</f>
        <v>348</v>
      </c>
      <c r="D303" s="16" t="n">
        <v>4.193</v>
      </c>
      <c r="E303" s="17" t="n">
        <v>97850</v>
      </c>
      <c r="F303" s="17" t="n">
        <v>410</v>
      </c>
      <c r="G303" s="17" t="n">
        <v>488262</v>
      </c>
      <c r="H303" s="21" t="n">
        <v>0.995095</v>
      </c>
      <c r="I303" s="19" t="n">
        <v>48.67</v>
      </c>
      <c r="K303" s="20" t="s">
        <v>111</v>
      </c>
      <c r="L303" s="17" t="n">
        <v>206644</v>
      </c>
      <c r="M303" s="17" t="n">
        <v>233</v>
      </c>
      <c r="N303" s="16" t="n">
        <v>5.625</v>
      </c>
      <c r="O303" s="17" t="n">
        <v>97226</v>
      </c>
      <c r="P303" s="17" t="n">
        <v>547</v>
      </c>
      <c r="Q303" s="17" t="n">
        <v>484807</v>
      </c>
      <c r="R303" s="21" t="n">
        <v>0.993406</v>
      </c>
      <c r="S303" s="19" t="n">
        <v>45.83</v>
      </c>
      <c r="U303" s="20" t="s">
        <v>111</v>
      </c>
      <c r="V303" s="17" t="n">
        <v>207734</v>
      </c>
      <c r="W303" s="17" t="n">
        <v>115</v>
      </c>
      <c r="X303" s="16" t="n">
        <v>2.767</v>
      </c>
      <c r="Y303" s="17" t="n">
        <v>98495</v>
      </c>
      <c r="Z303" s="17" t="n">
        <v>273</v>
      </c>
      <c r="AA303" s="17" t="n">
        <v>491831</v>
      </c>
      <c r="AB303" s="21" t="n">
        <v>0.996781</v>
      </c>
      <c r="AC303" s="19" t="n">
        <v>51.33</v>
      </c>
    </row>
    <row r="304" customFormat="false" ht="12.75" hidden="false" customHeight="false" outlineLevel="0" collapsed="false">
      <c r="A304" s="20" t="s">
        <v>112</v>
      </c>
      <c r="B304" s="15" t="n">
        <f aca="false">+L304+V304</f>
        <v>415672</v>
      </c>
      <c r="C304" s="15" t="n">
        <f aca="false">+M304+W304</f>
        <v>485</v>
      </c>
      <c r="D304" s="16" t="n">
        <v>5.825</v>
      </c>
      <c r="E304" s="17" t="n">
        <v>97439</v>
      </c>
      <c r="F304" s="17" t="n">
        <v>568</v>
      </c>
      <c r="G304" s="17" t="n">
        <v>485867</v>
      </c>
      <c r="H304" s="21" t="n">
        <v>0.99293</v>
      </c>
      <c r="I304" s="19" t="n">
        <v>43.87</v>
      </c>
      <c r="K304" s="20" t="s">
        <v>112</v>
      </c>
      <c r="L304" s="17" t="n">
        <v>207624</v>
      </c>
      <c r="M304" s="17" t="n">
        <v>328</v>
      </c>
      <c r="N304" s="16" t="n">
        <v>7.876</v>
      </c>
      <c r="O304" s="17" t="n">
        <v>96680</v>
      </c>
      <c r="P304" s="17" t="n">
        <v>761</v>
      </c>
      <c r="Q304" s="17" t="n">
        <v>481610</v>
      </c>
      <c r="R304" s="21" t="n">
        <v>0.990544</v>
      </c>
      <c r="S304" s="19" t="n">
        <v>41.07</v>
      </c>
      <c r="U304" s="20" t="s">
        <v>112</v>
      </c>
      <c r="V304" s="17" t="n">
        <v>208048</v>
      </c>
      <c r="W304" s="17" t="n">
        <v>157</v>
      </c>
      <c r="X304" s="16" t="n">
        <v>3.771</v>
      </c>
      <c r="Y304" s="17" t="n">
        <v>98223</v>
      </c>
      <c r="Z304" s="17" t="n">
        <v>370</v>
      </c>
      <c r="AA304" s="17" t="n">
        <v>490248</v>
      </c>
      <c r="AB304" s="21" t="n">
        <v>0.995335</v>
      </c>
      <c r="AC304" s="19" t="n">
        <v>46.47</v>
      </c>
    </row>
    <row r="305" customFormat="false" ht="12.75" hidden="false" customHeight="false" outlineLevel="0" collapsed="false">
      <c r="A305" s="20" t="s">
        <v>113</v>
      </c>
      <c r="B305" s="15" t="n">
        <f aca="false">+L305+V305</f>
        <v>372867</v>
      </c>
      <c r="C305" s="15" t="n">
        <f aca="false">+M305+W305</f>
        <v>645</v>
      </c>
      <c r="D305" s="16" t="n">
        <v>8.653</v>
      </c>
      <c r="E305" s="17" t="n">
        <v>96872</v>
      </c>
      <c r="F305" s="17" t="n">
        <v>838</v>
      </c>
      <c r="G305" s="17" t="n">
        <v>482432</v>
      </c>
      <c r="H305" s="21" t="n">
        <v>0.988701</v>
      </c>
      <c r="I305" s="19" t="n">
        <v>39.11</v>
      </c>
      <c r="K305" s="20" t="s">
        <v>113</v>
      </c>
      <c r="L305" s="17" t="n">
        <v>187316</v>
      </c>
      <c r="M305" s="17" t="n">
        <v>432</v>
      </c>
      <c r="N305" s="16" t="n">
        <v>11.519</v>
      </c>
      <c r="O305" s="17" t="n">
        <v>95918</v>
      </c>
      <c r="P305" s="17" t="n">
        <v>1105</v>
      </c>
      <c r="Q305" s="17" t="n">
        <v>477056</v>
      </c>
      <c r="R305" s="21" t="n">
        <v>0.984767</v>
      </c>
      <c r="S305" s="19" t="n">
        <v>36.38</v>
      </c>
      <c r="U305" s="20" t="s">
        <v>113</v>
      </c>
      <c r="V305" s="17" t="n">
        <v>185551</v>
      </c>
      <c r="W305" s="17" t="n">
        <v>213</v>
      </c>
      <c r="X305" s="16" t="n">
        <v>5.75</v>
      </c>
      <c r="Y305" s="17" t="n">
        <v>97852</v>
      </c>
      <c r="Z305" s="17" t="n">
        <v>563</v>
      </c>
      <c r="AA305" s="17" t="n">
        <v>487961</v>
      </c>
      <c r="AB305" s="21" t="n">
        <v>0.992692</v>
      </c>
      <c r="AC305" s="19" t="n">
        <v>41.64</v>
      </c>
    </row>
    <row r="306" customFormat="false" ht="9" hidden="false" customHeight="true" outlineLevel="0" collapsed="false"/>
    <row r="307" customFormat="false" ht="12.75" hidden="false" customHeight="false" outlineLevel="0" collapsed="false">
      <c r="A307" s="20" t="s">
        <v>114</v>
      </c>
      <c r="B307" s="15" t="n">
        <f aca="false">+L307+V307</f>
        <v>328189</v>
      </c>
      <c r="C307" s="15" t="n">
        <f aca="false">+M307+W307</f>
        <v>947</v>
      </c>
      <c r="D307" s="16" t="n">
        <v>14.341</v>
      </c>
      <c r="E307" s="17" t="n">
        <v>96034</v>
      </c>
      <c r="F307" s="17" t="n">
        <v>1377</v>
      </c>
      <c r="G307" s="17" t="n">
        <v>476981</v>
      </c>
      <c r="H307" s="21" t="n">
        <v>0.982165</v>
      </c>
      <c r="I307" s="19" t="n">
        <v>34.43</v>
      </c>
      <c r="K307" s="20" t="s">
        <v>114</v>
      </c>
      <c r="L307" s="17" t="n">
        <v>164379</v>
      </c>
      <c r="M307" s="17" t="n">
        <v>649</v>
      </c>
      <c r="N307" s="16" t="n">
        <v>19.58</v>
      </c>
      <c r="O307" s="17" t="n">
        <v>94813</v>
      </c>
      <c r="P307" s="17" t="n">
        <v>1856</v>
      </c>
      <c r="Q307" s="17" t="n">
        <v>469789</v>
      </c>
      <c r="R307" s="21" t="n">
        <v>0.975248</v>
      </c>
      <c r="S307" s="19" t="n">
        <v>31.77</v>
      </c>
      <c r="U307" s="20" t="s">
        <v>114</v>
      </c>
      <c r="V307" s="17" t="n">
        <v>163810</v>
      </c>
      <c r="W307" s="17" t="n">
        <v>298</v>
      </c>
      <c r="X307" s="16" t="n">
        <v>9.061</v>
      </c>
      <c r="Y307" s="17" t="n">
        <v>97290</v>
      </c>
      <c r="Z307" s="17" t="n">
        <v>882</v>
      </c>
      <c r="AA307" s="17" t="n">
        <v>484395</v>
      </c>
      <c r="AB307" s="21" t="n">
        <v>0.988992</v>
      </c>
      <c r="AC307" s="19" t="n">
        <v>36.86</v>
      </c>
    </row>
    <row r="308" customFormat="false" ht="12.75" hidden="false" customHeight="false" outlineLevel="0" collapsed="false">
      <c r="A308" s="20" t="s">
        <v>115</v>
      </c>
      <c r="B308" s="15" t="n">
        <f aca="false">+L308+V308</f>
        <v>370199</v>
      </c>
      <c r="C308" s="15" t="n">
        <f aca="false">+M308+W308</f>
        <v>1635</v>
      </c>
      <c r="D308" s="16" t="n">
        <v>21.873</v>
      </c>
      <c r="E308" s="17" t="n">
        <v>94656</v>
      </c>
      <c r="F308" s="17" t="n">
        <v>2070</v>
      </c>
      <c r="G308" s="17" t="n">
        <v>468474</v>
      </c>
      <c r="H308" s="21" t="n">
        <v>0.972624</v>
      </c>
      <c r="I308" s="19" t="n">
        <v>29.89</v>
      </c>
      <c r="K308" s="20" t="s">
        <v>115</v>
      </c>
      <c r="L308" s="17" t="n">
        <v>181599</v>
      </c>
      <c r="M308" s="17" t="n">
        <v>1129</v>
      </c>
      <c r="N308" s="16" t="n">
        <v>30.671</v>
      </c>
      <c r="O308" s="17" t="n">
        <v>92957</v>
      </c>
      <c r="P308" s="17" t="n">
        <v>2851</v>
      </c>
      <c r="Q308" s="17" t="n">
        <v>458161</v>
      </c>
      <c r="R308" s="21" t="n">
        <v>0.961719</v>
      </c>
      <c r="S308" s="19" t="n">
        <v>27.35</v>
      </c>
      <c r="U308" s="20" t="s">
        <v>115</v>
      </c>
      <c r="V308" s="17" t="n">
        <v>188600</v>
      </c>
      <c r="W308" s="17" t="n">
        <v>506</v>
      </c>
      <c r="X308" s="16" t="n">
        <v>13.333</v>
      </c>
      <c r="Y308" s="17" t="n">
        <v>96408</v>
      </c>
      <c r="Z308" s="17" t="n">
        <v>1285</v>
      </c>
      <c r="AA308" s="17" t="n">
        <v>479063</v>
      </c>
      <c r="AB308" s="21" t="n">
        <v>0.983065</v>
      </c>
      <c r="AC308" s="19" t="n">
        <v>32.17</v>
      </c>
    </row>
    <row r="309" customFormat="false" ht="12.75" hidden="false" customHeight="false" outlineLevel="0" collapsed="false">
      <c r="A309" s="20" t="s">
        <v>116</v>
      </c>
      <c r="B309" s="15" t="n">
        <f aca="false">+L309+V309</f>
        <v>350872</v>
      </c>
      <c r="C309" s="15" t="n">
        <f aca="false">+M309+W309</f>
        <v>2418</v>
      </c>
      <c r="D309" s="16" t="n">
        <v>33.97</v>
      </c>
      <c r="E309" s="17" t="n">
        <v>92586</v>
      </c>
      <c r="F309" s="17" t="n">
        <v>3145</v>
      </c>
      <c r="G309" s="17" t="n">
        <v>455649</v>
      </c>
      <c r="H309" s="21" t="n">
        <v>0.956418</v>
      </c>
      <c r="I309" s="19" t="n">
        <v>25.5</v>
      </c>
      <c r="K309" s="20" t="s">
        <v>116</v>
      </c>
      <c r="L309" s="17" t="n">
        <v>169289</v>
      </c>
      <c r="M309" s="17" t="n">
        <v>1642</v>
      </c>
      <c r="N309" s="16" t="n">
        <v>47.498</v>
      </c>
      <c r="O309" s="17" t="n">
        <v>90106</v>
      </c>
      <c r="P309" s="17" t="n">
        <v>4280</v>
      </c>
      <c r="Q309" s="17" t="n">
        <v>440622</v>
      </c>
      <c r="R309" s="21" t="n">
        <v>0.938246</v>
      </c>
      <c r="S309" s="19" t="n">
        <v>23.13</v>
      </c>
      <c r="U309" s="20" t="s">
        <v>116</v>
      </c>
      <c r="V309" s="17" t="n">
        <v>181583</v>
      </c>
      <c r="W309" s="17" t="n">
        <v>776</v>
      </c>
      <c r="X309" s="16" t="n">
        <v>21.202</v>
      </c>
      <c r="Y309" s="17" t="n">
        <v>95123</v>
      </c>
      <c r="Z309" s="17" t="n">
        <v>2017</v>
      </c>
      <c r="AA309" s="17" t="n">
        <v>470950</v>
      </c>
      <c r="AB309" s="21" t="n">
        <v>0.973384</v>
      </c>
      <c r="AC309" s="19" t="n">
        <v>27.57</v>
      </c>
    </row>
    <row r="310" customFormat="false" ht="12.75" hidden="false" customHeight="false" outlineLevel="0" collapsed="false">
      <c r="A310" s="20" t="s">
        <v>117</v>
      </c>
      <c r="B310" s="15" t="n">
        <f aca="false">+L310+V310</f>
        <v>314718</v>
      </c>
      <c r="C310" s="15" t="n">
        <f aca="false">+M310+W310</f>
        <v>3502</v>
      </c>
      <c r="D310" s="16" t="n">
        <v>54.433</v>
      </c>
      <c r="E310" s="17" t="n">
        <v>89441</v>
      </c>
      <c r="F310" s="17" t="n">
        <v>4869</v>
      </c>
      <c r="G310" s="17" t="n">
        <v>435791</v>
      </c>
      <c r="H310" s="21" t="n">
        <v>0.934083</v>
      </c>
      <c r="I310" s="19" t="n">
        <v>21.3</v>
      </c>
      <c r="K310" s="20" t="s">
        <v>117</v>
      </c>
      <c r="L310" s="17" t="n">
        <v>148701</v>
      </c>
      <c r="M310" s="17" t="n">
        <v>2384</v>
      </c>
      <c r="N310" s="16" t="n">
        <v>77.553</v>
      </c>
      <c r="O310" s="17" t="n">
        <v>85826</v>
      </c>
      <c r="P310" s="17" t="n">
        <v>6656</v>
      </c>
      <c r="Q310" s="17" t="n">
        <v>413412</v>
      </c>
      <c r="R310" s="21" t="n">
        <v>0.907956</v>
      </c>
      <c r="S310" s="19" t="n">
        <v>19.15</v>
      </c>
      <c r="U310" s="20" t="s">
        <v>117</v>
      </c>
      <c r="V310" s="17" t="n">
        <v>166017</v>
      </c>
      <c r="W310" s="17" t="n">
        <v>1118</v>
      </c>
      <c r="X310" s="16" t="n">
        <v>33.311</v>
      </c>
      <c r="Y310" s="17" t="n">
        <v>93106</v>
      </c>
      <c r="Z310" s="17" t="n">
        <v>3101</v>
      </c>
      <c r="AA310" s="17" t="n">
        <v>458415</v>
      </c>
      <c r="AB310" s="21" t="n">
        <v>0.956443</v>
      </c>
      <c r="AC310" s="19" t="n">
        <v>23.11</v>
      </c>
    </row>
    <row r="311" customFormat="false" ht="12.75" hidden="false" customHeight="false" outlineLevel="0" collapsed="false">
      <c r="A311" s="20" t="s">
        <v>118</v>
      </c>
      <c r="B311" s="15" t="n">
        <f aca="false">+L311+V311</f>
        <v>241249</v>
      </c>
      <c r="C311" s="15" t="n">
        <f aca="false">+M311+W311</f>
        <v>3999</v>
      </c>
      <c r="D311" s="16" t="n">
        <v>80.266</v>
      </c>
      <c r="E311" s="17" t="n">
        <v>84572</v>
      </c>
      <c r="F311" s="17" t="n">
        <v>6788</v>
      </c>
      <c r="G311" s="17" t="n">
        <v>407065</v>
      </c>
      <c r="H311" s="21" t="n">
        <v>0.895329</v>
      </c>
      <c r="I311" s="19" t="n">
        <v>17.37</v>
      </c>
      <c r="K311" s="20" t="s">
        <v>118</v>
      </c>
      <c r="L311" s="17" t="n">
        <v>105777</v>
      </c>
      <c r="M311" s="17" t="n">
        <v>2438</v>
      </c>
      <c r="N311" s="16" t="n">
        <v>110.006</v>
      </c>
      <c r="O311" s="17" t="n">
        <v>79170</v>
      </c>
      <c r="P311" s="17" t="n">
        <v>8709</v>
      </c>
      <c r="Q311" s="17" t="n">
        <v>375360</v>
      </c>
      <c r="R311" s="21" t="n">
        <v>0.857545</v>
      </c>
      <c r="S311" s="19" t="n">
        <v>15.54</v>
      </c>
      <c r="U311" s="20" t="s">
        <v>118</v>
      </c>
      <c r="V311" s="17" t="n">
        <v>135472</v>
      </c>
      <c r="W311" s="17" t="n">
        <v>1561</v>
      </c>
      <c r="X311" s="16" t="n">
        <v>56.476</v>
      </c>
      <c r="Y311" s="17" t="n">
        <v>90005</v>
      </c>
      <c r="Z311" s="17" t="n">
        <v>5083</v>
      </c>
      <c r="AA311" s="17" t="n">
        <v>438448</v>
      </c>
      <c r="AB311" s="21" t="n">
        <v>0.924235</v>
      </c>
      <c r="AC311" s="19" t="n">
        <v>18.81</v>
      </c>
    </row>
    <row r="312" customFormat="false" ht="9" hidden="false" customHeight="true" outlineLevel="0" collapsed="false">
      <c r="P312" s="17"/>
      <c r="Z312" s="17"/>
    </row>
    <row r="313" customFormat="false" ht="12.75" hidden="false" customHeight="false" outlineLevel="0" collapsed="false">
      <c r="A313" s="20" t="s">
        <v>119</v>
      </c>
      <c r="B313" s="15" t="n">
        <f aca="false">+L313+V313</f>
        <v>200444</v>
      </c>
      <c r="C313" s="15" t="n">
        <f aca="false">+M313+W313</f>
        <v>5754</v>
      </c>
      <c r="D313" s="16" t="n">
        <v>135.045</v>
      </c>
      <c r="E313" s="17" t="n">
        <v>77784</v>
      </c>
      <c r="F313" s="17" t="n">
        <v>10504</v>
      </c>
      <c r="G313" s="17" t="n">
        <v>364457</v>
      </c>
      <c r="H313" s="21" t="n">
        <v>0.822182</v>
      </c>
      <c r="I313" s="19" t="n">
        <v>13.66</v>
      </c>
      <c r="K313" s="20" t="s">
        <v>119</v>
      </c>
      <c r="L313" s="17" t="n">
        <v>82899</v>
      </c>
      <c r="M313" s="17" t="n">
        <v>3287</v>
      </c>
      <c r="N313" s="16" t="n">
        <v>181.943</v>
      </c>
      <c r="O313" s="17" t="n">
        <v>70461</v>
      </c>
      <c r="P313" s="17" t="n">
        <v>12820</v>
      </c>
      <c r="Q313" s="17" t="n">
        <v>321888</v>
      </c>
      <c r="R313" s="21" t="n">
        <v>0.769942</v>
      </c>
      <c r="S313" s="19" t="n">
        <v>12.13</v>
      </c>
      <c r="U313" s="20" t="s">
        <v>119</v>
      </c>
      <c r="V313" s="17" t="n">
        <v>117545</v>
      </c>
      <c r="W313" s="17" t="n">
        <v>2467</v>
      </c>
      <c r="X313" s="16" t="n">
        <v>100.556</v>
      </c>
      <c r="Y313" s="17" t="n">
        <v>84921</v>
      </c>
      <c r="Z313" s="17" t="n">
        <v>8539</v>
      </c>
      <c r="AA313" s="17" t="n">
        <v>405229</v>
      </c>
      <c r="AB313" s="21" t="n">
        <v>0.858907</v>
      </c>
      <c r="AC313" s="19" t="n">
        <v>14.78</v>
      </c>
    </row>
    <row r="314" customFormat="false" ht="12.75" hidden="false" customHeight="false" outlineLevel="0" collapsed="false">
      <c r="A314" s="20" t="s">
        <v>120</v>
      </c>
      <c r="B314" s="15" t="n">
        <f aca="false">+L314+V314</f>
        <v>152248</v>
      </c>
      <c r="C314" s="15" t="n">
        <f aca="false">+M314+W314</f>
        <v>7782</v>
      </c>
      <c r="D314" s="16" t="n">
        <v>229.126</v>
      </c>
      <c r="E314" s="17" t="n">
        <v>67280</v>
      </c>
      <c r="F314" s="17" t="n">
        <v>15416</v>
      </c>
      <c r="G314" s="17" t="n">
        <v>299650</v>
      </c>
      <c r="H314" s="21" t="n">
        <v>0.709234</v>
      </c>
      <c r="I314" s="19" t="n">
        <v>10.37</v>
      </c>
      <c r="K314" s="20" t="s">
        <v>120</v>
      </c>
      <c r="L314" s="17" t="n">
        <v>58907</v>
      </c>
      <c r="M314" s="17" t="n">
        <v>3909</v>
      </c>
      <c r="N314" s="16" t="n">
        <v>287.163</v>
      </c>
      <c r="O314" s="17" t="n">
        <v>57641</v>
      </c>
      <c r="P314" s="17" t="n">
        <v>16552</v>
      </c>
      <c r="Q314" s="17" t="n">
        <v>247835</v>
      </c>
      <c r="R314" s="21" t="n">
        <v>0.649303</v>
      </c>
      <c r="S314" s="19" t="n">
        <v>9.24</v>
      </c>
      <c r="U314" s="20" t="s">
        <v>120</v>
      </c>
      <c r="V314" s="17" t="n">
        <v>93341</v>
      </c>
      <c r="W314" s="17" t="n">
        <v>3873</v>
      </c>
      <c r="X314" s="16" t="n">
        <v>190.39</v>
      </c>
      <c r="Y314" s="17" t="n">
        <v>76382</v>
      </c>
      <c r="Z314" s="17" t="n">
        <v>14542</v>
      </c>
      <c r="AA314" s="17" t="n">
        <v>348054</v>
      </c>
      <c r="AB314" s="21" t="n">
        <v>0.746841</v>
      </c>
      <c r="AC314" s="19" t="n">
        <v>11.12</v>
      </c>
    </row>
    <row r="315" customFormat="false" ht="12.75" hidden="false" customHeight="false" outlineLevel="0" collapsed="false">
      <c r="A315" s="20" t="s">
        <v>121</v>
      </c>
      <c r="B315" s="15" t="n">
        <f aca="false">+L315+V315</f>
        <v>93549</v>
      </c>
      <c r="C315" s="15" t="n">
        <f aca="false">+M315+W315</f>
        <v>8406</v>
      </c>
      <c r="D315" s="16" t="n">
        <v>368.246</v>
      </c>
      <c r="E315" s="17" t="n">
        <v>51864</v>
      </c>
      <c r="F315" s="17" t="n">
        <v>19099</v>
      </c>
      <c r="G315" s="17" t="n">
        <v>212522</v>
      </c>
      <c r="H315" s="21" t="n">
        <v>0.466199</v>
      </c>
      <c r="I315" s="19" t="n">
        <v>7.68</v>
      </c>
      <c r="K315" s="20" t="s">
        <v>121</v>
      </c>
      <c r="L315" s="17" t="n">
        <v>32920</v>
      </c>
      <c r="M315" s="17" t="n">
        <v>3616</v>
      </c>
      <c r="N315" s="16" t="n">
        <v>430.189</v>
      </c>
      <c r="O315" s="17" t="n">
        <v>41089</v>
      </c>
      <c r="P315" s="17" t="n">
        <v>17676</v>
      </c>
      <c r="Q315" s="17" t="n">
        <v>160920</v>
      </c>
      <c r="R315" s="21" t="n">
        <v>0.435412</v>
      </c>
      <c r="S315" s="19" t="n">
        <v>6.94</v>
      </c>
      <c r="U315" s="20" t="s">
        <v>121</v>
      </c>
      <c r="V315" s="17" t="n">
        <v>60629</v>
      </c>
      <c r="W315" s="17" t="n">
        <v>4790</v>
      </c>
      <c r="X315" s="16" t="n">
        <v>332.164</v>
      </c>
      <c r="Y315" s="17" t="n">
        <v>61840</v>
      </c>
      <c r="Z315" s="17" t="n">
        <v>20541</v>
      </c>
      <c r="AA315" s="17" t="n">
        <v>259941</v>
      </c>
      <c r="AB315" s="21" t="n">
        <v>0.481722</v>
      </c>
      <c r="AC315" s="19" t="n">
        <v>8.11</v>
      </c>
    </row>
    <row r="316" customFormat="false" ht="12.75" hidden="false" customHeight="false" outlineLevel="0" collapsed="false">
      <c r="A316" s="20" t="s">
        <v>122</v>
      </c>
      <c r="B316" s="15" t="n">
        <f aca="false">+L316+V316</f>
        <v>54393</v>
      </c>
      <c r="C316" s="15" t="n">
        <f aca="false">+M316+W316</f>
        <v>9600</v>
      </c>
      <c r="D316" s="16" t="n">
        <v>1000</v>
      </c>
      <c r="E316" s="17" t="n">
        <v>32765</v>
      </c>
      <c r="F316" s="17" t="n">
        <v>32765</v>
      </c>
      <c r="G316" s="17" t="n">
        <v>185608</v>
      </c>
      <c r="H316" s="18" t="s">
        <v>104</v>
      </c>
      <c r="I316" s="19" t="n">
        <v>5.67</v>
      </c>
      <c r="K316" s="20" t="s">
        <v>122</v>
      </c>
      <c r="L316" s="17" t="n">
        <v>17174</v>
      </c>
      <c r="M316" s="17" t="n">
        <v>3239</v>
      </c>
      <c r="N316" s="16" t="n">
        <v>1000</v>
      </c>
      <c r="O316" s="17" t="n">
        <v>23413</v>
      </c>
      <c r="P316" s="17" t="n">
        <v>23413</v>
      </c>
      <c r="Q316" s="17" t="n">
        <v>124102</v>
      </c>
      <c r="R316" s="18" t="s">
        <v>104</v>
      </c>
      <c r="S316" s="19" t="n">
        <v>5.3</v>
      </c>
      <c r="U316" s="20" t="s">
        <v>122</v>
      </c>
      <c r="V316" s="17" t="n">
        <v>37219</v>
      </c>
      <c r="W316" s="17" t="n">
        <v>6361</v>
      </c>
      <c r="X316" s="16" t="n">
        <v>1000</v>
      </c>
      <c r="Y316" s="17" t="n">
        <v>41299</v>
      </c>
      <c r="Z316" s="17" t="n">
        <v>41299</v>
      </c>
      <c r="AA316" s="17" t="n">
        <v>241606</v>
      </c>
      <c r="AB316" s="18" t="s">
        <v>104</v>
      </c>
      <c r="AC316" s="19" t="n">
        <v>5.85</v>
      </c>
    </row>
    <row r="317" customFormat="false" ht="9" hidden="false" customHeight="true" outlineLevel="0" collapsed="false"/>
    <row r="318" customFormat="false" ht="12.75" hidden="false" customHeight="false" outlineLevel="0" collapsed="false">
      <c r="A318" s="22" t="s">
        <v>123</v>
      </c>
      <c r="B318" s="23" t="n">
        <f aca="false">+L318+V318</f>
        <v>6014714</v>
      </c>
      <c r="C318" s="23" t="n">
        <f aca="false">+M318+W318</f>
        <v>47305</v>
      </c>
      <c r="D318" s="16"/>
      <c r="E318" s="17"/>
      <c r="F318" s="17"/>
      <c r="G318" s="17"/>
      <c r="H318" s="21"/>
      <c r="I318" s="19"/>
      <c r="K318" s="22" t="s">
        <v>123</v>
      </c>
      <c r="L318" s="24" t="n">
        <v>2945588</v>
      </c>
      <c r="M318" s="24" t="n">
        <v>24481</v>
      </c>
      <c r="N318" s="16"/>
      <c r="O318" s="17"/>
      <c r="P318" s="17"/>
      <c r="Q318" s="17"/>
      <c r="R318" s="21"/>
      <c r="S318" s="19"/>
      <c r="U318" s="22" t="s">
        <v>123</v>
      </c>
      <c r="V318" s="24" t="n">
        <v>3069126</v>
      </c>
      <c r="W318" s="24" t="n">
        <v>22824</v>
      </c>
      <c r="X318" s="16"/>
      <c r="Y318" s="17"/>
      <c r="Z318" s="17"/>
      <c r="AA318" s="17"/>
      <c r="AB318" s="21"/>
      <c r="AC318" s="19"/>
    </row>
    <row r="320" s="7" customFormat="true" ht="7.5" hidden="false" customHeight="true" outlineLevel="0" collapsed="false"/>
    <row r="321" customFormat="false" ht="20.25" hidden="false" customHeight="false" outlineLevel="0" collapsed="false">
      <c r="A321" s="11" t="s">
        <v>47</v>
      </c>
      <c r="I321" s="12" t="s">
        <v>133</v>
      </c>
      <c r="K321" s="11" t="s">
        <v>47</v>
      </c>
      <c r="S321" s="12" t="s">
        <v>133</v>
      </c>
      <c r="U321" s="11" t="s">
        <v>47</v>
      </c>
      <c r="AC321" s="12" t="s">
        <v>133</v>
      </c>
    </row>
    <row r="323" customFormat="false" ht="20.25" hidden="false" customHeight="false" outlineLevel="0" collapsed="false">
      <c r="E323" s="13" t="s">
        <v>92</v>
      </c>
      <c r="O323" s="13" t="s">
        <v>93</v>
      </c>
      <c r="Y323" s="13" t="s">
        <v>94</v>
      </c>
    </row>
    <row r="325" customFormat="false" ht="12.75" hidden="false" customHeight="false" outlineLevel="0" collapsed="false">
      <c r="A325" s="14" t="s">
        <v>95</v>
      </c>
      <c r="B325" s="14" t="s">
        <v>96</v>
      </c>
      <c r="C325" s="14" t="s">
        <v>97</v>
      </c>
      <c r="D325" s="14" t="s">
        <v>98</v>
      </c>
      <c r="E325" s="14" t="s">
        <v>99</v>
      </c>
      <c r="F325" s="14" t="s">
        <v>100</v>
      </c>
      <c r="G325" s="14" t="s">
        <v>101</v>
      </c>
      <c r="H325" s="14" t="s">
        <v>102</v>
      </c>
      <c r="I325" s="14" t="s">
        <v>103</v>
      </c>
      <c r="K325" s="14" t="s">
        <v>95</v>
      </c>
      <c r="L325" s="14" t="s">
        <v>96</v>
      </c>
      <c r="M325" s="14" t="s">
        <v>97</v>
      </c>
      <c r="N325" s="14" t="s">
        <v>98</v>
      </c>
      <c r="O325" s="14" t="s">
        <v>99</v>
      </c>
      <c r="P325" s="14" t="s">
        <v>100</v>
      </c>
      <c r="Q325" s="14" t="s">
        <v>101</v>
      </c>
      <c r="R325" s="14" t="s">
        <v>102</v>
      </c>
      <c r="S325" s="14" t="s">
        <v>103</v>
      </c>
      <c r="U325" s="14" t="s">
        <v>95</v>
      </c>
      <c r="V325" s="14" t="s">
        <v>96</v>
      </c>
      <c r="W325" s="14" t="s">
        <v>97</v>
      </c>
      <c r="X325" s="14" t="s">
        <v>98</v>
      </c>
      <c r="Y325" s="14" t="s">
        <v>99</v>
      </c>
      <c r="Z325" s="14" t="s">
        <v>100</v>
      </c>
      <c r="AA325" s="14" t="s">
        <v>101</v>
      </c>
      <c r="AB325" s="14" t="s">
        <v>102</v>
      </c>
      <c r="AC325" s="14" t="s">
        <v>103</v>
      </c>
    </row>
    <row r="326" customFormat="false" ht="6" hidden="false" customHeight="true" outlineLevel="0" collapsed="false"/>
    <row r="327" customFormat="false" ht="12.75" hidden="false" customHeight="false" outlineLevel="0" collapsed="false">
      <c r="A327" s="0" t="n">
        <v>0</v>
      </c>
      <c r="B327" s="15" t="n">
        <f aca="false">+L327+V327</f>
        <v>44045</v>
      </c>
      <c r="C327" s="15" t="n">
        <f aca="false">+M327+W327</f>
        <v>351</v>
      </c>
      <c r="D327" s="16" t="n">
        <v>7.912</v>
      </c>
      <c r="E327" s="17" t="n">
        <v>100000</v>
      </c>
      <c r="F327" s="17" t="n">
        <v>791</v>
      </c>
      <c r="G327" s="17" t="n">
        <v>99275</v>
      </c>
      <c r="H327" s="21" t="n">
        <v>0.99275</v>
      </c>
      <c r="I327" s="19" t="n">
        <v>76</v>
      </c>
      <c r="K327" s="0" t="n">
        <v>0</v>
      </c>
      <c r="L327" s="17" t="n">
        <v>22843</v>
      </c>
      <c r="M327" s="17" t="n">
        <v>200</v>
      </c>
      <c r="N327" s="16" t="n">
        <v>8.686</v>
      </c>
      <c r="O327" s="17" t="n">
        <v>100000</v>
      </c>
      <c r="P327" s="17" t="n">
        <v>869</v>
      </c>
      <c r="Q327" s="17" t="n">
        <v>99205</v>
      </c>
      <c r="R327" s="21" t="n">
        <v>0.99205</v>
      </c>
      <c r="S327" s="19" t="n">
        <v>72.96</v>
      </c>
      <c r="U327" s="0" t="n">
        <v>0</v>
      </c>
      <c r="V327" s="17" t="n">
        <v>21202</v>
      </c>
      <c r="W327" s="17" t="n">
        <v>151</v>
      </c>
      <c r="X327" s="16" t="n">
        <v>7.076</v>
      </c>
      <c r="Y327" s="17" t="n">
        <v>100000</v>
      </c>
      <c r="Z327" s="17" t="n">
        <v>708</v>
      </c>
      <c r="AA327" s="17" t="n">
        <v>99350</v>
      </c>
      <c r="AB327" s="21" t="n">
        <v>0.9935</v>
      </c>
      <c r="AC327" s="19" t="n">
        <v>78.99</v>
      </c>
    </row>
    <row r="328" customFormat="false" ht="12.75" hidden="false" customHeight="false" outlineLevel="0" collapsed="false">
      <c r="A328" s="20" t="s">
        <v>105</v>
      </c>
      <c r="B328" s="15" t="n">
        <f aca="false">+L328+V328</f>
        <v>200115</v>
      </c>
      <c r="C328" s="15" t="n">
        <f aca="false">+M328+W328</f>
        <v>102</v>
      </c>
      <c r="D328" s="16" t="n">
        <v>2.037</v>
      </c>
      <c r="E328" s="17" t="n">
        <v>99209</v>
      </c>
      <c r="F328" s="17" t="n">
        <v>202</v>
      </c>
      <c r="G328" s="17" t="n">
        <v>396330</v>
      </c>
      <c r="H328" s="21" t="n">
        <v>0.99817</v>
      </c>
      <c r="I328" s="19" t="n">
        <v>75.6</v>
      </c>
      <c r="K328" s="20" t="s">
        <v>105</v>
      </c>
      <c r="L328" s="17" t="n">
        <v>103620</v>
      </c>
      <c r="M328" s="17" t="n">
        <v>61</v>
      </c>
      <c r="N328" s="16" t="n">
        <v>2.352</v>
      </c>
      <c r="O328" s="17" t="n">
        <v>99131</v>
      </c>
      <c r="P328" s="17" t="n">
        <v>233</v>
      </c>
      <c r="Q328" s="17" t="n">
        <v>395943</v>
      </c>
      <c r="R328" s="21" t="n">
        <v>0.9979</v>
      </c>
      <c r="S328" s="19" t="n">
        <v>72.59</v>
      </c>
      <c r="U328" s="20" t="s">
        <v>105</v>
      </c>
      <c r="V328" s="17" t="n">
        <v>96495</v>
      </c>
      <c r="W328" s="17" t="n">
        <v>41</v>
      </c>
      <c r="X328" s="16" t="n">
        <v>1.698</v>
      </c>
      <c r="Y328" s="17" t="n">
        <v>99292</v>
      </c>
      <c r="Z328" s="17" t="n">
        <v>169</v>
      </c>
      <c r="AA328" s="17" t="n">
        <v>396748</v>
      </c>
      <c r="AB328" s="21" t="n">
        <v>0.998462</v>
      </c>
      <c r="AC328" s="19" t="n">
        <v>78.55</v>
      </c>
    </row>
    <row r="329" customFormat="false" ht="12.75" hidden="false" customHeight="false" outlineLevel="0" collapsed="false">
      <c r="A329" s="20" t="s">
        <v>106</v>
      </c>
      <c r="B329" s="15" t="n">
        <f aca="false">+L329+V329</f>
        <v>313441</v>
      </c>
      <c r="C329" s="15" t="n">
        <f aca="false">+M329+W329</f>
        <v>85</v>
      </c>
      <c r="D329" s="16" t="n">
        <v>1.355</v>
      </c>
      <c r="E329" s="17" t="n">
        <v>99007</v>
      </c>
      <c r="F329" s="17" t="n">
        <v>134</v>
      </c>
      <c r="G329" s="17" t="n">
        <v>494698</v>
      </c>
      <c r="H329" s="21" t="n">
        <v>0.998747</v>
      </c>
      <c r="I329" s="19" t="n">
        <v>71.75</v>
      </c>
      <c r="K329" s="20" t="s">
        <v>106</v>
      </c>
      <c r="L329" s="17" t="n">
        <v>161165</v>
      </c>
      <c r="M329" s="17" t="n">
        <v>50</v>
      </c>
      <c r="N329" s="16" t="n">
        <v>1.55</v>
      </c>
      <c r="O329" s="17" t="n">
        <v>98898</v>
      </c>
      <c r="P329" s="17" t="n">
        <v>153</v>
      </c>
      <c r="Q329" s="17" t="n">
        <v>494108</v>
      </c>
      <c r="R329" s="21" t="n">
        <v>0.998539</v>
      </c>
      <c r="S329" s="19" t="n">
        <v>68.76</v>
      </c>
      <c r="U329" s="20" t="s">
        <v>106</v>
      </c>
      <c r="V329" s="17" t="n">
        <v>152276</v>
      </c>
      <c r="W329" s="17" t="n">
        <v>35</v>
      </c>
      <c r="X329" s="16" t="n">
        <v>1.149</v>
      </c>
      <c r="Y329" s="17" t="n">
        <v>99124</v>
      </c>
      <c r="Z329" s="17" t="n">
        <v>114</v>
      </c>
      <c r="AA329" s="17" t="n">
        <v>495335</v>
      </c>
      <c r="AB329" s="21" t="n">
        <v>0.99896</v>
      </c>
      <c r="AC329" s="19" t="n">
        <v>74.68</v>
      </c>
    </row>
    <row r="330" customFormat="false" ht="12.75" hidden="false" customHeight="false" outlineLevel="0" collapsed="false">
      <c r="A330" s="20" t="s">
        <v>107</v>
      </c>
      <c r="B330" s="15" t="n">
        <f aca="false">+L330+V330</f>
        <v>326395</v>
      </c>
      <c r="C330" s="15" t="n">
        <f aca="false">+M330+W330</f>
        <v>85</v>
      </c>
      <c r="D330" s="16" t="n">
        <v>1.302</v>
      </c>
      <c r="E330" s="17" t="n">
        <v>98873</v>
      </c>
      <c r="F330" s="17" t="n">
        <v>129</v>
      </c>
      <c r="G330" s="17" t="n">
        <v>494078</v>
      </c>
      <c r="H330" s="21" t="n">
        <v>0.997824</v>
      </c>
      <c r="I330" s="19" t="n">
        <v>66.85</v>
      </c>
      <c r="K330" s="20" t="s">
        <v>107</v>
      </c>
      <c r="L330" s="17" t="n">
        <v>167276</v>
      </c>
      <c r="M330" s="17" t="n">
        <v>54</v>
      </c>
      <c r="N330" s="16" t="n">
        <v>1.613</v>
      </c>
      <c r="O330" s="17" t="n">
        <v>98745</v>
      </c>
      <c r="P330" s="17" t="n">
        <v>159</v>
      </c>
      <c r="Q330" s="17" t="n">
        <v>493386</v>
      </c>
      <c r="R330" s="21" t="n">
        <v>0.997</v>
      </c>
      <c r="S330" s="19" t="n">
        <v>63.86</v>
      </c>
      <c r="U330" s="20" t="s">
        <v>107</v>
      </c>
      <c r="V330" s="17" t="n">
        <v>159119</v>
      </c>
      <c r="W330" s="17" t="n">
        <v>31</v>
      </c>
      <c r="X330" s="16" t="n">
        <v>0.975</v>
      </c>
      <c r="Y330" s="17" t="n">
        <v>99010</v>
      </c>
      <c r="Z330" s="17" t="n">
        <v>97</v>
      </c>
      <c r="AA330" s="17" t="n">
        <v>494820</v>
      </c>
      <c r="AB330" s="21" t="n">
        <v>0.998688</v>
      </c>
      <c r="AC330" s="19" t="n">
        <v>69.77</v>
      </c>
    </row>
    <row r="331" customFormat="false" ht="12.75" hidden="false" customHeight="false" outlineLevel="0" collapsed="false">
      <c r="A331" s="20" t="s">
        <v>108</v>
      </c>
      <c r="B331" s="15" t="n">
        <f aca="false">+L331+V331</f>
        <v>316109</v>
      </c>
      <c r="C331" s="15" t="n">
        <f aca="false">+M331+W331</f>
        <v>198</v>
      </c>
      <c r="D331" s="16" t="n">
        <v>3.131</v>
      </c>
      <c r="E331" s="17" t="n">
        <v>98744</v>
      </c>
      <c r="F331" s="17" t="n">
        <v>309</v>
      </c>
      <c r="G331" s="17" t="n">
        <v>493003</v>
      </c>
      <c r="H331" s="21" t="n">
        <v>0.996341</v>
      </c>
      <c r="I331" s="19" t="n">
        <v>61.93</v>
      </c>
      <c r="K331" s="20" t="s">
        <v>108</v>
      </c>
      <c r="L331" s="17" t="n">
        <v>161648</v>
      </c>
      <c r="M331" s="17" t="n">
        <v>145</v>
      </c>
      <c r="N331" s="16" t="n">
        <v>4.482</v>
      </c>
      <c r="O331" s="17" t="n">
        <v>98586</v>
      </c>
      <c r="P331" s="17" t="n">
        <v>442</v>
      </c>
      <c r="Q331" s="17" t="n">
        <v>491906</v>
      </c>
      <c r="R331" s="21" t="n">
        <v>0.994802</v>
      </c>
      <c r="S331" s="19" t="n">
        <v>58.96</v>
      </c>
      <c r="U331" s="20" t="s">
        <v>108</v>
      </c>
      <c r="V331" s="17" t="n">
        <v>154461</v>
      </c>
      <c r="W331" s="17" t="n">
        <v>53</v>
      </c>
      <c r="X331" s="16" t="n">
        <v>1.716</v>
      </c>
      <c r="Y331" s="17" t="n">
        <v>98914</v>
      </c>
      <c r="Z331" s="17" t="n">
        <v>170</v>
      </c>
      <c r="AA331" s="17" t="n">
        <v>494171</v>
      </c>
      <c r="AB331" s="21" t="n">
        <v>0.997932</v>
      </c>
      <c r="AC331" s="19" t="n">
        <v>64.83</v>
      </c>
    </row>
    <row r="332" customFormat="false" ht="9" hidden="false" customHeight="true" outlineLevel="0" collapsed="false">
      <c r="C332" s="15"/>
      <c r="M332" s="17"/>
      <c r="W332" s="17"/>
    </row>
    <row r="333" customFormat="false" ht="12.75" hidden="false" customHeight="false" outlineLevel="0" collapsed="false">
      <c r="A333" s="20" t="s">
        <v>109</v>
      </c>
      <c r="B333" s="15" t="n">
        <f aca="false">+L333+V333</f>
        <v>304689</v>
      </c>
      <c r="C333" s="15" t="n">
        <f aca="false">+M333+W333</f>
        <v>246</v>
      </c>
      <c r="D333" s="16" t="n">
        <v>4.03</v>
      </c>
      <c r="E333" s="17" t="n">
        <v>98435</v>
      </c>
      <c r="F333" s="17" t="n">
        <v>397</v>
      </c>
      <c r="G333" s="17" t="n">
        <v>491199</v>
      </c>
      <c r="H333" s="21" t="n">
        <v>0.995975</v>
      </c>
      <c r="I333" s="19" t="n">
        <v>57.12</v>
      </c>
      <c r="K333" s="20" t="s">
        <v>109</v>
      </c>
      <c r="L333" s="17" t="n">
        <v>153695</v>
      </c>
      <c r="M333" s="17" t="n">
        <v>175</v>
      </c>
      <c r="N333" s="16" t="n">
        <v>5.68</v>
      </c>
      <c r="O333" s="17" t="n">
        <v>98144</v>
      </c>
      <c r="P333" s="17" t="n">
        <v>558</v>
      </c>
      <c r="Q333" s="17" t="n">
        <v>489349</v>
      </c>
      <c r="R333" s="21" t="n">
        <v>0.994268</v>
      </c>
      <c r="S333" s="19" t="n">
        <v>54.22</v>
      </c>
      <c r="U333" s="20" t="s">
        <v>109</v>
      </c>
      <c r="V333" s="17" t="n">
        <v>150994</v>
      </c>
      <c r="W333" s="17" t="n">
        <v>71</v>
      </c>
      <c r="X333" s="16" t="n">
        <v>2.35</v>
      </c>
      <c r="Y333" s="17" t="n">
        <v>98744</v>
      </c>
      <c r="Z333" s="17" t="n">
        <v>232</v>
      </c>
      <c r="AA333" s="17" t="n">
        <v>493149</v>
      </c>
      <c r="AB333" s="21" t="n">
        <v>0.997694</v>
      </c>
      <c r="AC333" s="19" t="n">
        <v>59.94</v>
      </c>
    </row>
    <row r="334" customFormat="false" ht="12.75" hidden="false" customHeight="false" outlineLevel="0" collapsed="false">
      <c r="A334" s="20" t="s">
        <v>110</v>
      </c>
      <c r="B334" s="15" t="n">
        <f aca="false">+L334+V334</f>
        <v>279415</v>
      </c>
      <c r="C334" s="15" t="n">
        <f aca="false">+M334+W334</f>
        <v>222</v>
      </c>
      <c r="D334" s="16" t="n">
        <v>3.965</v>
      </c>
      <c r="E334" s="17" t="n">
        <v>98038</v>
      </c>
      <c r="F334" s="17" t="n">
        <v>389</v>
      </c>
      <c r="G334" s="17" t="n">
        <v>489222</v>
      </c>
      <c r="H334" s="21" t="n">
        <v>0.995967</v>
      </c>
      <c r="I334" s="19" t="n">
        <v>52.34</v>
      </c>
      <c r="K334" s="20" t="s">
        <v>110</v>
      </c>
      <c r="L334" s="17" t="n">
        <v>139365</v>
      </c>
      <c r="M334" s="17" t="n">
        <v>159</v>
      </c>
      <c r="N334" s="16" t="n">
        <v>5.688</v>
      </c>
      <c r="O334" s="17" t="n">
        <v>97586</v>
      </c>
      <c r="P334" s="17" t="n">
        <v>555</v>
      </c>
      <c r="Q334" s="17" t="n">
        <v>486544</v>
      </c>
      <c r="R334" s="21" t="n">
        <v>0.994368</v>
      </c>
      <c r="S334" s="19" t="n">
        <v>49.51</v>
      </c>
      <c r="U334" s="20" t="s">
        <v>110</v>
      </c>
      <c r="V334" s="17" t="n">
        <v>140050</v>
      </c>
      <c r="W334" s="17" t="n">
        <v>63</v>
      </c>
      <c r="X334" s="16" t="n">
        <v>2.248</v>
      </c>
      <c r="Y334" s="17" t="n">
        <v>98512</v>
      </c>
      <c r="Z334" s="17" t="n">
        <v>221</v>
      </c>
      <c r="AA334" s="17" t="n">
        <v>492012</v>
      </c>
      <c r="AB334" s="21" t="n">
        <v>0.997557</v>
      </c>
      <c r="AC334" s="19" t="n">
        <v>55.07</v>
      </c>
    </row>
    <row r="335" customFormat="false" ht="12.75" hidden="false" customHeight="false" outlineLevel="0" collapsed="false">
      <c r="A335" s="20" t="s">
        <v>111</v>
      </c>
      <c r="B335" s="15" t="n">
        <f aca="false">+L335+V335</f>
        <v>249061</v>
      </c>
      <c r="C335" s="15" t="n">
        <f aca="false">+M335+W335</f>
        <v>211</v>
      </c>
      <c r="D335" s="16" t="n">
        <v>4.233</v>
      </c>
      <c r="E335" s="17" t="n">
        <v>97649</v>
      </c>
      <c r="F335" s="17" t="n">
        <v>413</v>
      </c>
      <c r="G335" s="17" t="n">
        <v>487249</v>
      </c>
      <c r="H335" s="21" t="n">
        <v>0.995136</v>
      </c>
      <c r="I335" s="19" t="n">
        <v>47.54</v>
      </c>
      <c r="K335" s="20" t="s">
        <v>111</v>
      </c>
      <c r="L335" s="17" t="n">
        <v>124017</v>
      </c>
      <c r="M335" s="17" t="n">
        <v>143</v>
      </c>
      <c r="N335" s="16" t="n">
        <v>5.757</v>
      </c>
      <c r="O335" s="17" t="n">
        <v>97031</v>
      </c>
      <c r="P335" s="17" t="n">
        <v>559</v>
      </c>
      <c r="Q335" s="17" t="n">
        <v>483804</v>
      </c>
      <c r="R335" s="21" t="n">
        <v>0.993346</v>
      </c>
      <c r="S335" s="19" t="n">
        <v>44.78</v>
      </c>
      <c r="U335" s="20" t="s">
        <v>111</v>
      </c>
      <c r="V335" s="17" t="n">
        <v>125044</v>
      </c>
      <c r="W335" s="17" t="n">
        <v>68</v>
      </c>
      <c r="X335" s="16" t="n">
        <v>2.721</v>
      </c>
      <c r="Y335" s="17" t="n">
        <v>98290</v>
      </c>
      <c r="Z335" s="17" t="n">
        <v>267</v>
      </c>
      <c r="AA335" s="17" t="n">
        <v>490810</v>
      </c>
      <c r="AB335" s="21" t="n">
        <v>0.996911</v>
      </c>
      <c r="AC335" s="19" t="n">
        <v>50.19</v>
      </c>
    </row>
    <row r="336" customFormat="false" ht="12.75" hidden="false" customHeight="false" outlineLevel="0" collapsed="false">
      <c r="A336" s="20" t="s">
        <v>112</v>
      </c>
      <c r="B336" s="15" t="n">
        <f aca="false">+L336+V336</f>
        <v>240984</v>
      </c>
      <c r="C336" s="15" t="n">
        <f aca="false">+M336+W336</f>
        <v>278</v>
      </c>
      <c r="D336" s="16" t="n">
        <v>5.765</v>
      </c>
      <c r="E336" s="17" t="n">
        <v>97236</v>
      </c>
      <c r="F336" s="17" t="n">
        <v>561</v>
      </c>
      <c r="G336" s="17" t="n">
        <v>484879</v>
      </c>
      <c r="H336" s="21" t="n">
        <v>0.992658</v>
      </c>
      <c r="I336" s="19" t="n">
        <v>42.73</v>
      </c>
      <c r="K336" s="20" t="s">
        <v>112</v>
      </c>
      <c r="L336" s="17" t="n">
        <v>119875</v>
      </c>
      <c r="M336" s="17" t="n">
        <v>191</v>
      </c>
      <c r="N336" s="16" t="n">
        <v>7.953</v>
      </c>
      <c r="O336" s="17" t="n">
        <v>96473</v>
      </c>
      <c r="P336" s="17" t="n">
        <v>767</v>
      </c>
      <c r="Q336" s="17" t="n">
        <v>480585</v>
      </c>
      <c r="R336" s="21" t="n">
        <v>0.989831</v>
      </c>
      <c r="S336" s="19" t="n">
        <v>40.03</v>
      </c>
      <c r="U336" s="20" t="s">
        <v>112</v>
      </c>
      <c r="V336" s="17" t="n">
        <v>121109</v>
      </c>
      <c r="W336" s="17" t="n">
        <v>87</v>
      </c>
      <c r="X336" s="16" t="n">
        <v>3.593</v>
      </c>
      <c r="Y336" s="17" t="n">
        <v>98023</v>
      </c>
      <c r="Z336" s="17" t="n">
        <v>352</v>
      </c>
      <c r="AA336" s="17" t="n">
        <v>489294</v>
      </c>
      <c r="AB336" s="21" t="n">
        <v>0.995481</v>
      </c>
      <c r="AC336" s="19" t="n">
        <v>45.32</v>
      </c>
    </row>
    <row r="337" customFormat="false" ht="12.75" hidden="false" customHeight="false" outlineLevel="0" collapsed="false">
      <c r="A337" s="20" t="s">
        <v>113</v>
      </c>
      <c r="B337" s="15" t="n">
        <f aca="false">+L337+V337</f>
        <v>218143</v>
      </c>
      <c r="C337" s="15" t="n">
        <f aca="false">+M337+W337</f>
        <v>404</v>
      </c>
      <c r="D337" s="16" t="n">
        <v>9.254</v>
      </c>
      <c r="E337" s="17" t="n">
        <v>96676</v>
      </c>
      <c r="F337" s="17" t="n">
        <v>895</v>
      </c>
      <c r="G337" s="17" t="n">
        <v>481319</v>
      </c>
      <c r="H337" s="21" t="n">
        <v>0.988182</v>
      </c>
      <c r="I337" s="19" t="n">
        <v>37.96</v>
      </c>
      <c r="K337" s="20" t="s">
        <v>113</v>
      </c>
      <c r="L337" s="17" t="n">
        <v>108903</v>
      </c>
      <c r="M337" s="17" t="n">
        <v>280</v>
      </c>
      <c r="N337" s="16" t="n">
        <v>12.824</v>
      </c>
      <c r="O337" s="17" t="n">
        <v>95705</v>
      </c>
      <c r="P337" s="17" t="n">
        <v>1227</v>
      </c>
      <c r="Q337" s="17" t="n">
        <v>475698</v>
      </c>
      <c r="R337" s="21" t="n">
        <v>0.983706</v>
      </c>
      <c r="S337" s="19" t="n">
        <v>35.32</v>
      </c>
      <c r="U337" s="20" t="s">
        <v>113</v>
      </c>
      <c r="V337" s="17" t="n">
        <v>109240</v>
      </c>
      <c r="W337" s="17" t="n">
        <v>124</v>
      </c>
      <c r="X337" s="16" t="n">
        <v>5.683</v>
      </c>
      <c r="Y337" s="17" t="n">
        <v>97671</v>
      </c>
      <c r="Z337" s="17" t="n">
        <v>555</v>
      </c>
      <c r="AA337" s="17" t="n">
        <v>487083</v>
      </c>
      <c r="AB337" s="21" t="n">
        <v>0.992625</v>
      </c>
      <c r="AC337" s="19" t="n">
        <v>40.48</v>
      </c>
    </row>
    <row r="338" customFormat="false" ht="9" hidden="false" customHeight="true" outlineLevel="0" collapsed="false"/>
    <row r="339" customFormat="false" ht="12.75" hidden="false" customHeight="false" outlineLevel="0" collapsed="false">
      <c r="A339" s="20" t="s">
        <v>114</v>
      </c>
      <c r="B339" s="15" t="n">
        <f aca="false">+L339+V339</f>
        <v>201747</v>
      </c>
      <c r="C339" s="15" t="n">
        <f aca="false">+M339+W339</f>
        <v>601</v>
      </c>
      <c r="D339" s="16" t="n">
        <v>14.797</v>
      </c>
      <c r="E339" s="17" t="n">
        <v>95781</v>
      </c>
      <c r="F339" s="17" t="n">
        <v>1417</v>
      </c>
      <c r="G339" s="17" t="n">
        <v>475631</v>
      </c>
      <c r="H339" s="21" t="n">
        <v>0.98129</v>
      </c>
      <c r="I339" s="19" t="n">
        <v>33.29</v>
      </c>
      <c r="K339" s="20" t="s">
        <v>114</v>
      </c>
      <c r="L339" s="17" t="n">
        <v>99833</v>
      </c>
      <c r="M339" s="17" t="n">
        <v>408</v>
      </c>
      <c r="N339" s="16" t="n">
        <v>20.25</v>
      </c>
      <c r="O339" s="17" t="n">
        <v>94478</v>
      </c>
      <c r="P339" s="17" t="n">
        <v>1913</v>
      </c>
      <c r="Q339" s="17" t="n">
        <v>467947</v>
      </c>
      <c r="R339" s="21" t="n">
        <v>0.974959</v>
      </c>
      <c r="S339" s="19" t="n">
        <v>30.75</v>
      </c>
      <c r="U339" s="20" t="s">
        <v>114</v>
      </c>
      <c r="V339" s="17" t="n">
        <v>101914</v>
      </c>
      <c r="W339" s="17" t="n">
        <v>193</v>
      </c>
      <c r="X339" s="16" t="n">
        <v>9.43</v>
      </c>
      <c r="Y339" s="17" t="n">
        <v>97116</v>
      </c>
      <c r="Z339" s="17" t="n">
        <v>916</v>
      </c>
      <c r="AA339" s="17" t="n">
        <v>483491</v>
      </c>
      <c r="AB339" s="21" t="n">
        <v>0.98746</v>
      </c>
      <c r="AC339" s="19" t="n">
        <v>35.69</v>
      </c>
    </row>
    <row r="340" customFormat="false" ht="12.75" hidden="false" customHeight="false" outlineLevel="0" collapsed="false">
      <c r="A340" s="20" t="s">
        <v>115</v>
      </c>
      <c r="B340" s="15" t="n">
        <f aca="false">+L340+V340</f>
        <v>218231</v>
      </c>
      <c r="C340" s="15" t="n">
        <f aca="false">+M340+W340</f>
        <v>1025</v>
      </c>
      <c r="D340" s="16" t="n">
        <v>23.232</v>
      </c>
      <c r="E340" s="17" t="n">
        <v>94364</v>
      </c>
      <c r="F340" s="17" t="n">
        <v>2192</v>
      </c>
      <c r="G340" s="17" t="n">
        <v>466732</v>
      </c>
      <c r="H340" s="21" t="n">
        <v>0.971099</v>
      </c>
      <c r="I340" s="19" t="n">
        <v>28.75</v>
      </c>
      <c r="K340" s="20" t="s">
        <v>115</v>
      </c>
      <c r="L340" s="17" t="n">
        <v>106719</v>
      </c>
      <c r="M340" s="17" t="n">
        <v>668</v>
      </c>
      <c r="N340" s="16" t="n">
        <v>30.852</v>
      </c>
      <c r="O340" s="17" t="n">
        <v>92565</v>
      </c>
      <c r="P340" s="17" t="n">
        <v>2856</v>
      </c>
      <c r="Q340" s="17" t="n">
        <v>456229</v>
      </c>
      <c r="R340" s="21" t="n">
        <v>0.960353</v>
      </c>
      <c r="S340" s="19" t="n">
        <v>26.33</v>
      </c>
      <c r="U340" s="20" t="s">
        <v>115</v>
      </c>
      <c r="V340" s="17" t="n">
        <v>111512</v>
      </c>
      <c r="W340" s="17" t="n">
        <v>357</v>
      </c>
      <c r="X340" s="16" t="n">
        <v>15.889</v>
      </c>
      <c r="Y340" s="17" t="n">
        <v>96200</v>
      </c>
      <c r="Z340" s="17" t="n">
        <v>1529</v>
      </c>
      <c r="AA340" s="17" t="n">
        <v>477428</v>
      </c>
      <c r="AB340" s="21" t="n">
        <v>0.981319</v>
      </c>
      <c r="AC340" s="19" t="n">
        <v>31.01</v>
      </c>
    </row>
    <row r="341" customFormat="false" ht="12.75" hidden="false" customHeight="false" outlineLevel="0" collapsed="false">
      <c r="A341" s="20" t="s">
        <v>116</v>
      </c>
      <c r="B341" s="15" t="n">
        <f aca="false">+L341+V341</f>
        <v>211596</v>
      </c>
      <c r="C341" s="15" t="n">
        <f aca="false">+M341+W341</f>
        <v>1546</v>
      </c>
      <c r="D341" s="16" t="n">
        <v>35.955</v>
      </c>
      <c r="E341" s="17" t="n">
        <v>92171</v>
      </c>
      <c r="F341" s="17" t="n">
        <v>3314</v>
      </c>
      <c r="G341" s="17" t="n">
        <v>453243</v>
      </c>
      <c r="H341" s="21" t="n">
        <v>0.952421</v>
      </c>
      <c r="I341" s="19" t="n">
        <v>24.37</v>
      </c>
      <c r="K341" s="20" t="s">
        <v>116</v>
      </c>
      <c r="L341" s="17" t="n">
        <v>101826</v>
      </c>
      <c r="M341" s="17" t="n">
        <v>1050</v>
      </c>
      <c r="N341" s="16" t="n">
        <v>50.414</v>
      </c>
      <c r="O341" s="17" t="n">
        <v>89709</v>
      </c>
      <c r="P341" s="17" t="n">
        <v>4523</v>
      </c>
      <c r="Q341" s="17" t="n">
        <v>438141</v>
      </c>
      <c r="R341" s="21" t="n">
        <v>0.933752</v>
      </c>
      <c r="S341" s="19" t="n">
        <v>22.08</v>
      </c>
      <c r="U341" s="20" t="s">
        <v>116</v>
      </c>
      <c r="V341" s="17" t="n">
        <v>109770</v>
      </c>
      <c r="W341" s="17" t="n">
        <v>496</v>
      </c>
      <c r="X341" s="16" t="n">
        <v>22.364</v>
      </c>
      <c r="Y341" s="17" t="n">
        <v>94671</v>
      </c>
      <c r="Z341" s="17" t="n">
        <v>2117</v>
      </c>
      <c r="AA341" s="17" t="n">
        <v>468509</v>
      </c>
      <c r="AB341" s="21" t="n">
        <v>0.969811</v>
      </c>
      <c r="AC341" s="19" t="n">
        <v>26.46</v>
      </c>
    </row>
    <row r="342" customFormat="false" ht="12.75" hidden="false" customHeight="false" outlineLevel="0" collapsed="false">
      <c r="A342" s="20" t="s">
        <v>117</v>
      </c>
      <c r="B342" s="15" t="n">
        <f aca="false">+L342+V342</f>
        <v>192939</v>
      </c>
      <c r="C342" s="15" t="n">
        <f aca="false">+M342+W342</f>
        <v>2412</v>
      </c>
      <c r="D342" s="16" t="n">
        <v>60.969</v>
      </c>
      <c r="E342" s="17" t="n">
        <v>88857</v>
      </c>
      <c r="F342" s="17" t="n">
        <v>5418</v>
      </c>
      <c r="G342" s="17" t="n">
        <v>431678</v>
      </c>
      <c r="H342" s="21" t="n">
        <v>0.924282</v>
      </c>
      <c r="I342" s="19" t="n">
        <v>20.18</v>
      </c>
      <c r="K342" s="20" t="s">
        <v>117</v>
      </c>
      <c r="L342" s="17" t="n">
        <v>91104</v>
      </c>
      <c r="M342" s="17" t="n">
        <v>1593</v>
      </c>
      <c r="N342" s="16" t="n">
        <v>84.358</v>
      </c>
      <c r="O342" s="17" t="n">
        <v>85187</v>
      </c>
      <c r="P342" s="17" t="n">
        <v>7186</v>
      </c>
      <c r="Q342" s="17" t="n">
        <v>409115</v>
      </c>
      <c r="R342" s="21" t="n">
        <v>0.895423</v>
      </c>
      <c r="S342" s="19" t="n">
        <v>18.11</v>
      </c>
      <c r="U342" s="20" t="s">
        <v>117</v>
      </c>
      <c r="V342" s="17" t="n">
        <v>101835</v>
      </c>
      <c r="W342" s="17" t="n">
        <v>819</v>
      </c>
      <c r="X342" s="16" t="n">
        <v>39.615</v>
      </c>
      <c r="Y342" s="17" t="n">
        <v>92554</v>
      </c>
      <c r="Z342" s="17" t="n">
        <v>3667</v>
      </c>
      <c r="AA342" s="17" t="n">
        <v>454365</v>
      </c>
      <c r="AB342" s="21" t="n">
        <v>0.949114</v>
      </c>
      <c r="AC342" s="19" t="n">
        <v>22.01</v>
      </c>
    </row>
    <row r="343" customFormat="false" ht="12.75" hidden="false" customHeight="false" outlineLevel="0" collapsed="false">
      <c r="A343" s="20" t="s">
        <v>118</v>
      </c>
      <c r="B343" s="15" t="n">
        <f aca="false">+L343+V343</f>
        <v>147684</v>
      </c>
      <c r="C343" s="15" t="n">
        <f aca="false">+M343+W343</f>
        <v>2873</v>
      </c>
      <c r="D343" s="16" t="n">
        <v>93.528</v>
      </c>
      <c r="E343" s="17" t="n">
        <v>83440</v>
      </c>
      <c r="F343" s="17" t="n">
        <v>7804</v>
      </c>
      <c r="G343" s="17" t="n">
        <v>398992</v>
      </c>
      <c r="H343" s="21" t="n">
        <v>0.879168</v>
      </c>
      <c r="I343" s="19" t="n">
        <v>16.32</v>
      </c>
      <c r="K343" s="20" t="s">
        <v>118</v>
      </c>
      <c r="L343" s="17" t="n">
        <v>65256</v>
      </c>
      <c r="M343" s="17" t="n">
        <v>1776</v>
      </c>
      <c r="N343" s="16" t="n">
        <v>128.608</v>
      </c>
      <c r="O343" s="17" t="n">
        <v>78000</v>
      </c>
      <c r="P343" s="17" t="n">
        <v>10031</v>
      </c>
      <c r="Q343" s="17" t="n">
        <v>366331</v>
      </c>
      <c r="R343" s="21" t="n">
        <v>0.836402</v>
      </c>
      <c r="S343" s="19" t="n">
        <v>14.53</v>
      </c>
      <c r="U343" s="20" t="s">
        <v>118</v>
      </c>
      <c r="V343" s="17" t="n">
        <v>82428</v>
      </c>
      <c r="W343" s="17" t="n">
        <v>1097</v>
      </c>
      <c r="X343" s="16" t="n">
        <v>64.901</v>
      </c>
      <c r="Y343" s="17" t="n">
        <v>88888</v>
      </c>
      <c r="Z343" s="17" t="n">
        <v>5769</v>
      </c>
      <c r="AA343" s="17" t="n">
        <v>431244</v>
      </c>
      <c r="AB343" s="21" t="n">
        <v>0.913214</v>
      </c>
      <c r="AC343" s="19" t="n">
        <v>17.8</v>
      </c>
    </row>
    <row r="344" customFormat="false" ht="9" hidden="false" customHeight="true" outlineLevel="0" collapsed="false">
      <c r="P344" s="17"/>
      <c r="Z344" s="17"/>
    </row>
    <row r="345" customFormat="false" ht="12.75" hidden="false" customHeight="false" outlineLevel="0" collapsed="false">
      <c r="A345" s="20" t="s">
        <v>119</v>
      </c>
      <c r="B345" s="15" t="n">
        <f aca="false">+L345+V345</f>
        <v>123440</v>
      </c>
      <c r="C345" s="15" t="n">
        <f aca="false">+M345+W345</f>
        <v>4096</v>
      </c>
      <c r="D345" s="16" t="n">
        <v>154.349</v>
      </c>
      <c r="E345" s="17" t="n">
        <v>75636</v>
      </c>
      <c r="F345" s="17" t="n">
        <v>11674</v>
      </c>
      <c r="G345" s="17" t="n">
        <v>350781</v>
      </c>
      <c r="H345" s="21" t="n">
        <v>0.799624</v>
      </c>
      <c r="I345" s="19" t="n">
        <v>12.72</v>
      </c>
      <c r="K345" s="20" t="s">
        <v>119</v>
      </c>
      <c r="L345" s="17" t="n">
        <v>52380</v>
      </c>
      <c r="M345" s="17" t="n">
        <v>2378</v>
      </c>
      <c r="N345" s="16" t="n">
        <v>205.153</v>
      </c>
      <c r="O345" s="17" t="n">
        <v>67969</v>
      </c>
      <c r="P345" s="17" t="n">
        <v>13944</v>
      </c>
      <c r="Q345" s="17" t="n">
        <v>306400</v>
      </c>
      <c r="R345" s="21" t="n">
        <v>0.74688</v>
      </c>
      <c r="S345" s="19" t="n">
        <v>11.29</v>
      </c>
      <c r="U345" s="20" t="s">
        <v>119</v>
      </c>
      <c r="V345" s="17" t="n">
        <v>71060</v>
      </c>
      <c r="W345" s="17" t="n">
        <v>1718</v>
      </c>
      <c r="X345" s="16" t="n">
        <v>114.988</v>
      </c>
      <c r="Y345" s="17" t="n">
        <v>83119</v>
      </c>
      <c r="Z345" s="17" t="n">
        <v>9558</v>
      </c>
      <c r="AA345" s="17" t="n">
        <v>393818</v>
      </c>
      <c r="AB345" s="21" t="n">
        <v>0.83908</v>
      </c>
      <c r="AC345" s="19" t="n">
        <v>13.85</v>
      </c>
    </row>
    <row r="346" customFormat="false" ht="12.75" hidden="false" customHeight="false" outlineLevel="0" collapsed="false">
      <c r="A346" s="20" t="s">
        <v>120</v>
      </c>
      <c r="B346" s="15" t="n">
        <f aca="false">+L346+V346</f>
        <v>93551</v>
      </c>
      <c r="C346" s="15" t="n">
        <f aca="false">+M346+W346</f>
        <v>5435</v>
      </c>
      <c r="D346" s="16" t="n">
        <v>256.201</v>
      </c>
      <c r="E346" s="17" t="n">
        <v>63961</v>
      </c>
      <c r="F346" s="17" t="n">
        <v>16387</v>
      </c>
      <c r="G346" s="17" t="n">
        <v>280493</v>
      </c>
      <c r="H346" s="21" t="n">
        <v>0.674744</v>
      </c>
      <c r="I346" s="19" t="n">
        <v>9.56</v>
      </c>
      <c r="K346" s="20" t="s">
        <v>120</v>
      </c>
      <c r="L346" s="17" t="n">
        <v>37719</v>
      </c>
      <c r="M346" s="17" t="n">
        <v>2760</v>
      </c>
      <c r="N346" s="16" t="n">
        <v>311.467</v>
      </c>
      <c r="O346" s="17" t="n">
        <v>54025</v>
      </c>
      <c r="P346" s="17" t="n">
        <v>16827</v>
      </c>
      <c r="Q346" s="17" t="n">
        <v>228844</v>
      </c>
      <c r="R346" s="21" t="n">
        <v>0.616114</v>
      </c>
      <c r="S346" s="19" t="n">
        <v>8.53</v>
      </c>
      <c r="U346" s="20" t="s">
        <v>120</v>
      </c>
      <c r="V346" s="17" t="n">
        <v>55832</v>
      </c>
      <c r="W346" s="17" t="n">
        <v>2675</v>
      </c>
      <c r="X346" s="16" t="n">
        <v>216.635</v>
      </c>
      <c r="Y346" s="17" t="n">
        <v>73561</v>
      </c>
      <c r="Z346" s="17" t="n">
        <v>15936</v>
      </c>
      <c r="AA346" s="17" t="n">
        <v>330445</v>
      </c>
      <c r="AB346" s="21" t="n">
        <v>0.714149</v>
      </c>
      <c r="AC346" s="19" t="n">
        <v>10.3</v>
      </c>
    </row>
    <row r="347" customFormat="false" ht="12.75" hidden="false" customHeight="false" outlineLevel="0" collapsed="false">
      <c r="A347" s="20" t="s">
        <v>121</v>
      </c>
      <c r="B347" s="15" t="n">
        <f aca="false">+L347+V347</f>
        <v>54909</v>
      </c>
      <c r="C347" s="15" t="n">
        <f aca="false">+M347+W347</f>
        <v>5688</v>
      </c>
      <c r="D347" s="16" t="n">
        <v>412.245</v>
      </c>
      <c r="E347" s="17" t="n">
        <v>47574</v>
      </c>
      <c r="F347" s="17" t="n">
        <v>19612</v>
      </c>
      <c r="G347" s="17" t="n">
        <v>189261</v>
      </c>
      <c r="H347" s="21" t="n">
        <v>0.42827</v>
      </c>
      <c r="I347" s="19" t="n">
        <v>6.96</v>
      </c>
      <c r="K347" s="20" t="s">
        <v>121</v>
      </c>
      <c r="L347" s="17" t="n">
        <v>20054</v>
      </c>
      <c r="M347" s="17" t="n">
        <v>2520</v>
      </c>
      <c r="N347" s="16" t="n">
        <v>476.491</v>
      </c>
      <c r="O347" s="17" t="n">
        <v>37198</v>
      </c>
      <c r="P347" s="17" t="n">
        <v>17724</v>
      </c>
      <c r="Q347" s="17" t="n">
        <v>140994</v>
      </c>
      <c r="R347" s="21" t="n">
        <v>0.392532</v>
      </c>
      <c r="S347" s="19" t="n">
        <v>6.24</v>
      </c>
      <c r="U347" s="20" t="s">
        <v>121</v>
      </c>
      <c r="V347" s="17" t="n">
        <v>34855</v>
      </c>
      <c r="W347" s="17" t="n">
        <v>3168</v>
      </c>
      <c r="X347" s="16" t="n">
        <v>372.334</v>
      </c>
      <c r="Y347" s="17" t="n">
        <v>57625</v>
      </c>
      <c r="Z347" s="17" t="n">
        <v>21456</v>
      </c>
      <c r="AA347" s="17" t="n">
        <v>235987</v>
      </c>
      <c r="AB347" s="21" t="n">
        <v>0.447249</v>
      </c>
      <c r="AC347" s="19" t="n">
        <v>7.41</v>
      </c>
    </row>
    <row r="348" customFormat="false" ht="12.75" hidden="false" customHeight="false" outlineLevel="0" collapsed="false">
      <c r="A348" s="20" t="s">
        <v>122</v>
      </c>
      <c r="B348" s="15" t="n">
        <f aca="false">+L348+V348</f>
        <v>30309</v>
      </c>
      <c r="C348" s="15" t="n">
        <f aca="false">+M348+W348</f>
        <v>5976</v>
      </c>
      <c r="D348" s="16" t="n">
        <v>1000</v>
      </c>
      <c r="E348" s="17" t="n">
        <v>27962</v>
      </c>
      <c r="F348" s="17" t="n">
        <v>27962</v>
      </c>
      <c r="G348" s="17" t="n">
        <v>141771</v>
      </c>
      <c r="H348" s="18" t="s">
        <v>104</v>
      </c>
      <c r="I348" s="19" t="n">
        <v>5.07</v>
      </c>
      <c r="K348" s="20" t="s">
        <v>122</v>
      </c>
      <c r="L348" s="17" t="n">
        <v>9736</v>
      </c>
      <c r="M348" s="17" t="n">
        <v>2080</v>
      </c>
      <c r="N348" s="16" t="n">
        <v>1000</v>
      </c>
      <c r="O348" s="17" t="n">
        <v>19473</v>
      </c>
      <c r="P348" s="17" t="n">
        <v>19473</v>
      </c>
      <c r="Q348" s="17" t="n">
        <v>91107</v>
      </c>
      <c r="R348" s="18" t="s">
        <v>104</v>
      </c>
      <c r="S348" s="19" t="n">
        <v>4.68</v>
      </c>
      <c r="U348" s="20" t="s">
        <v>122</v>
      </c>
      <c r="V348" s="17" t="n">
        <v>20573</v>
      </c>
      <c r="W348" s="17" t="n">
        <v>3896</v>
      </c>
      <c r="X348" s="16" t="n">
        <v>1000</v>
      </c>
      <c r="Y348" s="17" t="n">
        <v>36169</v>
      </c>
      <c r="Z348" s="17" t="n">
        <v>36169</v>
      </c>
      <c r="AA348" s="17" t="n">
        <v>190945</v>
      </c>
      <c r="AB348" s="18" t="s">
        <v>104</v>
      </c>
      <c r="AC348" s="19" t="n">
        <v>5.28</v>
      </c>
    </row>
    <row r="349" customFormat="false" ht="9" hidden="false" customHeight="true" outlineLevel="0" collapsed="false"/>
    <row r="350" customFormat="false" ht="12.75" hidden="false" customHeight="false" outlineLevel="0" collapsed="false">
      <c r="A350" s="22" t="s">
        <v>123</v>
      </c>
      <c r="B350" s="23" t="n">
        <f aca="false">+L350+V350</f>
        <v>3766803</v>
      </c>
      <c r="C350" s="23" t="n">
        <f aca="false">+M350+W350</f>
        <v>31834</v>
      </c>
      <c r="D350" s="16"/>
      <c r="E350" s="17"/>
      <c r="F350" s="17"/>
      <c r="G350" s="17"/>
      <c r="H350" s="21"/>
      <c r="I350" s="19"/>
      <c r="K350" s="22" t="s">
        <v>123</v>
      </c>
      <c r="L350" s="24" t="n">
        <v>1847034</v>
      </c>
      <c r="M350" s="24" t="n">
        <v>16691</v>
      </c>
      <c r="N350" s="16"/>
      <c r="O350" s="17"/>
      <c r="P350" s="17"/>
      <c r="Q350" s="17"/>
      <c r="R350" s="21"/>
      <c r="S350" s="19"/>
      <c r="U350" s="22" t="s">
        <v>123</v>
      </c>
      <c r="V350" s="24" t="n">
        <v>1919769</v>
      </c>
      <c r="W350" s="24" t="n">
        <v>15143</v>
      </c>
      <c r="X350" s="16"/>
      <c r="Y350" s="17"/>
      <c r="Z350" s="17"/>
      <c r="AA350" s="17"/>
      <c r="AB350" s="21"/>
      <c r="AC350" s="19"/>
    </row>
    <row r="352" s="7" customFormat="true" ht="7.5" hidden="false" customHeight="true" outlineLevel="0" collapsed="false"/>
    <row r="353" customFormat="false" ht="20.25" hidden="false" customHeight="false" outlineLevel="0" collapsed="false">
      <c r="A353" s="11" t="s">
        <v>47</v>
      </c>
      <c r="I353" s="12" t="s">
        <v>134</v>
      </c>
      <c r="K353" s="11" t="s">
        <v>47</v>
      </c>
      <c r="S353" s="12" t="s">
        <v>134</v>
      </c>
      <c r="U353" s="11" t="s">
        <v>47</v>
      </c>
      <c r="AC353" s="12" t="s">
        <v>134</v>
      </c>
    </row>
    <row r="355" customFormat="false" ht="20.25" hidden="false" customHeight="false" outlineLevel="0" collapsed="false">
      <c r="E355" s="13" t="s">
        <v>92</v>
      </c>
      <c r="O355" s="13" t="s">
        <v>93</v>
      </c>
      <c r="Y355" s="13" t="s">
        <v>94</v>
      </c>
    </row>
    <row r="357" customFormat="false" ht="12.75" hidden="false" customHeight="false" outlineLevel="0" collapsed="false">
      <c r="A357" s="14" t="s">
        <v>95</v>
      </c>
      <c r="B357" s="14" t="s">
        <v>96</v>
      </c>
      <c r="C357" s="14" t="s">
        <v>97</v>
      </c>
      <c r="D357" s="14" t="s">
        <v>98</v>
      </c>
      <c r="E357" s="14" t="s">
        <v>99</v>
      </c>
      <c r="F357" s="14" t="s">
        <v>100</v>
      </c>
      <c r="G357" s="14" t="s">
        <v>101</v>
      </c>
      <c r="H357" s="14" t="s">
        <v>102</v>
      </c>
      <c r="I357" s="14" t="s">
        <v>103</v>
      </c>
      <c r="K357" s="14" t="s">
        <v>95</v>
      </c>
      <c r="L357" s="14" t="s">
        <v>96</v>
      </c>
      <c r="M357" s="14" t="s">
        <v>97</v>
      </c>
      <c r="N357" s="14" t="s">
        <v>98</v>
      </c>
      <c r="O357" s="14" t="s">
        <v>99</v>
      </c>
      <c r="P357" s="14" t="s">
        <v>100</v>
      </c>
      <c r="Q357" s="14" t="s">
        <v>101</v>
      </c>
      <c r="R357" s="14" t="s">
        <v>102</v>
      </c>
      <c r="S357" s="14" t="s">
        <v>103</v>
      </c>
      <c r="U357" s="14" t="s">
        <v>95</v>
      </c>
      <c r="V357" s="14" t="s">
        <v>96</v>
      </c>
      <c r="W357" s="14" t="s">
        <v>97</v>
      </c>
      <c r="X357" s="14" t="s">
        <v>98</v>
      </c>
      <c r="Y357" s="14" t="s">
        <v>99</v>
      </c>
      <c r="Z357" s="14" t="s">
        <v>100</v>
      </c>
      <c r="AA357" s="14" t="s">
        <v>101</v>
      </c>
      <c r="AB357" s="14" t="s">
        <v>102</v>
      </c>
      <c r="AC357" s="14" t="s">
        <v>103</v>
      </c>
    </row>
    <row r="358" customFormat="false" ht="6" hidden="false" customHeight="true" outlineLevel="0" collapsed="false"/>
    <row r="359" customFormat="false" ht="12.75" hidden="false" customHeight="false" outlineLevel="0" collapsed="false">
      <c r="A359" s="0" t="n">
        <v>0</v>
      </c>
      <c r="B359" s="15" t="n">
        <f aca="false">+L359+V359</f>
        <v>13853</v>
      </c>
      <c r="C359" s="15" t="n">
        <f aca="false">+M359+W359</f>
        <v>155</v>
      </c>
      <c r="D359" s="16" t="n">
        <v>11.076</v>
      </c>
      <c r="E359" s="17" t="n">
        <v>100000</v>
      </c>
      <c r="F359" s="17" t="n">
        <v>1108</v>
      </c>
      <c r="G359" s="17" t="n">
        <v>98991</v>
      </c>
      <c r="H359" s="21" t="n">
        <v>0.98991</v>
      </c>
      <c r="I359" s="19" t="n">
        <v>75.89</v>
      </c>
      <c r="K359" s="0" t="n">
        <v>0</v>
      </c>
      <c r="L359" s="17" t="n">
        <v>7284</v>
      </c>
      <c r="M359" s="17" t="n">
        <v>93</v>
      </c>
      <c r="N359" s="16" t="n">
        <v>12.622</v>
      </c>
      <c r="O359" s="17" t="n">
        <v>100000</v>
      </c>
      <c r="P359" s="17" t="n">
        <v>1262</v>
      </c>
      <c r="Q359" s="17" t="n">
        <v>98854</v>
      </c>
      <c r="R359" s="21" t="n">
        <v>0.98854</v>
      </c>
      <c r="S359" s="19" t="n">
        <v>72.72</v>
      </c>
      <c r="U359" s="0" t="n">
        <v>0</v>
      </c>
      <c r="V359" s="17" t="n">
        <v>6569</v>
      </c>
      <c r="W359" s="17" t="n">
        <v>62</v>
      </c>
      <c r="X359" s="16" t="n">
        <v>9.358</v>
      </c>
      <c r="Y359" s="17" t="n">
        <v>100000</v>
      </c>
      <c r="Z359" s="17" t="n">
        <v>936</v>
      </c>
      <c r="AA359" s="17" t="n">
        <v>99145</v>
      </c>
      <c r="AB359" s="21" t="n">
        <v>0.99145</v>
      </c>
      <c r="AC359" s="19" t="n">
        <v>79.04</v>
      </c>
    </row>
    <row r="360" customFormat="false" ht="12.75" hidden="false" customHeight="false" outlineLevel="0" collapsed="false">
      <c r="A360" s="20" t="s">
        <v>105</v>
      </c>
      <c r="B360" s="15" t="n">
        <f aca="false">+L360+V360</f>
        <v>60315</v>
      </c>
      <c r="C360" s="15" t="n">
        <f aca="false">+M360+W360</f>
        <v>37</v>
      </c>
      <c r="D360" s="16" t="n">
        <v>2.45</v>
      </c>
      <c r="E360" s="17" t="n">
        <v>98892</v>
      </c>
      <c r="F360" s="17" t="n">
        <v>242</v>
      </c>
      <c r="G360" s="17" t="n">
        <v>394964</v>
      </c>
      <c r="H360" s="21" t="n">
        <v>0.997812</v>
      </c>
      <c r="I360" s="19" t="n">
        <v>75.74</v>
      </c>
      <c r="K360" s="20" t="s">
        <v>105</v>
      </c>
      <c r="L360" s="17" t="n">
        <v>31331</v>
      </c>
      <c r="M360" s="17" t="n">
        <v>21</v>
      </c>
      <c r="N360" s="16" t="n">
        <v>2.678</v>
      </c>
      <c r="O360" s="17" t="n">
        <v>98738</v>
      </c>
      <c r="P360" s="17" t="n">
        <v>264</v>
      </c>
      <c r="Q360" s="17" t="n">
        <v>394290</v>
      </c>
      <c r="R360" s="21" t="n">
        <v>0.997591</v>
      </c>
      <c r="S360" s="19" t="n">
        <v>72.65</v>
      </c>
      <c r="U360" s="20" t="s">
        <v>105</v>
      </c>
      <c r="V360" s="17" t="n">
        <v>28984</v>
      </c>
      <c r="W360" s="17" t="n">
        <v>16</v>
      </c>
      <c r="X360" s="16" t="n">
        <v>2.206</v>
      </c>
      <c r="Y360" s="17" t="n">
        <v>99064</v>
      </c>
      <c r="Z360" s="17" t="n">
        <v>219</v>
      </c>
      <c r="AA360" s="17" t="n">
        <v>395710</v>
      </c>
      <c r="AB360" s="21" t="n">
        <v>0.998046</v>
      </c>
      <c r="AC360" s="19" t="n">
        <v>78.79</v>
      </c>
    </row>
    <row r="361" customFormat="false" ht="12.75" hidden="false" customHeight="false" outlineLevel="0" collapsed="false">
      <c r="A361" s="20" t="s">
        <v>106</v>
      </c>
      <c r="B361" s="15" t="n">
        <f aca="false">+L361+V361</f>
        <v>81799</v>
      </c>
      <c r="C361" s="15" t="n">
        <f aca="false">+M361+W361</f>
        <v>25</v>
      </c>
      <c r="D361" s="16" t="n">
        <v>1.527</v>
      </c>
      <c r="E361" s="17" t="n">
        <v>98650</v>
      </c>
      <c r="F361" s="17" t="n">
        <v>151</v>
      </c>
      <c r="G361" s="17" t="n">
        <v>492874</v>
      </c>
      <c r="H361" s="21" t="n">
        <v>0.998413</v>
      </c>
      <c r="I361" s="19" t="n">
        <v>71.92</v>
      </c>
      <c r="K361" s="20" t="s">
        <v>106</v>
      </c>
      <c r="L361" s="17" t="n">
        <v>41895</v>
      </c>
      <c r="M361" s="17" t="n">
        <v>14</v>
      </c>
      <c r="N361" s="16" t="n">
        <v>1.671</v>
      </c>
      <c r="O361" s="17" t="n">
        <v>98473</v>
      </c>
      <c r="P361" s="17" t="n">
        <v>165</v>
      </c>
      <c r="Q361" s="17" t="n">
        <v>491956</v>
      </c>
      <c r="R361" s="21" t="n">
        <v>0.998293</v>
      </c>
      <c r="S361" s="19" t="n">
        <v>68.84</v>
      </c>
      <c r="U361" s="20" t="s">
        <v>106</v>
      </c>
      <c r="V361" s="17" t="n">
        <v>39904</v>
      </c>
      <c r="W361" s="17" t="n">
        <v>11</v>
      </c>
      <c r="X361" s="16" t="n">
        <v>1.377</v>
      </c>
      <c r="Y361" s="17" t="n">
        <v>98846</v>
      </c>
      <c r="Z361" s="17" t="n">
        <v>136</v>
      </c>
      <c r="AA361" s="17" t="n">
        <v>493888</v>
      </c>
      <c r="AB361" s="21" t="n">
        <v>0.998542</v>
      </c>
      <c r="AC361" s="19" t="n">
        <v>74.96</v>
      </c>
    </row>
    <row r="362" customFormat="false" ht="12.75" hidden="false" customHeight="false" outlineLevel="0" collapsed="false">
      <c r="A362" s="20" t="s">
        <v>107</v>
      </c>
      <c r="B362" s="15" t="n">
        <f aca="false">+L362+V362</f>
        <v>86744</v>
      </c>
      <c r="C362" s="15" t="n">
        <f aca="false">+M362+W362</f>
        <v>30</v>
      </c>
      <c r="D362" s="16" t="n">
        <v>1.728</v>
      </c>
      <c r="E362" s="17" t="n">
        <v>98500</v>
      </c>
      <c r="F362" s="17" t="n">
        <v>170</v>
      </c>
      <c r="G362" s="17" t="n">
        <v>492092</v>
      </c>
      <c r="H362" s="21" t="n">
        <v>0.997911</v>
      </c>
      <c r="I362" s="19" t="n">
        <v>67.03</v>
      </c>
      <c r="K362" s="20" t="s">
        <v>107</v>
      </c>
      <c r="L362" s="17" t="n">
        <v>44897</v>
      </c>
      <c r="M362" s="17" t="n">
        <v>17</v>
      </c>
      <c r="N362" s="16" t="n">
        <v>1.893</v>
      </c>
      <c r="O362" s="17" t="n">
        <v>98309</v>
      </c>
      <c r="P362" s="17" t="n">
        <v>186</v>
      </c>
      <c r="Q362" s="17" t="n">
        <v>491116</v>
      </c>
      <c r="R362" s="21" t="n">
        <v>0.997373</v>
      </c>
      <c r="S362" s="19" t="n">
        <v>63.95</v>
      </c>
      <c r="U362" s="20" t="s">
        <v>107</v>
      </c>
      <c r="V362" s="17" t="n">
        <v>41847</v>
      </c>
      <c r="W362" s="17" t="n">
        <v>13</v>
      </c>
      <c r="X362" s="16" t="n">
        <v>1.553</v>
      </c>
      <c r="Y362" s="17" t="n">
        <v>98710</v>
      </c>
      <c r="Z362" s="17" t="n">
        <v>153</v>
      </c>
      <c r="AA362" s="17" t="n">
        <v>493168</v>
      </c>
      <c r="AB362" s="21" t="n">
        <v>0.998471</v>
      </c>
      <c r="AC362" s="19" t="n">
        <v>70.06</v>
      </c>
    </row>
    <row r="363" customFormat="false" ht="12.75" hidden="false" customHeight="false" outlineLevel="0" collapsed="false">
      <c r="A363" s="20" t="s">
        <v>108</v>
      </c>
      <c r="B363" s="15" t="n">
        <f aca="false">+L363+V363</f>
        <v>92969</v>
      </c>
      <c r="C363" s="15" t="n">
        <f aca="false">+M363+W363</f>
        <v>47</v>
      </c>
      <c r="D363" s="16" t="n">
        <v>2.526</v>
      </c>
      <c r="E363" s="17" t="n">
        <v>98329</v>
      </c>
      <c r="F363" s="17" t="n">
        <v>248</v>
      </c>
      <c r="G363" s="17" t="n">
        <v>491064</v>
      </c>
      <c r="H363" s="21" t="n">
        <v>0.996892</v>
      </c>
      <c r="I363" s="19" t="n">
        <v>62.14</v>
      </c>
      <c r="K363" s="20" t="s">
        <v>108</v>
      </c>
      <c r="L363" s="17" t="n">
        <v>47407</v>
      </c>
      <c r="M363" s="17" t="n">
        <v>33</v>
      </c>
      <c r="N363" s="16" t="n">
        <v>3.475</v>
      </c>
      <c r="O363" s="17" t="n">
        <v>98123</v>
      </c>
      <c r="P363" s="17" t="n">
        <v>341</v>
      </c>
      <c r="Q363" s="17" t="n">
        <v>489826</v>
      </c>
      <c r="R363" s="21" t="n">
        <v>0.995649</v>
      </c>
      <c r="S363" s="19" t="n">
        <v>59.07</v>
      </c>
      <c r="U363" s="20" t="s">
        <v>108</v>
      </c>
      <c r="V363" s="17" t="n">
        <v>45562</v>
      </c>
      <c r="W363" s="17" t="n">
        <v>14</v>
      </c>
      <c r="X363" s="16" t="n">
        <v>1.536</v>
      </c>
      <c r="Y363" s="17" t="n">
        <v>98556</v>
      </c>
      <c r="Z363" s="17" t="n">
        <v>151</v>
      </c>
      <c r="AA363" s="17" t="n">
        <v>492414</v>
      </c>
      <c r="AB363" s="21" t="n">
        <v>0.998189</v>
      </c>
      <c r="AC363" s="19" t="n">
        <v>65.16</v>
      </c>
    </row>
    <row r="364" customFormat="false" ht="9" hidden="false" customHeight="true" outlineLevel="0" collapsed="false">
      <c r="C364" s="15"/>
      <c r="M364" s="17"/>
      <c r="W364" s="17"/>
    </row>
    <row r="365" customFormat="false" ht="12.75" hidden="false" customHeight="false" outlineLevel="0" collapsed="false">
      <c r="A365" s="20" t="s">
        <v>109</v>
      </c>
      <c r="B365" s="15" t="n">
        <f aca="false">+L365+V365</f>
        <v>96463</v>
      </c>
      <c r="C365" s="15" t="n">
        <f aca="false">+M365+W365</f>
        <v>70</v>
      </c>
      <c r="D365" s="16" t="n">
        <v>3.623</v>
      </c>
      <c r="E365" s="17" t="n">
        <v>98081</v>
      </c>
      <c r="F365" s="17" t="n">
        <v>355</v>
      </c>
      <c r="G365" s="17" t="n">
        <v>489538</v>
      </c>
      <c r="H365" s="21" t="n">
        <v>0.99637</v>
      </c>
      <c r="I365" s="19" t="n">
        <v>57.29</v>
      </c>
      <c r="K365" s="20" t="s">
        <v>109</v>
      </c>
      <c r="L365" s="17" t="n">
        <v>49244</v>
      </c>
      <c r="M365" s="17" t="n">
        <v>50</v>
      </c>
      <c r="N365" s="16" t="n">
        <v>5.065</v>
      </c>
      <c r="O365" s="17" t="n">
        <v>97782</v>
      </c>
      <c r="P365" s="17" t="n">
        <v>495</v>
      </c>
      <c r="Q365" s="17" t="n">
        <v>487695</v>
      </c>
      <c r="R365" s="21" t="n">
        <v>0.995099</v>
      </c>
      <c r="S365" s="19" t="n">
        <v>54.26</v>
      </c>
      <c r="U365" s="20" t="s">
        <v>109</v>
      </c>
      <c r="V365" s="17" t="n">
        <v>47219</v>
      </c>
      <c r="W365" s="17" t="n">
        <v>20</v>
      </c>
      <c r="X365" s="16" t="n">
        <v>2.116</v>
      </c>
      <c r="Y365" s="17" t="n">
        <v>98405</v>
      </c>
      <c r="Z365" s="17" t="n">
        <v>208</v>
      </c>
      <c r="AA365" s="17" t="n">
        <v>491522</v>
      </c>
      <c r="AB365" s="21" t="n">
        <v>0.997727</v>
      </c>
      <c r="AC365" s="19" t="n">
        <v>60.26</v>
      </c>
    </row>
    <row r="366" customFormat="false" ht="12.75" hidden="false" customHeight="false" outlineLevel="0" collapsed="false">
      <c r="A366" s="20" t="s">
        <v>110</v>
      </c>
      <c r="B366" s="15" t="n">
        <f aca="false">+L366+V366</f>
        <v>81638</v>
      </c>
      <c r="C366" s="15" t="n">
        <f aca="false">+M366+W366</f>
        <v>59</v>
      </c>
      <c r="D366" s="16" t="n">
        <v>3.61</v>
      </c>
      <c r="E366" s="17" t="n">
        <v>97726</v>
      </c>
      <c r="F366" s="17" t="n">
        <v>353</v>
      </c>
      <c r="G366" s="17" t="n">
        <v>487761</v>
      </c>
      <c r="H366" s="21" t="n">
        <v>0.996127</v>
      </c>
      <c r="I366" s="19" t="n">
        <v>52.49</v>
      </c>
      <c r="K366" s="20" t="s">
        <v>110</v>
      </c>
      <c r="L366" s="17" t="n">
        <v>42764</v>
      </c>
      <c r="M366" s="17" t="n">
        <v>40</v>
      </c>
      <c r="N366" s="16" t="n">
        <v>4.666</v>
      </c>
      <c r="O366" s="17" t="n">
        <v>97287</v>
      </c>
      <c r="P366" s="17" t="n">
        <v>454</v>
      </c>
      <c r="Q366" s="17" t="n">
        <v>485305</v>
      </c>
      <c r="R366" s="21" t="n">
        <v>0.995158</v>
      </c>
      <c r="S366" s="19" t="n">
        <v>49.53</v>
      </c>
      <c r="U366" s="20" t="s">
        <v>110</v>
      </c>
      <c r="V366" s="17" t="n">
        <v>38874</v>
      </c>
      <c r="W366" s="17" t="n">
        <v>19</v>
      </c>
      <c r="X366" s="16" t="n">
        <v>2.445</v>
      </c>
      <c r="Y366" s="17" t="n">
        <v>98197</v>
      </c>
      <c r="Z366" s="17" t="n">
        <v>240</v>
      </c>
      <c r="AA366" s="17" t="n">
        <v>490405</v>
      </c>
      <c r="AB366" s="21" t="n">
        <v>0.997215</v>
      </c>
      <c r="AC366" s="19" t="n">
        <v>55.38</v>
      </c>
    </row>
    <row r="367" customFormat="false" ht="12.75" hidden="false" customHeight="false" outlineLevel="0" collapsed="false">
      <c r="A367" s="20" t="s">
        <v>111</v>
      </c>
      <c r="B367" s="15" t="n">
        <f aca="false">+L367+V367</f>
        <v>62514</v>
      </c>
      <c r="C367" s="15" t="n">
        <f aca="false">+M367+W367</f>
        <v>55</v>
      </c>
      <c r="D367" s="16" t="n">
        <v>4.414</v>
      </c>
      <c r="E367" s="17" t="n">
        <v>97373</v>
      </c>
      <c r="F367" s="17" t="n">
        <v>430</v>
      </c>
      <c r="G367" s="17" t="n">
        <v>485872</v>
      </c>
      <c r="H367" s="21" t="n">
        <v>0.994033</v>
      </c>
      <c r="I367" s="19" t="n">
        <v>47.67</v>
      </c>
      <c r="K367" s="20" t="s">
        <v>111</v>
      </c>
      <c r="L367" s="17" t="n">
        <v>33092</v>
      </c>
      <c r="M367" s="17" t="n">
        <v>36</v>
      </c>
      <c r="N367" s="16" t="n">
        <v>5.459</v>
      </c>
      <c r="O367" s="17" t="n">
        <v>96833</v>
      </c>
      <c r="P367" s="17" t="n">
        <v>529</v>
      </c>
      <c r="Q367" s="17" t="n">
        <v>482955</v>
      </c>
      <c r="R367" s="21" t="n">
        <v>0.992252</v>
      </c>
      <c r="S367" s="19" t="n">
        <v>44.75</v>
      </c>
      <c r="U367" s="20" t="s">
        <v>111</v>
      </c>
      <c r="V367" s="17" t="n">
        <v>29422</v>
      </c>
      <c r="W367" s="17" t="n">
        <v>19</v>
      </c>
      <c r="X367" s="16" t="n">
        <v>3.239</v>
      </c>
      <c r="Y367" s="17" t="n">
        <v>97957</v>
      </c>
      <c r="Z367" s="17" t="n">
        <v>317</v>
      </c>
      <c r="AA367" s="17" t="n">
        <v>489039</v>
      </c>
      <c r="AB367" s="21" t="n">
        <v>0.995959</v>
      </c>
      <c r="AC367" s="19" t="n">
        <v>50.51</v>
      </c>
    </row>
    <row r="368" customFormat="false" ht="12.75" hidden="false" customHeight="false" outlineLevel="0" collapsed="false">
      <c r="A368" s="20" t="s">
        <v>112</v>
      </c>
      <c r="B368" s="15" t="n">
        <f aca="false">+L368+V368</f>
        <v>56437</v>
      </c>
      <c r="C368" s="15" t="n">
        <f aca="false">+M368+W368</f>
        <v>87</v>
      </c>
      <c r="D368" s="16" t="n">
        <v>7.709</v>
      </c>
      <c r="E368" s="17" t="n">
        <v>96943</v>
      </c>
      <c r="F368" s="17" t="n">
        <v>747</v>
      </c>
      <c r="G368" s="17" t="n">
        <v>482973</v>
      </c>
      <c r="H368" s="21" t="n">
        <v>0.990867</v>
      </c>
      <c r="I368" s="19" t="n">
        <v>42.87</v>
      </c>
      <c r="K368" s="20" t="s">
        <v>112</v>
      </c>
      <c r="L368" s="17" t="n">
        <v>28985</v>
      </c>
      <c r="M368" s="17" t="n">
        <v>60</v>
      </c>
      <c r="N368" s="16" t="n">
        <v>10.351</v>
      </c>
      <c r="O368" s="17" t="n">
        <v>96304</v>
      </c>
      <c r="P368" s="17" t="n">
        <v>997</v>
      </c>
      <c r="Q368" s="17" t="n">
        <v>479213</v>
      </c>
      <c r="R368" s="21" t="n">
        <v>0.987563</v>
      </c>
      <c r="S368" s="19" t="n">
        <v>39.98</v>
      </c>
      <c r="U368" s="20" t="s">
        <v>112</v>
      </c>
      <c r="V368" s="17" t="n">
        <v>27452</v>
      </c>
      <c r="W368" s="17" t="n">
        <v>27</v>
      </c>
      <c r="X368" s="16" t="n">
        <v>4.92</v>
      </c>
      <c r="Y368" s="17" t="n">
        <v>97639</v>
      </c>
      <c r="Z368" s="17" t="n">
        <v>480</v>
      </c>
      <c r="AA368" s="17" t="n">
        <v>487063</v>
      </c>
      <c r="AB368" s="21" t="n">
        <v>0.994294</v>
      </c>
      <c r="AC368" s="19" t="n">
        <v>45.67</v>
      </c>
    </row>
    <row r="369" customFormat="false" ht="12.75" hidden="false" customHeight="false" outlineLevel="0" collapsed="false">
      <c r="A369" s="20" t="s">
        <v>113</v>
      </c>
      <c r="B369" s="15" t="n">
        <f aca="false">+L369+V369</f>
        <v>53196</v>
      </c>
      <c r="C369" s="15" t="n">
        <f aca="false">+M369+W369</f>
        <v>115</v>
      </c>
      <c r="D369" s="16" t="n">
        <v>10.773</v>
      </c>
      <c r="E369" s="17" t="n">
        <v>96196</v>
      </c>
      <c r="F369" s="17" t="n">
        <v>1036</v>
      </c>
      <c r="G369" s="17" t="n">
        <v>478562</v>
      </c>
      <c r="H369" s="21" t="n">
        <v>0.986468</v>
      </c>
      <c r="I369" s="19" t="n">
        <v>38.18</v>
      </c>
      <c r="K369" s="20" t="s">
        <v>113</v>
      </c>
      <c r="L369" s="17" t="n">
        <v>26817</v>
      </c>
      <c r="M369" s="17" t="n">
        <v>80</v>
      </c>
      <c r="N369" s="16" t="n">
        <v>14.851</v>
      </c>
      <c r="O369" s="17" t="n">
        <v>95307</v>
      </c>
      <c r="P369" s="17" t="n">
        <v>1415</v>
      </c>
      <c r="Q369" s="17" t="n">
        <v>473253</v>
      </c>
      <c r="R369" s="21" t="n">
        <v>0.981025</v>
      </c>
      <c r="S369" s="19" t="n">
        <v>35.37</v>
      </c>
      <c r="U369" s="20" t="s">
        <v>113</v>
      </c>
      <c r="V369" s="17" t="n">
        <v>26379</v>
      </c>
      <c r="W369" s="17" t="n">
        <v>35</v>
      </c>
      <c r="X369" s="16" t="n">
        <v>6.619</v>
      </c>
      <c r="Y369" s="17" t="n">
        <v>97159</v>
      </c>
      <c r="Z369" s="17" t="n">
        <v>643</v>
      </c>
      <c r="AA369" s="17" t="n">
        <v>484284</v>
      </c>
      <c r="AB369" s="21" t="n">
        <v>0.991862</v>
      </c>
      <c r="AC369" s="19" t="n">
        <v>40.88</v>
      </c>
    </row>
    <row r="370" customFormat="false" ht="9" hidden="false" customHeight="true" outlineLevel="0" collapsed="false"/>
    <row r="371" customFormat="false" ht="12.75" hidden="false" customHeight="false" outlineLevel="0" collapsed="false">
      <c r="A371" s="20" t="s">
        <v>114</v>
      </c>
      <c r="B371" s="15" t="n">
        <f aca="false">+L371+V371</f>
        <v>52970</v>
      </c>
      <c r="C371" s="15" t="n">
        <f aca="false">+M371+W371</f>
        <v>178</v>
      </c>
      <c r="D371" s="16" t="n">
        <v>16.671</v>
      </c>
      <c r="E371" s="17" t="n">
        <v>95159</v>
      </c>
      <c r="F371" s="17" t="n">
        <v>1586</v>
      </c>
      <c r="G371" s="17" t="n">
        <v>472086</v>
      </c>
      <c r="H371" s="21" t="n">
        <v>0.979862</v>
      </c>
      <c r="I371" s="19" t="n">
        <v>33.57</v>
      </c>
      <c r="K371" s="20" t="s">
        <v>114</v>
      </c>
      <c r="L371" s="17" t="n">
        <v>26084</v>
      </c>
      <c r="M371" s="17" t="n">
        <v>125</v>
      </c>
      <c r="N371" s="16" t="n">
        <v>23.697</v>
      </c>
      <c r="O371" s="17" t="n">
        <v>93892</v>
      </c>
      <c r="P371" s="17" t="n">
        <v>2225</v>
      </c>
      <c r="Q371" s="17" t="n">
        <v>464273</v>
      </c>
      <c r="R371" s="21" t="n">
        <v>0.97089</v>
      </c>
      <c r="S371" s="19" t="n">
        <v>30.86</v>
      </c>
      <c r="U371" s="20" t="s">
        <v>114</v>
      </c>
      <c r="V371" s="17" t="n">
        <v>26886</v>
      </c>
      <c r="W371" s="17" t="n">
        <v>53</v>
      </c>
      <c r="X371" s="16" t="n">
        <v>9.812</v>
      </c>
      <c r="Y371" s="17" t="n">
        <v>96516</v>
      </c>
      <c r="Z371" s="17" t="n">
        <v>947</v>
      </c>
      <c r="AA371" s="17" t="n">
        <v>480343</v>
      </c>
      <c r="AB371" s="21" t="n">
        <v>0.988656</v>
      </c>
      <c r="AC371" s="19" t="n">
        <v>36.14</v>
      </c>
    </row>
    <row r="372" customFormat="false" ht="12.75" hidden="false" customHeight="false" outlineLevel="0" collapsed="false">
      <c r="A372" s="20" t="s">
        <v>115</v>
      </c>
      <c r="B372" s="15" t="n">
        <f aca="false">+L372+V372</f>
        <v>67501</v>
      </c>
      <c r="C372" s="15" t="n">
        <f aca="false">+M372+W372</f>
        <v>330</v>
      </c>
      <c r="D372" s="16" t="n">
        <v>24.168</v>
      </c>
      <c r="E372" s="17" t="n">
        <v>93573</v>
      </c>
      <c r="F372" s="17" t="n">
        <v>2262</v>
      </c>
      <c r="G372" s="17" t="n">
        <v>462579</v>
      </c>
      <c r="H372" s="21" t="n">
        <v>0.970167</v>
      </c>
      <c r="I372" s="19" t="n">
        <v>29.09</v>
      </c>
      <c r="K372" s="20" t="s">
        <v>115</v>
      </c>
      <c r="L372" s="17" t="n">
        <v>33298</v>
      </c>
      <c r="M372" s="17" t="n">
        <v>238</v>
      </c>
      <c r="N372" s="16" t="n">
        <v>35.148</v>
      </c>
      <c r="O372" s="17" t="n">
        <v>91667</v>
      </c>
      <c r="P372" s="17" t="n">
        <v>3222</v>
      </c>
      <c r="Q372" s="17" t="n">
        <v>450758</v>
      </c>
      <c r="R372" s="21" t="n">
        <v>0.957556</v>
      </c>
      <c r="S372" s="19" t="n">
        <v>26.55</v>
      </c>
      <c r="U372" s="20" t="s">
        <v>115</v>
      </c>
      <c r="V372" s="17" t="n">
        <v>34203</v>
      </c>
      <c r="W372" s="17" t="n">
        <v>92</v>
      </c>
      <c r="X372" s="16" t="n">
        <v>13.367</v>
      </c>
      <c r="Y372" s="17" t="n">
        <v>95569</v>
      </c>
      <c r="Z372" s="17" t="n">
        <v>1277</v>
      </c>
      <c r="AA372" s="17" t="n">
        <v>474894</v>
      </c>
      <c r="AB372" s="21" t="n">
        <v>0.982659</v>
      </c>
      <c r="AC372" s="19" t="n">
        <v>31.47</v>
      </c>
    </row>
    <row r="373" customFormat="false" ht="12.75" hidden="false" customHeight="false" outlineLevel="0" collapsed="false">
      <c r="A373" s="20" t="s">
        <v>116</v>
      </c>
      <c r="B373" s="15" t="n">
        <f aca="false">+L373+V373</f>
        <v>64916</v>
      </c>
      <c r="C373" s="15" t="n">
        <f aca="false">+M373+W373</f>
        <v>485</v>
      </c>
      <c r="D373" s="16" t="n">
        <v>36.733</v>
      </c>
      <c r="E373" s="17" t="n">
        <v>91311</v>
      </c>
      <c r="F373" s="17" t="n">
        <v>3354</v>
      </c>
      <c r="G373" s="17" t="n">
        <v>448779</v>
      </c>
      <c r="H373" s="21" t="n">
        <v>0.953193</v>
      </c>
      <c r="I373" s="19" t="n">
        <v>24.75</v>
      </c>
      <c r="K373" s="20" t="s">
        <v>116</v>
      </c>
      <c r="L373" s="17" t="n">
        <v>32066</v>
      </c>
      <c r="M373" s="17" t="n">
        <v>336</v>
      </c>
      <c r="N373" s="16" t="n">
        <v>51.147</v>
      </c>
      <c r="O373" s="17" t="n">
        <v>88445</v>
      </c>
      <c r="P373" s="17" t="n">
        <v>4524</v>
      </c>
      <c r="Q373" s="17" t="n">
        <v>431626</v>
      </c>
      <c r="R373" s="21" t="n">
        <v>0.936468</v>
      </c>
      <c r="S373" s="19" t="n">
        <v>22.42</v>
      </c>
      <c r="U373" s="20" t="s">
        <v>116</v>
      </c>
      <c r="V373" s="17" t="n">
        <v>32850</v>
      </c>
      <c r="W373" s="17" t="n">
        <v>149</v>
      </c>
      <c r="X373" s="16" t="n">
        <v>22.466</v>
      </c>
      <c r="Y373" s="17" t="n">
        <v>94291</v>
      </c>
      <c r="Z373" s="17" t="n">
        <v>2118</v>
      </c>
      <c r="AA373" s="17" t="n">
        <v>466659</v>
      </c>
      <c r="AB373" s="21" t="n">
        <v>0.969483</v>
      </c>
      <c r="AC373" s="19" t="n">
        <v>26.86</v>
      </c>
    </row>
    <row r="374" customFormat="false" ht="12.75" hidden="false" customHeight="false" outlineLevel="0" collapsed="false">
      <c r="A374" s="20" t="s">
        <v>117</v>
      </c>
      <c r="B374" s="15" t="n">
        <f aca="false">+L374+V374</f>
        <v>57931</v>
      </c>
      <c r="C374" s="15" t="n">
        <f aca="false">+M374+W374</f>
        <v>698</v>
      </c>
      <c r="D374" s="16" t="n">
        <v>58.83</v>
      </c>
      <c r="E374" s="17" t="n">
        <v>87957</v>
      </c>
      <c r="F374" s="17" t="n">
        <v>5175</v>
      </c>
      <c r="G374" s="17" t="n">
        <v>427773</v>
      </c>
      <c r="H374" s="21" t="n">
        <v>0.925297</v>
      </c>
      <c r="I374" s="19" t="n">
        <v>20.59</v>
      </c>
      <c r="K374" s="20" t="s">
        <v>117</v>
      </c>
      <c r="L374" s="17" t="n">
        <v>27866</v>
      </c>
      <c r="M374" s="17" t="n">
        <v>455</v>
      </c>
      <c r="N374" s="16" t="n">
        <v>79.026</v>
      </c>
      <c r="O374" s="17" t="n">
        <v>83921</v>
      </c>
      <c r="P374" s="17" t="n">
        <v>6632</v>
      </c>
      <c r="Q374" s="17" t="n">
        <v>404204</v>
      </c>
      <c r="R374" s="21" t="n">
        <v>0.896889</v>
      </c>
      <c r="S374" s="19" t="n">
        <v>18.48</v>
      </c>
      <c r="U374" s="20" t="s">
        <v>117</v>
      </c>
      <c r="V374" s="17" t="n">
        <v>30065</v>
      </c>
      <c r="W374" s="17" t="n">
        <v>243</v>
      </c>
      <c r="X374" s="16" t="n">
        <v>39.812</v>
      </c>
      <c r="Y374" s="17" t="n">
        <v>92173</v>
      </c>
      <c r="Z374" s="17" t="n">
        <v>3670</v>
      </c>
      <c r="AA374" s="17" t="n">
        <v>452418</v>
      </c>
      <c r="AB374" s="21" t="n">
        <v>0.949987</v>
      </c>
      <c r="AC374" s="19" t="n">
        <v>22.41</v>
      </c>
    </row>
    <row r="375" customFormat="false" ht="12.75" hidden="false" customHeight="false" outlineLevel="0" collapsed="false">
      <c r="A375" s="20" t="s">
        <v>118</v>
      </c>
      <c r="B375" s="15" t="n">
        <f aca="false">+L375+V375</f>
        <v>44347</v>
      </c>
      <c r="C375" s="15" t="n">
        <f aca="false">+M375+W375</f>
        <v>868</v>
      </c>
      <c r="D375" s="16" t="n">
        <v>94.028</v>
      </c>
      <c r="E375" s="17" t="n">
        <v>82783</v>
      </c>
      <c r="F375" s="17" t="n">
        <v>7784</v>
      </c>
      <c r="G375" s="17" t="n">
        <v>395817</v>
      </c>
      <c r="H375" s="21" t="n">
        <v>0.877572</v>
      </c>
      <c r="I375" s="19" t="n">
        <v>16.71</v>
      </c>
      <c r="K375" s="20" t="s">
        <v>118</v>
      </c>
      <c r="L375" s="17" t="n">
        <v>19580</v>
      </c>
      <c r="M375" s="17" t="n">
        <v>546</v>
      </c>
      <c r="N375" s="16" t="n">
        <v>131.683</v>
      </c>
      <c r="O375" s="17" t="n">
        <v>77289</v>
      </c>
      <c r="P375" s="17" t="n">
        <v>10178</v>
      </c>
      <c r="Q375" s="17" t="n">
        <v>362526</v>
      </c>
      <c r="R375" s="21" t="n">
        <v>0.833033</v>
      </c>
      <c r="S375" s="19" t="n">
        <v>14.84</v>
      </c>
      <c r="U375" s="20" t="s">
        <v>118</v>
      </c>
      <c r="V375" s="17" t="n">
        <v>24767</v>
      </c>
      <c r="W375" s="17" t="n">
        <v>322</v>
      </c>
      <c r="X375" s="16" t="n">
        <v>63.363</v>
      </c>
      <c r="Y375" s="17" t="n">
        <v>88503</v>
      </c>
      <c r="Z375" s="17" t="n">
        <v>5608</v>
      </c>
      <c r="AA375" s="17" t="n">
        <v>429791</v>
      </c>
      <c r="AB375" s="21" t="n">
        <v>0.91145</v>
      </c>
      <c r="AC375" s="19" t="n">
        <v>18.23</v>
      </c>
    </row>
    <row r="376" customFormat="false" ht="9" hidden="false" customHeight="true" outlineLevel="0" collapsed="false">
      <c r="P376" s="17"/>
      <c r="Z376" s="17"/>
    </row>
    <row r="377" customFormat="false" ht="12.75" hidden="false" customHeight="false" outlineLevel="0" collapsed="false">
      <c r="A377" s="20" t="s">
        <v>119</v>
      </c>
      <c r="B377" s="15" t="n">
        <f aca="false">+L377+V377</f>
        <v>39430</v>
      </c>
      <c r="C377" s="15" t="n">
        <f aca="false">+M377+W377</f>
        <v>1330</v>
      </c>
      <c r="D377" s="16" t="n">
        <v>156.225</v>
      </c>
      <c r="E377" s="17" t="n">
        <v>74999</v>
      </c>
      <c r="F377" s="17" t="n">
        <v>11717</v>
      </c>
      <c r="G377" s="17" t="n">
        <v>347358</v>
      </c>
      <c r="H377" s="21" t="n">
        <v>0.801338</v>
      </c>
      <c r="I377" s="19" t="n">
        <v>13.16</v>
      </c>
      <c r="K377" s="20" t="s">
        <v>119</v>
      </c>
      <c r="L377" s="17" t="n">
        <v>16004</v>
      </c>
      <c r="M377" s="17" t="n">
        <v>739</v>
      </c>
      <c r="N377" s="16" t="n">
        <v>207.787</v>
      </c>
      <c r="O377" s="17" t="n">
        <v>67112</v>
      </c>
      <c r="P377" s="17" t="n">
        <v>13945</v>
      </c>
      <c r="Q377" s="17" t="n">
        <v>301996</v>
      </c>
      <c r="R377" s="21" t="n">
        <v>0.745427</v>
      </c>
      <c r="S377" s="19" t="n">
        <v>11.69</v>
      </c>
      <c r="U377" s="20" t="s">
        <v>119</v>
      </c>
      <c r="V377" s="17" t="n">
        <v>23426</v>
      </c>
      <c r="W377" s="17" t="n">
        <v>591</v>
      </c>
      <c r="X377" s="16" t="n">
        <v>119.221</v>
      </c>
      <c r="Y377" s="17" t="n">
        <v>82895</v>
      </c>
      <c r="Z377" s="17" t="n">
        <v>9883</v>
      </c>
      <c r="AA377" s="17" t="n">
        <v>391733</v>
      </c>
      <c r="AB377" s="21" t="n">
        <v>0.841328</v>
      </c>
      <c r="AC377" s="19" t="n">
        <v>14.28</v>
      </c>
    </row>
    <row r="378" customFormat="false" ht="12.75" hidden="false" customHeight="false" outlineLevel="0" collapsed="false">
      <c r="A378" s="20" t="s">
        <v>120</v>
      </c>
      <c r="B378" s="15" t="n">
        <f aca="false">+L378+V378</f>
        <v>32880</v>
      </c>
      <c r="C378" s="15" t="n">
        <f aca="false">+M378+W378</f>
        <v>1855</v>
      </c>
      <c r="D378" s="16" t="n">
        <v>248.549</v>
      </c>
      <c r="E378" s="17" t="n">
        <v>63282</v>
      </c>
      <c r="F378" s="17" t="n">
        <v>15729</v>
      </c>
      <c r="G378" s="17" t="n">
        <v>278351</v>
      </c>
      <c r="H378" s="21" t="n">
        <v>0.696495</v>
      </c>
      <c r="I378" s="19" t="n">
        <v>10.11</v>
      </c>
      <c r="K378" s="20" t="s">
        <v>120</v>
      </c>
      <c r="L378" s="17" t="n">
        <v>13111</v>
      </c>
      <c r="M378" s="17" t="n">
        <v>956</v>
      </c>
      <c r="N378" s="16" t="n">
        <v>308.799</v>
      </c>
      <c r="O378" s="17" t="n">
        <v>53167</v>
      </c>
      <c r="P378" s="17" t="n">
        <v>16418</v>
      </c>
      <c r="Q378" s="17" t="n">
        <v>225116</v>
      </c>
      <c r="R378" s="21" t="n">
        <v>0.641292</v>
      </c>
      <c r="S378" s="19" t="n">
        <v>9.07</v>
      </c>
      <c r="U378" s="20" t="s">
        <v>120</v>
      </c>
      <c r="V378" s="17" t="n">
        <v>19769</v>
      </c>
      <c r="W378" s="17" t="n">
        <v>899</v>
      </c>
      <c r="X378" s="16" t="n">
        <v>205.855</v>
      </c>
      <c r="Y378" s="17" t="n">
        <v>73013</v>
      </c>
      <c r="Z378" s="17" t="n">
        <v>15030</v>
      </c>
      <c r="AA378" s="17" t="n">
        <v>329576</v>
      </c>
      <c r="AB378" s="21" t="n">
        <v>0.733606</v>
      </c>
      <c r="AC378" s="19" t="n">
        <v>10.84</v>
      </c>
    </row>
    <row r="379" customFormat="false" ht="12.75" hidden="false" customHeight="false" outlineLevel="0" collapsed="false">
      <c r="A379" s="20" t="s">
        <v>121</v>
      </c>
      <c r="B379" s="15" t="n">
        <f aca="false">+L379+V379</f>
        <v>20412</v>
      </c>
      <c r="C379" s="15" t="n">
        <f aca="false">+M379+W379</f>
        <v>1871</v>
      </c>
      <c r="D379" s="16" t="n">
        <v>373.693</v>
      </c>
      <c r="E379" s="17" t="n">
        <v>47554</v>
      </c>
      <c r="F379" s="17" t="n">
        <v>17770</v>
      </c>
      <c r="G379" s="17" t="n">
        <v>193870</v>
      </c>
      <c r="H379" s="21" t="n">
        <v>0.463636</v>
      </c>
      <c r="I379" s="19" t="n">
        <v>7.6</v>
      </c>
      <c r="K379" s="20" t="s">
        <v>121</v>
      </c>
      <c r="L379" s="17" t="n">
        <v>7574</v>
      </c>
      <c r="M379" s="17" t="n">
        <v>814</v>
      </c>
      <c r="N379" s="16" t="n">
        <v>422.2</v>
      </c>
      <c r="O379" s="17" t="n">
        <v>36749</v>
      </c>
      <c r="P379" s="17" t="n">
        <v>15515</v>
      </c>
      <c r="Q379" s="17" t="n">
        <v>144365</v>
      </c>
      <c r="R379" s="21" t="n">
        <v>0.438439</v>
      </c>
      <c r="S379" s="19" t="n">
        <v>7</v>
      </c>
      <c r="U379" s="20" t="s">
        <v>121</v>
      </c>
      <c r="V379" s="17" t="n">
        <v>12838</v>
      </c>
      <c r="W379" s="17" t="n">
        <v>1057</v>
      </c>
      <c r="X379" s="16" t="n">
        <v>343.32</v>
      </c>
      <c r="Y379" s="17" t="n">
        <v>57983</v>
      </c>
      <c r="Z379" s="17" t="n">
        <v>19907</v>
      </c>
      <c r="AA379" s="17" t="n">
        <v>241779</v>
      </c>
      <c r="AB379" s="21" t="n">
        <v>0.476921</v>
      </c>
      <c r="AC379" s="19" t="n">
        <v>7.97</v>
      </c>
    </row>
    <row r="380" customFormat="false" ht="12.75" hidden="false" customHeight="false" outlineLevel="0" collapsed="false">
      <c r="A380" s="20" t="s">
        <v>122</v>
      </c>
      <c r="B380" s="15" t="n">
        <f aca="false">+L380+V380</f>
        <v>11276</v>
      </c>
      <c r="C380" s="15" t="n">
        <f aca="false">+M380+W380</f>
        <v>2004</v>
      </c>
      <c r="D380" s="16" t="n">
        <v>1000</v>
      </c>
      <c r="E380" s="17" t="n">
        <v>29783</v>
      </c>
      <c r="F380" s="17" t="n">
        <v>29783</v>
      </c>
      <c r="G380" s="17" t="n">
        <v>167582</v>
      </c>
      <c r="H380" s="18" t="s">
        <v>104</v>
      </c>
      <c r="I380" s="19" t="n">
        <v>5.63</v>
      </c>
      <c r="K380" s="20" t="s">
        <v>122</v>
      </c>
      <c r="L380" s="17" t="n">
        <v>3599</v>
      </c>
      <c r="M380" s="17" t="n">
        <v>678</v>
      </c>
      <c r="N380" s="16" t="n">
        <v>1000</v>
      </c>
      <c r="O380" s="17" t="n">
        <v>21234</v>
      </c>
      <c r="P380" s="17" t="n">
        <v>21234</v>
      </c>
      <c r="Q380" s="17" t="n">
        <v>112713</v>
      </c>
      <c r="R380" s="18" t="s">
        <v>104</v>
      </c>
      <c r="S380" s="19" t="n">
        <v>5.31</v>
      </c>
      <c r="U380" s="20" t="s">
        <v>122</v>
      </c>
      <c r="V380" s="17" t="n">
        <v>7677</v>
      </c>
      <c r="W380" s="17" t="n">
        <v>1326</v>
      </c>
      <c r="X380" s="16" t="n">
        <v>1000</v>
      </c>
      <c r="Y380" s="17" t="n">
        <v>38076</v>
      </c>
      <c r="Z380" s="17" t="n">
        <v>38076</v>
      </c>
      <c r="AA380" s="17" t="n">
        <v>220444</v>
      </c>
      <c r="AB380" s="18" t="s">
        <v>104</v>
      </c>
      <c r="AC380" s="19" t="n">
        <v>5.79</v>
      </c>
    </row>
    <row r="381" customFormat="false" ht="9" hidden="false" customHeight="true" outlineLevel="0" collapsed="false"/>
    <row r="382" customFormat="false" ht="12.75" hidden="false" customHeight="false" outlineLevel="0" collapsed="false">
      <c r="A382" s="22" t="s">
        <v>123</v>
      </c>
      <c r="B382" s="23" t="n">
        <f aca="false">+L382+V382</f>
        <v>1077591</v>
      </c>
      <c r="C382" s="23" t="n">
        <f aca="false">+M382+W382</f>
        <v>10299</v>
      </c>
      <c r="D382" s="16"/>
      <c r="E382" s="17"/>
      <c r="F382" s="17"/>
      <c r="G382" s="17"/>
      <c r="H382" s="21"/>
      <c r="I382" s="19"/>
      <c r="K382" s="22" t="s">
        <v>123</v>
      </c>
      <c r="L382" s="24" t="n">
        <v>532898</v>
      </c>
      <c r="M382" s="24" t="n">
        <v>5331</v>
      </c>
      <c r="N382" s="16"/>
      <c r="O382" s="17"/>
      <c r="P382" s="17"/>
      <c r="Q382" s="17"/>
      <c r="R382" s="21"/>
      <c r="S382" s="19"/>
      <c r="U382" s="22" t="s">
        <v>123</v>
      </c>
      <c r="V382" s="24" t="n">
        <v>544693</v>
      </c>
      <c r="W382" s="24" t="n">
        <v>4968</v>
      </c>
      <c r="X382" s="16"/>
      <c r="Y382" s="17"/>
      <c r="Z382" s="17"/>
      <c r="AA382" s="17"/>
      <c r="AB382" s="21"/>
      <c r="AC382" s="19"/>
    </row>
    <row r="384" s="7" customFormat="true" ht="7.5" hidden="false" customHeight="true" outlineLevel="0" collapsed="false"/>
    <row r="385" customFormat="false" ht="20.25" hidden="false" customHeight="false" outlineLevel="0" collapsed="false">
      <c r="A385" s="11" t="s">
        <v>47</v>
      </c>
      <c r="I385" s="12" t="s">
        <v>135</v>
      </c>
      <c r="K385" s="11" t="s">
        <v>47</v>
      </c>
      <c r="S385" s="12" t="s">
        <v>135</v>
      </c>
      <c r="U385" s="11" t="s">
        <v>47</v>
      </c>
      <c r="AC385" s="12" t="s">
        <v>135</v>
      </c>
    </row>
    <row r="387" customFormat="false" ht="20.25" hidden="false" customHeight="false" outlineLevel="0" collapsed="false">
      <c r="E387" s="13" t="s">
        <v>92</v>
      </c>
      <c r="O387" s="13" t="s">
        <v>93</v>
      </c>
      <c r="Y387" s="13" t="s">
        <v>94</v>
      </c>
    </row>
    <row r="389" customFormat="false" ht="12.75" hidden="false" customHeight="false" outlineLevel="0" collapsed="false">
      <c r="A389" s="14" t="s">
        <v>95</v>
      </c>
      <c r="B389" s="14" t="s">
        <v>96</v>
      </c>
      <c r="C389" s="14" t="s">
        <v>97</v>
      </c>
      <c r="D389" s="14" t="s">
        <v>98</v>
      </c>
      <c r="E389" s="14" t="s">
        <v>99</v>
      </c>
      <c r="F389" s="14" t="s">
        <v>100</v>
      </c>
      <c r="G389" s="14" t="s">
        <v>101</v>
      </c>
      <c r="H389" s="14" t="s">
        <v>102</v>
      </c>
      <c r="I389" s="14" t="s">
        <v>103</v>
      </c>
      <c r="K389" s="14" t="s">
        <v>95</v>
      </c>
      <c r="L389" s="14" t="s">
        <v>96</v>
      </c>
      <c r="M389" s="14" t="s">
        <v>97</v>
      </c>
      <c r="N389" s="14" t="s">
        <v>98</v>
      </c>
      <c r="O389" s="14" t="s">
        <v>99</v>
      </c>
      <c r="P389" s="14" t="s">
        <v>100</v>
      </c>
      <c r="Q389" s="14" t="s">
        <v>101</v>
      </c>
      <c r="R389" s="14" t="s">
        <v>102</v>
      </c>
      <c r="S389" s="14" t="s">
        <v>103</v>
      </c>
      <c r="U389" s="14" t="s">
        <v>95</v>
      </c>
      <c r="V389" s="14" t="s">
        <v>96</v>
      </c>
      <c r="W389" s="14" t="s">
        <v>97</v>
      </c>
      <c r="X389" s="14" t="s">
        <v>98</v>
      </c>
      <c r="Y389" s="14" t="s">
        <v>99</v>
      </c>
      <c r="Z389" s="14" t="s">
        <v>100</v>
      </c>
      <c r="AA389" s="14" t="s">
        <v>101</v>
      </c>
      <c r="AB389" s="14" t="s">
        <v>102</v>
      </c>
      <c r="AC389" s="14" t="s">
        <v>103</v>
      </c>
    </row>
    <row r="390" customFormat="false" ht="6" hidden="false" customHeight="true" outlineLevel="0" collapsed="false"/>
    <row r="391" customFormat="false" ht="12.75" hidden="false" customHeight="false" outlineLevel="0" collapsed="false">
      <c r="A391" s="0" t="n">
        <v>0</v>
      </c>
      <c r="B391" s="15" t="n">
        <f aca="false">+L391+V391</f>
        <v>27644</v>
      </c>
      <c r="C391" s="15" t="n">
        <f aca="false">+M391+W391</f>
        <v>310</v>
      </c>
      <c r="D391" s="16" t="n">
        <v>11.101</v>
      </c>
      <c r="E391" s="17" t="n">
        <v>100000</v>
      </c>
      <c r="F391" s="17" t="n">
        <v>1110</v>
      </c>
      <c r="G391" s="17" t="n">
        <v>98989</v>
      </c>
      <c r="H391" s="21" t="n">
        <v>0.98989</v>
      </c>
      <c r="I391" s="19" t="n">
        <v>76.06</v>
      </c>
      <c r="K391" s="0" t="n">
        <v>0</v>
      </c>
      <c r="L391" s="17" t="n">
        <v>14218</v>
      </c>
      <c r="M391" s="17" t="n">
        <v>199</v>
      </c>
      <c r="N391" s="16" t="n">
        <v>13.821</v>
      </c>
      <c r="O391" s="17" t="n">
        <v>100000</v>
      </c>
      <c r="P391" s="17" t="n">
        <v>1382</v>
      </c>
      <c r="Q391" s="17" t="n">
        <v>98747</v>
      </c>
      <c r="R391" s="21" t="n">
        <v>0.98747</v>
      </c>
      <c r="S391" s="19" t="n">
        <v>72.49</v>
      </c>
      <c r="U391" s="0" t="n">
        <v>0</v>
      </c>
      <c r="V391" s="17" t="n">
        <v>13426</v>
      </c>
      <c r="W391" s="17" t="n">
        <v>111</v>
      </c>
      <c r="X391" s="16" t="n">
        <v>8.206</v>
      </c>
      <c r="Y391" s="17" t="n">
        <v>100000</v>
      </c>
      <c r="Z391" s="17" t="n">
        <v>821</v>
      </c>
      <c r="AA391" s="17" t="n">
        <v>99248</v>
      </c>
      <c r="AB391" s="21" t="n">
        <v>0.99248</v>
      </c>
      <c r="AC391" s="19" t="n">
        <v>79.51</v>
      </c>
    </row>
    <row r="392" customFormat="false" ht="12.75" hidden="false" customHeight="false" outlineLevel="0" collapsed="false">
      <c r="A392" s="20" t="s">
        <v>105</v>
      </c>
      <c r="B392" s="15" t="n">
        <f aca="false">+L392+V392</f>
        <v>131943</v>
      </c>
      <c r="C392" s="15" t="n">
        <f aca="false">+M392+W392</f>
        <v>82</v>
      </c>
      <c r="D392" s="16" t="n">
        <v>2.482</v>
      </c>
      <c r="E392" s="17" t="n">
        <v>98890</v>
      </c>
      <c r="F392" s="17" t="n">
        <v>245</v>
      </c>
      <c r="G392" s="17" t="n">
        <v>394946</v>
      </c>
      <c r="H392" s="21" t="n">
        <v>0.997583</v>
      </c>
      <c r="I392" s="19" t="n">
        <v>75.91</v>
      </c>
      <c r="K392" s="20" t="s">
        <v>105</v>
      </c>
      <c r="L392" s="17" t="n">
        <v>68094</v>
      </c>
      <c r="M392" s="17" t="n">
        <v>46</v>
      </c>
      <c r="N392" s="16" t="n">
        <v>2.697</v>
      </c>
      <c r="O392" s="17" t="n">
        <v>98618</v>
      </c>
      <c r="P392" s="17" t="n">
        <v>266</v>
      </c>
      <c r="Q392" s="17" t="n">
        <v>393807</v>
      </c>
      <c r="R392" s="21" t="n">
        <v>0.997259</v>
      </c>
      <c r="S392" s="19" t="n">
        <v>72.51</v>
      </c>
      <c r="U392" s="20" t="s">
        <v>105</v>
      </c>
      <c r="V392" s="17" t="n">
        <v>63849</v>
      </c>
      <c r="W392" s="17" t="n">
        <v>36</v>
      </c>
      <c r="X392" s="16" t="n">
        <v>2.253</v>
      </c>
      <c r="Y392" s="17" t="n">
        <v>99179</v>
      </c>
      <c r="Z392" s="17" t="n">
        <v>223</v>
      </c>
      <c r="AA392" s="17" t="n">
        <v>396159</v>
      </c>
      <c r="AB392" s="21" t="n">
        <v>0.997921</v>
      </c>
      <c r="AC392" s="19" t="n">
        <v>79.17</v>
      </c>
    </row>
    <row r="393" customFormat="false" ht="12.75" hidden="false" customHeight="false" outlineLevel="0" collapsed="false">
      <c r="A393" s="20" t="s">
        <v>106</v>
      </c>
      <c r="B393" s="15" t="n">
        <f aca="false">+L393+V393</f>
        <v>212423</v>
      </c>
      <c r="C393" s="15" t="n">
        <f aca="false">+M393+W393</f>
        <v>83</v>
      </c>
      <c r="D393" s="16" t="n">
        <v>1.952</v>
      </c>
      <c r="E393" s="17" t="n">
        <v>98645</v>
      </c>
      <c r="F393" s="17" t="n">
        <v>193</v>
      </c>
      <c r="G393" s="17" t="n">
        <v>492741</v>
      </c>
      <c r="H393" s="21" t="n">
        <v>0.998208</v>
      </c>
      <c r="I393" s="19" t="n">
        <v>72.09</v>
      </c>
      <c r="K393" s="20" t="s">
        <v>106</v>
      </c>
      <c r="L393" s="17" t="n">
        <v>108235</v>
      </c>
      <c r="M393" s="17" t="n">
        <v>49</v>
      </c>
      <c r="N393" s="16" t="n">
        <v>2.26</v>
      </c>
      <c r="O393" s="17" t="n">
        <v>98352</v>
      </c>
      <c r="P393" s="17" t="n">
        <v>222</v>
      </c>
      <c r="Q393" s="17" t="n">
        <v>491204</v>
      </c>
      <c r="R393" s="21" t="n">
        <v>0.997877</v>
      </c>
      <c r="S393" s="19" t="n">
        <v>68.7</v>
      </c>
      <c r="U393" s="20" t="s">
        <v>106</v>
      </c>
      <c r="V393" s="17" t="n">
        <v>104188</v>
      </c>
      <c r="W393" s="17" t="n">
        <v>34</v>
      </c>
      <c r="X393" s="16" t="n">
        <v>1.63</v>
      </c>
      <c r="Y393" s="17" t="n">
        <v>98956</v>
      </c>
      <c r="Z393" s="17" t="n">
        <v>161</v>
      </c>
      <c r="AA393" s="17" t="n">
        <v>494377</v>
      </c>
      <c r="AB393" s="21" t="n">
        <v>0.998554</v>
      </c>
      <c r="AC393" s="19" t="n">
        <v>75.34</v>
      </c>
    </row>
    <row r="394" customFormat="false" ht="12.75" hidden="false" customHeight="false" outlineLevel="0" collapsed="false">
      <c r="A394" s="20" t="s">
        <v>107</v>
      </c>
      <c r="B394" s="15" t="n">
        <f aca="false">+L394+V394</f>
        <v>220967</v>
      </c>
      <c r="C394" s="15" t="n">
        <f aca="false">+M394+W394</f>
        <v>79</v>
      </c>
      <c r="D394" s="16" t="n">
        <v>1.787</v>
      </c>
      <c r="E394" s="17" t="n">
        <v>98452</v>
      </c>
      <c r="F394" s="17" t="n">
        <v>176</v>
      </c>
      <c r="G394" s="17" t="n">
        <v>491858</v>
      </c>
      <c r="H394" s="21" t="n">
        <v>0.997235</v>
      </c>
      <c r="I394" s="19" t="n">
        <v>67.23</v>
      </c>
      <c r="K394" s="20" t="s">
        <v>107</v>
      </c>
      <c r="L394" s="17" t="n">
        <v>113193</v>
      </c>
      <c r="M394" s="17" t="n">
        <v>51</v>
      </c>
      <c r="N394" s="16" t="n">
        <v>2.252</v>
      </c>
      <c r="O394" s="17" t="n">
        <v>98130</v>
      </c>
      <c r="P394" s="17" t="n">
        <v>221</v>
      </c>
      <c r="Q394" s="17" t="n">
        <v>490161</v>
      </c>
      <c r="R394" s="21" t="n">
        <v>0.996189</v>
      </c>
      <c r="S394" s="19" t="n">
        <v>63.85</v>
      </c>
      <c r="U394" s="20" t="s">
        <v>107</v>
      </c>
      <c r="V394" s="17" t="n">
        <v>107774</v>
      </c>
      <c r="W394" s="17" t="n">
        <v>28</v>
      </c>
      <c r="X394" s="16" t="n">
        <v>1.299</v>
      </c>
      <c r="Y394" s="17" t="n">
        <v>98795</v>
      </c>
      <c r="Z394" s="17" t="n">
        <v>128</v>
      </c>
      <c r="AA394" s="17" t="n">
        <v>493662</v>
      </c>
      <c r="AB394" s="21" t="n">
        <v>0.998331</v>
      </c>
      <c r="AC394" s="19" t="n">
        <v>70.46</v>
      </c>
    </row>
    <row r="395" customFormat="false" ht="12.75" hidden="false" customHeight="false" outlineLevel="0" collapsed="false">
      <c r="A395" s="20" t="s">
        <v>108</v>
      </c>
      <c r="B395" s="15" t="n">
        <f aca="false">+L395+V395</f>
        <v>215230</v>
      </c>
      <c r="C395" s="15" t="n">
        <f aca="false">+M395+W395</f>
        <v>165</v>
      </c>
      <c r="D395" s="16" t="n">
        <v>3.829</v>
      </c>
      <c r="E395" s="17" t="n">
        <v>98276</v>
      </c>
      <c r="F395" s="17" t="n">
        <v>376</v>
      </c>
      <c r="G395" s="17" t="n">
        <v>490498</v>
      </c>
      <c r="H395" s="21" t="n">
        <v>0.995686</v>
      </c>
      <c r="I395" s="19" t="n">
        <v>62.35</v>
      </c>
      <c r="K395" s="20" t="s">
        <v>108</v>
      </c>
      <c r="L395" s="17" t="n">
        <v>109822</v>
      </c>
      <c r="M395" s="17" t="n">
        <v>121</v>
      </c>
      <c r="N395" s="16" t="n">
        <v>5.5</v>
      </c>
      <c r="O395" s="17" t="n">
        <v>97909</v>
      </c>
      <c r="P395" s="17" t="n">
        <v>539</v>
      </c>
      <c r="Q395" s="17" t="n">
        <v>488293</v>
      </c>
      <c r="R395" s="21" t="n">
        <v>0.993651</v>
      </c>
      <c r="S395" s="19" t="n">
        <v>58.99</v>
      </c>
      <c r="U395" s="20" t="s">
        <v>108</v>
      </c>
      <c r="V395" s="17" t="n">
        <v>105408</v>
      </c>
      <c r="W395" s="17" t="n">
        <v>44</v>
      </c>
      <c r="X395" s="16" t="n">
        <v>2.085</v>
      </c>
      <c r="Y395" s="17" t="n">
        <v>98666</v>
      </c>
      <c r="Z395" s="17" t="n">
        <v>206</v>
      </c>
      <c r="AA395" s="17" t="n">
        <v>492838</v>
      </c>
      <c r="AB395" s="21" t="n">
        <v>0.997794</v>
      </c>
      <c r="AC395" s="19" t="n">
        <v>65.55</v>
      </c>
    </row>
    <row r="396" customFormat="false" ht="9" hidden="false" customHeight="true" outlineLevel="0" collapsed="false">
      <c r="C396" s="15"/>
      <c r="M396" s="17"/>
      <c r="W396" s="17"/>
    </row>
    <row r="397" customFormat="false" ht="12.75" hidden="false" customHeight="false" outlineLevel="0" collapsed="false">
      <c r="A397" s="20" t="s">
        <v>109</v>
      </c>
      <c r="B397" s="15" t="n">
        <f aca="false">+L397+V397</f>
        <v>206474</v>
      </c>
      <c r="C397" s="15" t="n">
        <f aca="false">+M397+W397</f>
        <v>194</v>
      </c>
      <c r="D397" s="16" t="n">
        <v>4.689</v>
      </c>
      <c r="E397" s="17" t="n">
        <v>97900</v>
      </c>
      <c r="F397" s="17" t="n">
        <v>459</v>
      </c>
      <c r="G397" s="17" t="n">
        <v>488382</v>
      </c>
      <c r="H397" s="21" t="n">
        <v>0.994955</v>
      </c>
      <c r="I397" s="19" t="n">
        <v>57.58</v>
      </c>
      <c r="K397" s="20" t="s">
        <v>109</v>
      </c>
      <c r="L397" s="17" t="n">
        <v>104807</v>
      </c>
      <c r="M397" s="17" t="n">
        <v>147</v>
      </c>
      <c r="N397" s="16" t="n">
        <v>6.993</v>
      </c>
      <c r="O397" s="17" t="n">
        <v>97370</v>
      </c>
      <c r="P397" s="17" t="n">
        <v>681</v>
      </c>
      <c r="Q397" s="17" t="n">
        <v>485193</v>
      </c>
      <c r="R397" s="21" t="n">
        <v>0.992564</v>
      </c>
      <c r="S397" s="19" t="n">
        <v>54.3</v>
      </c>
      <c r="U397" s="20" t="s">
        <v>109</v>
      </c>
      <c r="V397" s="17" t="n">
        <v>101667</v>
      </c>
      <c r="W397" s="17" t="n">
        <v>47</v>
      </c>
      <c r="X397" s="16" t="n">
        <v>2.311</v>
      </c>
      <c r="Y397" s="17" t="n">
        <v>98461</v>
      </c>
      <c r="Z397" s="17" t="n">
        <v>228</v>
      </c>
      <c r="AA397" s="17" t="n">
        <v>491751</v>
      </c>
      <c r="AB397" s="21" t="n">
        <v>0.997421</v>
      </c>
      <c r="AC397" s="19" t="n">
        <v>60.68</v>
      </c>
    </row>
    <row r="398" customFormat="false" ht="12.75" hidden="false" customHeight="false" outlineLevel="0" collapsed="false">
      <c r="A398" s="20" t="s">
        <v>110</v>
      </c>
      <c r="B398" s="15" t="n">
        <f aca="false">+L398+V398</f>
        <v>197255</v>
      </c>
      <c r="C398" s="15" t="n">
        <f aca="false">+M398+W398</f>
        <v>213</v>
      </c>
      <c r="D398" s="16" t="n">
        <v>5.388</v>
      </c>
      <c r="E398" s="17" t="n">
        <v>97441</v>
      </c>
      <c r="F398" s="17" t="n">
        <v>525</v>
      </c>
      <c r="G398" s="17" t="n">
        <v>485918</v>
      </c>
      <c r="H398" s="21" t="n">
        <v>0.99431</v>
      </c>
      <c r="I398" s="19" t="n">
        <v>52.84</v>
      </c>
      <c r="K398" s="20" t="s">
        <v>110</v>
      </c>
      <c r="L398" s="17" t="n">
        <v>100063</v>
      </c>
      <c r="M398" s="17" t="n">
        <v>156</v>
      </c>
      <c r="N398" s="16" t="n">
        <v>7.768</v>
      </c>
      <c r="O398" s="17" t="n">
        <v>96689</v>
      </c>
      <c r="P398" s="17" t="n">
        <v>751</v>
      </c>
      <c r="Q398" s="17" t="n">
        <v>481585</v>
      </c>
      <c r="R398" s="21" t="n">
        <v>0.992236</v>
      </c>
      <c r="S398" s="19" t="n">
        <v>49.66</v>
      </c>
      <c r="U398" s="20" t="s">
        <v>110</v>
      </c>
      <c r="V398" s="17" t="n">
        <v>97192</v>
      </c>
      <c r="W398" s="17" t="n">
        <v>57</v>
      </c>
      <c r="X398" s="16" t="n">
        <v>2.934</v>
      </c>
      <c r="Y398" s="17" t="n">
        <v>98233</v>
      </c>
      <c r="Z398" s="17" t="n">
        <v>288</v>
      </c>
      <c r="AA398" s="17" t="n">
        <v>490483</v>
      </c>
      <c r="AB398" s="21" t="n">
        <v>0.996457</v>
      </c>
      <c r="AC398" s="19" t="n">
        <v>55.82</v>
      </c>
    </row>
    <row r="399" customFormat="false" ht="12.75" hidden="false" customHeight="false" outlineLevel="0" collapsed="false">
      <c r="A399" s="20" t="s">
        <v>111</v>
      </c>
      <c r="B399" s="15" t="n">
        <f aca="false">+L399+V399</f>
        <v>179082</v>
      </c>
      <c r="C399" s="15" t="n">
        <f aca="false">+M399+W399</f>
        <v>219</v>
      </c>
      <c r="D399" s="16" t="n">
        <v>6.103</v>
      </c>
      <c r="E399" s="17" t="n">
        <v>96916</v>
      </c>
      <c r="F399" s="17" t="n">
        <v>591</v>
      </c>
      <c r="G399" s="17" t="n">
        <v>483153</v>
      </c>
      <c r="H399" s="21" t="n">
        <v>0.99299</v>
      </c>
      <c r="I399" s="19" t="n">
        <v>48.11</v>
      </c>
      <c r="K399" s="20" t="s">
        <v>111</v>
      </c>
      <c r="L399" s="17" t="n">
        <v>91018</v>
      </c>
      <c r="M399" s="17" t="n">
        <v>145</v>
      </c>
      <c r="N399" s="16" t="n">
        <v>7.942</v>
      </c>
      <c r="O399" s="17" t="n">
        <v>95938</v>
      </c>
      <c r="P399" s="17" t="n">
        <v>762</v>
      </c>
      <c r="Q399" s="17" t="n">
        <v>477846</v>
      </c>
      <c r="R399" s="21" t="n">
        <v>0.990769</v>
      </c>
      <c r="S399" s="19" t="n">
        <v>45.03</v>
      </c>
      <c r="U399" s="20" t="s">
        <v>111</v>
      </c>
      <c r="V399" s="17" t="n">
        <v>88064</v>
      </c>
      <c r="W399" s="17" t="n">
        <v>74</v>
      </c>
      <c r="X399" s="16" t="n">
        <v>4.198</v>
      </c>
      <c r="Y399" s="17" t="n">
        <v>97945</v>
      </c>
      <c r="Z399" s="17" t="n">
        <v>411</v>
      </c>
      <c r="AA399" s="17" t="n">
        <v>488745</v>
      </c>
      <c r="AB399" s="21" t="n">
        <v>0.995265</v>
      </c>
      <c r="AC399" s="19" t="n">
        <v>50.97</v>
      </c>
    </row>
    <row r="400" customFormat="false" ht="12.75" hidden="false" customHeight="false" outlineLevel="0" collapsed="false">
      <c r="A400" s="20" t="s">
        <v>112</v>
      </c>
      <c r="B400" s="15" t="n">
        <f aca="false">+L400+V400</f>
        <v>179506</v>
      </c>
      <c r="C400" s="15" t="n">
        <f aca="false">+M400+W400</f>
        <v>293</v>
      </c>
      <c r="D400" s="16" t="n">
        <v>8.135</v>
      </c>
      <c r="E400" s="17" t="n">
        <v>96324</v>
      </c>
      <c r="F400" s="17" t="n">
        <v>784</v>
      </c>
      <c r="G400" s="17" t="n">
        <v>479766</v>
      </c>
      <c r="H400" s="21" t="n">
        <v>0.99036</v>
      </c>
      <c r="I400" s="19" t="n">
        <v>43.39</v>
      </c>
      <c r="K400" s="20" t="s">
        <v>112</v>
      </c>
      <c r="L400" s="17" t="n">
        <v>90304</v>
      </c>
      <c r="M400" s="17" t="n">
        <v>198</v>
      </c>
      <c r="N400" s="16" t="n">
        <v>10.915</v>
      </c>
      <c r="O400" s="17" t="n">
        <v>95176</v>
      </c>
      <c r="P400" s="17" t="n">
        <v>1039</v>
      </c>
      <c r="Q400" s="17" t="n">
        <v>473435</v>
      </c>
      <c r="R400" s="21" t="n">
        <v>0.986845</v>
      </c>
      <c r="S400" s="19" t="n">
        <v>40.37</v>
      </c>
      <c r="U400" s="20" t="s">
        <v>112</v>
      </c>
      <c r="V400" s="17" t="n">
        <v>89202</v>
      </c>
      <c r="W400" s="17" t="n">
        <v>95</v>
      </c>
      <c r="X400" s="16" t="n">
        <v>5.313</v>
      </c>
      <c r="Y400" s="17" t="n">
        <v>97534</v>
      </c>
      <c r="Z400" s="17" t="n">
        <v>518</v>
      </c>
      <c r="AA400" s="17" t="n">
        <v>486431</v>
      </c>
      <c r="AB400" s="21" t="n">
        <v>0.993892</v>
      </c>
      <c r="AC400" s="19" t="n">
        <v>46.18</v>
      </c>
    </row>
    <row r="401" customFormat="false" ht="12.75" hidden="false" customHeight="false" outlineLevel="0" collapsed="false">
      <c r="A401" s="20" t="s">
        <v>113</v>
      </c>
      <c r="B401" s="15" t="n">
        <f aca="false">+L401+V401</f>
        <v>167179</v>
      </c>
      <c r="C401" s="15" t="n">
        <f aca="false">+M401+W401</f>
        <v>383</v>
      </c>
      <c r="D401" s="16" t="n">
        <v>11.42</v>
      </c>
      <c r="E401" s="17" t="n">
        <v>95541</v>
      </c>
      <c r="F401" s="17" t="n">
        <v>1091</v>
      </c>
      <c r="G401" s="17" t="n">
        <v>475141</v>
      </c>
      <c r="H401" s="21" t="n">
        <v>0.986149</v>
      </c>
      <c r="I401" s="19" t="n">
        <v>38.72</v>
      </c>
      <c r="K401" s="20" t="s">
        <v>113</v>
      </c>
      <c r="L401" s="17" t="n">
        <v>83226</v>
      </c>
      <c r="M401" s="17" t="n">
        <v>264</v>
      </c>
      <c r="N401" s="16" t="n">
        <v>15.788</v>
      </c>
      <c r="O401" s="17" t="n">
        <v>94137</v>
      </c>
      <c r="P401" s="17" t="n">
        <v>1486</v>
      </c>
      <c r="Q401" s="17" t="n">
        <v>467207</v>
      </c>
      <c r="R401" s="21" t="n">
        <v>0.980657</v>
      </c>
      <c r="S401" s="19" t="n">
        <v>35.79</v>
      </c>
      <c r="U401" s="20" t="s">
        <v>113</v>
      </c>
      <c r="V401" s="17" t="n">
        <v>83953</v>
      </c>
      <c r="W401" s="17" t="n">
        <v>119</v>
      </c>
      <c r="X401" s="16" t="n">
        <v>7.076</v>
      </c>
      <c r="Y401" s="17" t="n">
        <v>97016</v>
      </c>
      <c r="Z401" s="17" t="n">
        <v>687</v>
      </c>
      <c r="AA401" s="17" t="n">
        <v>483460</v>
      </c>
      <c r="AB401" s="21" t="n">
        <v>0.991488</v>
      </c>
      <c r="AC401" s="19" t="n">
        <v>41.41</v>
      </c>
    </row>
    <row r="402" customFormat="false" ht="9" hidden="false" customHeight="true" outlineLevel="0" collapsed="false"/>
    <row r="403" customFormat="false" ht="12.75" hidden="false" customHeight="false" outlineLevel="0" collapsed="false">
      <c r="A403" s="20" t="s">
        <v>114</v>
      </c>
      <c r="B403" s="15" t="n">
        <f aca="false">+L403+V403</f>
        <v>152670</v>
      </c>
      <c r="C403" s="15" t="n">
        <f aca="false">+M403+W403</f>
        <v>514</v>
      </c>
      <c r="D403" s="16" t="n">
        <v>16.703</v>
      </c>
      <c r="E403" s="17" t="n">
        <v>94450</v>
      </c>
      <c r="F403" s="17" t="n">
        <v>1578</v>
      </c>
      <c r="G403" s="17" t="n">
        <v>468560</v>
      </c>
      <c r="H403" s="21" t="n">
        <v>0.979422</v>
      </c>
      <c r="I403" s="19" t="n">
        <v>34.14</v>
      </c>
      <c r="K403" s="20" t="s">
        <v>114</v>
      </c>
      <c r="L403" s="17" t="n">
        <v>74304</v>
      </c>
      <c r="M403" s="17" t="n">
        <v>352</v>
      </c>
      <c r="N403" s="16" t="n">
        <v>23.428</v>
      </c>
      <c r="O403" s="17" t="n">
        <v>92651</v>
      </c>
      <c r="P403" s="17" t="n">
        <v>2171</v>
      </c>
      <c r="Q403" s="17" t="n">
        <v>458170</v>
      </c>
      <c r="R403" s="21" t="n">
        <v>0.971467</v>
      </c>
      <c r="S403" s="19" t="n">
        <v>31.32</v>
      </c>
      <c r="U403" s="20" t="s">
        <v>114</v>
      </c>
      <c r="V403" s="17" t="n">
        <v>78366</v>
      </c>
      <c r="W403" s="17" t="n">
        <v>162</v>
      </c>
      <c r="X403" s="16" t="n">
        <v>10.287</v>
      </c>
      <c r="Y403" s="17" t="n">
        <v>96329</v>
      </c>
      <c r="Z403" s="17" t="n">
        <v>991</v>
      </c>
      <c r="AA403" s="17" t="n">
        <v>479345</v>
      </c>
      <c r="AB403" s="21" t="n">
        <v>0.98692</v>
      </c>
      <c r="AC403" s="19" t="n">
        <v>36.69</v>
      </c>
    </row>
    <row r="404" customFormat="false" ht="12.75" hidden="false" customHeight="false" outlineLevel="0" collapsed="false">
      <c r="A404" s="20" t="s">
        <v>115</v>
      </c>
      <c r="B404" s="15" t="n">
        <f aca="false">+L404+V404</f>
        <v>181134</v>
      </c>
      <c r="C404" s="15" t="n">
        <f aca="false">+M404+W404</f>
        <v>917</v>
      </c>
      <c r="D404" s="16" t="n">
        <v>25.016</v>
      </c>
      <c r="E404" s="17" t="n">
        <v>92872</v>
      </c>
      <c r="F404" s="17" t="n">
        <v>2323</v>
      </c>
      <c r="G404" s="17" t="n">
        <v>458918</v>
      </c>
      <c r="H404" s="21" t="n">
        <v>0.969498</v>
      </c>
      <c r="I404" s="19" t="n">
        <v>29.67</v>
      </c>
      <c r="K404" s="20" t="s">
        <v>115</v>
      </c>
      <c r="L404" s="17" t="n">
        <v>87034</v>
      </c>
      <c r="M404" s="17" t="n">
        <v>611</v>
      </c>
      <c r="N404" s="16" t="n">
        <v>34.535</v>
      </c>
      <c r="O404" s="17" t="n">
        <v>90481</v>
      </c>
      <c r="P404" s="17" t="n">
        <v>3125</v>
      </c>
      <c r="Q404" s="17" t="n">
        <v>445097</v>
      </c>
      <c r="R404" s="21" t="n">
        <v>0.957084</v>
      </c>
      <c r="S404" s="19" t="n">
        <v>27.01</v>
      </c>
      <c r="U404" s="20" t="s">
        <v>115</v>
      </c>
      <c r="V404" s="17" t="n">
        <v>94100</v>
      </c>
      <c r="W404" s="17" t="n">
        <v>306</v>
      </c>
      <c r="X404" s="16" t="n">
        <v>16.136</v>
      </c>
      <c r="Y404" s="17" t="n">
        <v>95338</v>
      </c>
      <c r="Z404" s="17" t="n">
        <v>1538</v>
      </c>
      <c r="AA404" s="17" t="n">
        <v>473075</v>
      </c>
      <c r="AB404" s="21" t="n">
        <v>0.980976</v>
      </c>
      <c r="AC404" s="19" t="n">
        <v>32.04</v>
      </c>
    </row>
    <row r="405" customFormat="false" ht="12.75" hidden="false" customHeight="false" outlineLevel="0" collapsed="false">
      <c r="A405" s="20" t="s">
        <v>116</v>
      </c>
      <c r="B405" s="15" t="n">
        <f aca="false">+L405+V405</f>
        <v>165416</v>
      </c>
      <c r="C405" s="15" t="n">
        <f aca="false">+M405+W405</f>
        <v>1238</v>
      </c>
      <c r="D405" s="16" t="n">
        <v>36.83</v>
      </c>
      <c r="E405" s="17" t="n">
        <v>90549</v>
      </c>
      <c r="F405" s="17" t="n">
        <v>3335</v>
      </c>
      <c r="G405" s="17" t="n">
        <v>444920</v>
      </c>
      <c r="H405" s="21" t="n">
        <v>0.954871</v>
      </c>
      <c r="I405" s="19" t="n">
        <v>25.36</v>
      </c>
      <c r="K405" s="20" t="s">
        <v>116</v>
      </c>
      <c r="L405" s="17" t="n">
        <v>78331</v>
      </c>
      <c r="M405" s="17" t="n">
        <v>845</v>
      </c>
      <c r="N405" s="16" t="n">
        <v>52.697</v>
      </c>
      <c r="O405" s="17" t="n">
        <v>87356</v>
      </c>
      <c r="P405" s="17" t="n">
        <v>4603</v>
      </c>
      <c r="Q405" s="17" t="n">
        <v>425995</v>
      </c>
      <c r="R405" s="21" t="n">
        <v>0.934666</v>
      </c>
      <c r="S405" s="19" t="n">
        <v>22.88</v>
      </c>
      <c r="U405" s="20" t="s">
        <v>116</v>
      </c>
      <c r="V405" s="17" t="n">
        <v>87085</v>
      </c>
      <c r="W405" s="17" t="n">
        <v>393</v>
      </c>
      <c r="X405" s="16" t="n">
        <v>22.357</v>
      </c>
      <c r="Y405" s="17" t="n">
        <v>93800</v>
      </c>
      <c r="Z405" s="17" t="n">
        <v>2097</v>
      </c>
      <c r="AA405" s="17" t="n">
        <v>464075</v>
      </c>
      <c r="AB405" s="21" t="n">
        <v>0.972793</v>
      </c>
      <c r="AC405" s="19" t="n">
        <v>27.52</v>
      </c>
    </row>
    <row r="406" customFormat="false" ht="12.75" hidden="false" customHeight="false" outlineLevel="0" collapsed="false">
      <c r="A406" s="20" t="s">
        <v>117</v>
      </c>
      <c r="B406" s="15" t="n">
        <f aca="false">+L406+V406</f>
        <v>147895</v>
      </c>
      <c r="C406" s="15" t="n">
        <f aca="false">+M406+W406</f>
        <v>1663</v>
      </c>
      <c r="D406" s="16" t="n">
        <v>54.9</v>
      </c>
      <c r="E406" s="17" t="n">
        <v>87214</v>
      </c>
      <c r="F406" s="17" t="n">
        <v>4788</v>
      </c>
      <c r="G406" s="17" t="n">
        <v>424841</v>
      </c>
      <c r="H406" s="21" t="n">
        <v>0.932139</v>
      </c>
      <c r="I406" s="19" t="n">
        <v>21.23</v>
      </c>
      <c r="K406" s="20" t="s">
        <v>117</v>
      </c>
      <c r="L406" s="17" t="n">
        <v>67584</v>
      </c>
      <c r="M406" s="17" t="n">
        <v>1118</v>
      </c>
      <c r="N406" s="16" t="n">
        <v>79.813</v>
      </c>
      <c r="O406" s="17" t="n">
        <v>82752</v>
      </c>
      <c r="P406" s="17" t="n">
        <v>6605</v>
      </c>
      <c r="Q406" s="17" t="n">
        <v>398163</v>
      </c>
      <c r="R406" s="21" t="n">
        <v>0.902804</v>
      </c>
      <c r="S406" s="19" t="n">
        <v>19</v>
      </c>
      <c r="U406" s="20" t="s">
        <v>117</v>
      </c>
      <c r="V406" s="17" t="n">
        <v>80311</v>
      </c>
      <c r="W406" s="17" t="n">
        <v>545</v>
      </c>
      <c r="X406" s="16" t="n">
        <v>33.48</v>
      </c>
      <c r="Y406" s="17" t="n">
        <v>91703</v>
      </c>
      <c r="Z406" s="17" t="n">
        <v>3070</v>
      </c>
      <c r="AA406" s="17" t="n">
        <v>451449</v>
      </c>
      <c r="AB406" s="21" t="n">
        <v>0.956199</v>
      </c>
      <c r="AC406" s="19" t="n">
        <v>23.09</v>
      </c>
    </row>
    <row r="407" customFormat="false" ht="12.75" hidden="false" customHeight="false" outlineLevel="0" collapsed="false">
      <c r="A407" s="20" t="s">
        <v>118</v>
      </c>
      <c r="B407" s="15" t="n">
        <f aca="false">+L407+V407</f>
        <v>127712</v>
      </c>
      <c r="C407" s="15" t="n">
        <f aca="false">+M407+W407</f>
        <v>2219</v>
      </c>
      <c r="D407" s="16" t="n">
        <v>83.681</v>
      </c>
      <c r="E407" s="17" t="n">
        <v>82426</v>
      </c>
      <c r="F407" s="17" t="n">
        <v>6898</v>
      </c>
      <c r="G407" s="17" t="n">
        <v>396011</v>
      </c>
      <c r="H407" s="21" t="n">
        <v>0.893569</v>
      </c>
      <c r="I407" s="19" t="n">
        <v>17.31</v>
      </c>
      <c r="K407" s="20" t="s">
        <v>118</v>
      </c>
      <c r="L407" s="17" t="n">
        <v>55195</v>
      </c>
      <c r="M407" s="17" t="n">
        <v>1376</v>
      </c>
      <c r="N407" s="16" t="n">
        <v>118.024</v>
      </c>
      <c r="O407" s="17" t="n">
        <v>76148</v>
      </c>
      <c r="P407" s="17" t="n">
        <v>8987</v>
      </c>
      <c r="Q407" s="17" t="n">
        <v>359463</v>
      </c>
      <c r="R407" s="21" t="n">
        <v>0.852396</v>
      </c>
      <c r="S407" s="19" t="n">
        <v>15.43</v>
      </c>
      <c r="U407" s="20" t="s">
        <v>118</v>
      </c>
      <c r="V407" s="17" t="n">
        <v>72517</v>
      </c>
      <c r="W407" s="17" t="n">
        <v>843</v>
      </c>
      <c r="X407" s="16" t="n">
        <v>56.75</v>
      </c>
      <c r="Y407" s="17" t="n">
        <v>88633</v>
      </c>
      <c r="Z407" s="17" t="n">
        <v>5030</v>
      </c>
      <c r="AA407" s="17" t="n">
        <v>431675</v>
      </c>
      <c r="AB407" s="21" t="n">
        <v>0.924862</v>
      </c>
      <c r="AC407" s="19" t="n">
        <v>18.8</v>
      </c>
    </row>
    <row r="408" customFormat="false" ht="9" hidden="false" customHeight="true" outlineLevel="0" collapsed="false">
      <c r="P408" s="17"/>
      <c r="Z408" s="17"/>
    </row>
    <row r="409" customFormat="false" ht="12.75" hidden="false" customHeight="false" outlineLevel="0" collapsed="false">
      <c r="A409" s="20" t="s">
        <v>119</v>
      </c>
      <c r="B409" s="15" t="n">
        <f aca="false">+L409+V409</f>
        <v>110307</v>
      </c>
      <c r="C409" s="15" t="n">
        <f aca="false">+M409+W409</f>
        <v>3172</v>
      </c>
      <c r="D409" s="16" t="n">
        <v>134.966</v>
      </c>
      <c r="E409" s="17" t="n">
        <v>75528</v>
      </c>
      <c r="F409" s="17" t="n">
        <v>10194</v>
      </c>
      <c r="G409" s="17" t="n">
        <v>353863</v>
      </c>
      <c r="H409" s="21" t="n">
        <v>0.821448</v>
      </c>
      <c r="I409" s="19" t="n">
        <v>13.65</v>
      </c>
      <c r="K409" s="20" t="s">
        <v>119</v>
      </c>
      <c r="L409" s="17" t="n">
        <v>45539</v>
      </c>
      <c r="M409" s="17" t="n">
        <v>1830</v>
      </c>
      <c r="N409" s="16" t="n">
        <v>183.585</v>
      </c>
      <c r="O409" s="17" t="n">
        <v>67160</v>
      </c>
      <c r="P409" s="17" t="n">
        <v>12330</v>
      </c>
      <c r="Q409" s="17" t="n">
        <v>306405</v>
      </c>
      <c r="R409" s="21" t="n">
        <v>0.768369</v>
      </c>
      <c r="S409" s="19" t="n">
        <v>12.14</v>
      </c>
      <c r="U409" s="20" t="s">
        <v>119</v>
      </c>
      <c r="V409" s="17" t="n">
        <v>64768</v>
      </c>
      <c r="W409" s="17" t="n">
        <v>1342</v>
      </c>
      <c r="X409" s="16" t="n">
        <v>99.172</v>
      </c>
      <c r="Y409" s="17" t="n">
        <v>83603</v>
      </c>
      <c r="Z409" s="17" t="n">
        <v>8291</v>
      </c>
      <c r="AA409" s="17" t="n">
        <v>399240</v>
      </c>
      <c r="AB409" s="21" t="n">
        <v>0.85927</v>
      </c>
      <c r="AC409" s="19" t="n">
        <v>14.76</v>
      </c>
    </row>
    <row r="410" customFormat="false" ht="12.75" hidden="false" customHeight="false" outlineLevel="0" collapsed="false">
      <c r="A410" s="20" t="s">
        <v>120</v>
      </c>
      <c r="B410" s="15" t="n">
        <f aca="false">+L410+V410</f>
        <v>87195</v>
      </c>
      <c r="C410" s="15" t="n">
        <f aca="false">+M410+W410</f>
        <v>4503</v>
      </c>
      <c r="D410" s="16" t="n">
        <v>230.928</v>
      </c>
      <c r="E410" s="17" t="n">
        <v>65335</v>
      </c>
      <c r="F410" s="17" t="n">
        <v>15088</v>
      </c>
      <c r="G410" s="17" t="n">
        <v>290680</v>
      </c>
      <c r="H410" s="21" t="n">
        <v>0.708394</v>
      </c>
      <c r="I410" s="19" t="n">
        <v>10.36</v>
      </c>
      <c r="K410" s="20" t="s">
        <v>120</v>
      </c>
      <c r="L410" s="17" t="n">
        <v>34172</v>
      </c>
      <c r="M410" s="17" t="n">
        <v>2288</v>
      </c>
      <c r="N410" s="16" t="n">
        <v>288.887</v>
      </c>
      <c r="O410" s="17" t="n">
        <v>54831</v>
      </c>
      <c r="P410" s="17" t="n">
        <v>15840</v>
      </c>
      <c r="Q410" s="17" t="n">
        <v>235432</v>
      </c>
      <c r="R410" s="21" t="n">
        <v>0.650982</v>
      </c>
      <c r="S410" s="19" t="n">
        <v>9.28</v>
      </c>
      <c r="U410" s="20" t="s">
        <v>120</v>
      </c>
      <c r="V410" s="17" t="n">
        <v>53023</v>
      </c>
      <c r="W410" s="17" t="n">
        <v>2215</v>
      </c>
      <c r="X410" s="16" t="n">
        <v>191.381</v>
      </c>
      <c r="Y410" s="17" t="n">
        <v>75312</v>
      </c>
      <c r="Z410" s="17" t="n">
        <v>14413</v>
      </c>
      <c r="AA410" s="17" t="n">
        <v>343055</v>
      </c>
      <c r="AB410" s="21" t="n">
        <v>0.744577</v>
      </c>
      <c r="AC410" s="19" t="n">
        <v>11.09</v>
      </c>
    </row>
    <row r="411" customFormat="false" ht="12.75" hidden="false" customHeight="false" outlineLevel="0" collapsed="false">
      <c r="A411" s="20" t="s">
        <v>121</v>
      </c>
      <c r="B411" s="15" t="n">
        <f aca="false">+L411+V411</f>
        <v>53071</v>
      </c>
      <c r="C411" s="15" t="n">
        <f aca="false">+M411+W411</f>
        <v>4761</v>
      </c>
      <c r="D411" s="16" t="n">
        <v>367.793</v>
      </c>
      <c r="E411" s="17" t="n">
        <v>50247</v>
      </c>
      <c r="F411" s="17" t="n">
        <v>18480</v>
      </c>
      <c r="G411" s="17" t="n">
        <v>205916</v>
      </c>
      <c r="H411" s="21" t="n">
        <v>0.46721</v>
      </c>
      <c r="I411" s="19" t="n">
        <v>7.69</v>
      </c>
      <c r="K411" s="20" t="s">
        <v>121</v>
      </c>
      <c r="L411" s="17" t="n">
        <v>18507</v>
      </c>
      <c r="M411" s="17" t="n">
        <v>1997</v>
      </c>
      <c r="N411" s="16" t="n">
        <v>424.356</v>
      </c>
      <c r="O411" s="17" t="n">
        <v>38991</v>
      </c>
      <c r="P411" s="17" t="n">
        <v>16546</v>
      </c>
      <c r="Q411" s="17" t="n">
        <v>153262</v>
      </c>
      <c r="R411" s="21" t="n">
        <v>0.439094</v>
      </c>
      <c r="S411" s="19" t="n">
        <v>7.01</v>
      </c>
      <c r="U411" s="20" t="s">
        <v>121</v>
      </c>
      <c r="V411" s="17" t="n">
        <v>34564</v>
      </c>
      <c r="W411" s="17" t="n">
        <v>2764</v>
      </c>
      <c r="X411" s="16" t="n">
        <v>335.536</v>
      </c>
      <c r="Y411" s="17" t="n">
        <v>60898</v>
      </c>
      <c r="Z411" s="17" t="n">
        <v>20434</v>
      </c>
      <c r="AA411" s="17" t="n">
        <v>255431</v>
      </c>
      <c r="AB411" s="21" t="n">
        <v>0.480839</v>
      </c>
      <c r="AC411" s="19" t="n">
        <v>8.08</v>
      </c>
    </row>
    <row r="412" customFormat="false" ht="12.75" hidden="false" customHeight="false" outlineLevel="0" collapsed="false">
      <c r="A412" s="20" t="s">
        <v>122</v>
      </c>
      <c r="B412" s="15" t="n">
        <f aca="false">+L412+V412</f>
        <v>32787</v>
      </c>
      <c r="C412" s="15" t="n">
        <f aca="false">+M412+W412</f>
        <v>5766</v>
      </c>
      <c r="D412" s="16" t="n">
        <v>1000</v>
      </c>
      <c r="E412" s="17" t="n">
        <v>31766</v>
      </c>
      <c r="F412" s="17" t="n">
        <v>31766</v>
      </c>
      <c r="G412" s="17" t="n">
        <v>180570</v>
      </c>
      <c r="H412" s="18" t="s">
        <v>104</v>
      </c>
      <c r="I412" s="19" t="n">
        <v>5.68</v>
      </c>
      <c r="K412" s="20" t="s">
        <v>122</v>
      </c>
      <c r="L412" s="17" t="n">
        <v>9980</v>
      </c>
      <c r="M412" s="17" t="n">
        <v>1866</v>
      </c>
      <c r="N412" s="16" t="n">
        <v>1000</v>
      </c>
      <c r="O412" s="17" t="n">
        <v>22445</v>
      </c>
      <c r="P412" s="17" t="n">
        <v>22445</v>
      </c>
      <c r="Q412" s="17" t="n">
        <v>119978</v>
      </c>
      <c r="R412" s="18" t="s">
        <v>104</v>
      </c>
      <c r="S412" s="19" t="n">
        <v>5.34</v>
      </c>
      <c r="U412" s="20" t="s">
        <v>122</v>
      </c>
      <c r="V412" s="17" t="n">
        <v>22807</v>
      </c>
      <c r="W412" s="17" t="n">
        <v>3900</v>
      </c>
      <c r="X412" s="16" t="n">
        <v>1000</v>
      </c>
      <c r="Y412" s="17" t="n">
        <v>40465</v>
      </c>
      <c r="Z412" s="17" t="n">
        <v>40465</v>
      </c>
      <c r="AA412" s="17" t="n">
        <v>236576</v>
      </c>
      <c r="AB412" s="18" t="s">
        <v>104</v>
      </c>
      <c r="AC412" s="19" t="n">
        <v>5.85</v>
      </c>
    </row>
    <row r="413" customFormat="false" ht="9" hidden="false" customHeight="true" outlineLevel="0" collapsed="false"/>
    <row r="414" customFormat="false" ht="12.75" hidden="false" customHeight="false" outlineLevel="0" collapsed="false">
      <c r="A414" s="22" t="s">
        <v>123</v>
      </c>
      <c r="B414" s="23" t="n">
        <f aca="false">+L414+V414</f>
        <v>2795890</v>
      </c>
      <c r="C414" s="23" t="n">
        <f aca="false">+M414+W414</f>
        <v>26774</v>
      </c>
      <c r="D414" s="16"/>
      <c r="E414" s="17"/>
      <c r="F414" s="17"/>
      <c r="G414" s="17"/>
      <c r="H414" s="21"/>
      <c r="I414" s="19"/>
      <c r="K414" s="22" t="s">
        <v>123</v>
      </c>
      <c r="L414" s="24" t="n">
        <v>1353626</v>
      </c>
      <c r="M414" s="24" t="n">
        <v>13659</v>
      </c>
      <c r="N414" s="16"/>
      <c r="O414" s="17"/>
      <c r="P414" s="17"/>
      <c r="Q414" s="17"/>
      <c r="R414" s="21"/>
      <c r="S414" s="19"/>
      <c r="U414" s="22" t="s">
        <v>123</v>
      </c>
      <c r="V414" s="24" t="n">
        <v>1442264</v>
      </c>
      <c r="W414" s="24" t="n">
        <v>13115</v>
      </c>
      <c r="X414" s="16"/>
      <c r="Y414" s="17"/>
      <c r="Z414" s="17"/>
      <c r="AA414" s="17"/>
      <c r="AB414" s="21"/>
      <c r="AC414" s="19"/>
    </row>
    <row r="416" s="7" customFormat="true" ht="7.5" hidden="false" customHeight="true" outlineLevel="0" collapsed="false"/>
    <row r="417" customFormat="false" ht="20.25" hidden="false" customHeight="false" outlineLevel="0" collapsed="false">
      <c r="A417" s="11" t="s">
        <v>47</v>
      </c>
      <c r="I417" s="12" t="s">
        <v>136</v>
      </c>
      <c r="K417" s="11" t="s">
        <v>47</v>
      </c>
      <c r="S417" s="12" t="s">
        <v>136</v>
      </c>
      <c r="U417" s="11" t="s">
        <v>47</v>
      </c>
      <c r="AC417" s="12" t="s">
        <v>136</v>
      </c>
    </row>
    <row r="419" customFormat="false" ht="20.25" hidden="false" customHeight="false" outlineLevel="0" collapsed="false">
      <c r="E419" s="13" t="s">
        <v>92</v>
      </c>
      <c r="O419" s="13" t="s">
        <v>93</v>
      </c>
      <c r="Y419" s="13" t="s">
        <v>94</v>
      </c>
    </row>
    <row r="421" customFormat="false" ht="12.75" hidden="false" customHeight="false" outlineLevel="0" collapsed="false">
      <c r="A421" s="14" t="s">
        <v>95</v>
      </c>
      <c r="B421" s="14" t="s">
        <v>96</v>
      </c>
      <c r="C421" s="14" t="s">
        <v>97</v>
      </c>
      <c r="D421" s="14" t="s">
        <v>98</v>
      </c>
      <c r="E421" s="14" t="s">
        <v>99</v>
      </c>
      <c r="F421" s="14" t="s">
        <v>100</v>
      </c>
      <c r="G421" s="14" t="s">
        <v>101</v>
      </c>
      <c r="H421" s="14" t="s">
        <v>102</v>
      </c>
      <c r="I421" s="14" t="s">
        <v>103</v>
      </c>
      <c r="K421" s="14" t="s">
        <v>95</v>
      </c>
      <c r="L421" s="14" t="s">
        <v>96</v>
      </c>
      <c r="M421" s="14" t="s">
        <v>97</v>
      </c>
      <c r="N421" s="14" t="s">
        <v>98</v>
      </c>
      <c r="O421" s="14" t="s">
        <v>99</v>
      </c>
      <c r="P421" s="14" t="s">
        <v>100</v>
      </c>
      <c r="Q421" s="14" t="s">
        <v>101</v>
      </c>
      <c r="R421" s="14" t="s">
        <v>102</v>
      </c>
      <c r="S421" s="14" t="s">
        <v>103</v>
      </c>
      <c r="U421" s="14" t="s">
        <v>95</v>
      </c>
      <c r="V421" s="14" t="s">
        <v>96</v>
      </c>
      <c r="W421" s="14" t="s">
        <v>97</v>
      </c>
      <c r="X421" s="14" t="s">
        <v>98</v>
      </c>
      <c r="Y421" s="14" t="s">
        <v>99</v>
      </c>
      <c r="Z421" s="14" t="s">
        <v>100</v>
      </c>
      <c r="AA421" s="14" t="s">
        <v>101</v>
      </c>
      <c r="AB421" s="14" t="s">
        <v>102</v>
      </c>
      <c r="AC421" s="14" t="s">
        <v>103</v>
      </c>
    </row>
    <row r="422" customFormat="false" ht="6" hidden="false" customHeight="true" outlineLevel="0" collapsed="false"/>
    <row r="423" customFormat="false" ht="12.75" hidden="false" customHeight="false" outlineLevel="0" collapsed="false">
      <c r="A423" s="0" t="n">
        <v>0</v>
      </c>
      <c r="B423" s="15" t="n">
        <f aca="false">+L423+V423</f>
        <v>56118</v>
      </c>
      <c r="C423" s="15" t="n">
        <f aca="false">+M423+W423</f>
        <v>430</v>
      </c>
      <c r="D423" s="16" t="n">
        <v>7.609</v>
      </c>
      <c r="E423" s="17" t="n">
        <v>100000</v>
      </c>
      <c r="F423" s="17" t="n">
        <v>761</v>
      </c>
      <c r="G423" s="17" t="n">
        <v>99302</v>
      </c>
      <c r="H423" s="21" t="n">
        <v>0.99302</v>
      </c>
      <c r="I423" s="19" t="n">
        <v>77.74</v>
      </c>
      <c r="K423" s="0" t="n">
        <v>0</v>
      </c>
      <c r="L423" s="17" t="n">
        <v>29025</v>
      </c>
      <c r="M423" s="17" t="n">
        <v>239</v>
      </c>
      <c r="N423" s="16" t="n">
        <v>8.173</v>
      </c>
      <c r="O423" s="17" t="n">
        <v>100000</v>
      </c>
      <c r="P423" s="17" t="n">
        <v>817</v>
      </c>
      <c r="Q423" s="17" t="n">
        <v>99251</v>
      </c>
      <c r="R423" s="21" t="n">
        <v>0.99251</v>
      </c>
      <c r="S423" s="19" t="n">
        <v>74.04</v>
      </c>
      <c r="U423" s="0" t="n">
        <v>0</v>
      </c>
      <c r="V423" s="17" t="n">
        <v>27093</v>
      </c>
      <c r="W423" s="17" t="n">
        <v>191</v>
      </c>
      <c r="X423" s="16" t="n">
        <v>7.005</v>
      </c>
      <c r="Y423" s="17" t="n">
        <v>100000</v>
      </c>
      <c r="Z423" s="17" t="n">
        <v>701</v>
      </c>
      <c r="AA423" s="17" t="n">
        <v>99357</v>
      </c>
      <c r="AB423" s="21" t="n">
        <v>0.99357</v>
      </c>
      <c r="AC423" s="19" t="n">
        <v>81.09</v>
      </c>
    </row>
    <row r="424" customFormat="false" ht="12.75" hidden="false" customHeight="false" outlineLevel="0" collapsed="false">
      <c r="A424" s="20" t="s">
        <v>105</v>
      </c>
      <c r="B424" s="15" t="n">
        <f aca="false">+L424+V424</f>
        <v>249359</v>
      </c>
      <c r="C424" s="15" t="n">
        <f aca="false">+M424+W424</f>
        <v>111</v>
      </c>
      <c r="D424" s="16" t="n">
        <v>1.779</v>
      </c>
      <c r="E424" s="17" t="n">
        <v>99239</v>
      </c>
      <c r="F424" s="17" t="n">
        <v>177</v>
      </c>
      <c r="G424" s="17" t="n">
        <v>396515</v>
      </c>
      <c r="H424" s="21" t="n">
        <v>0.998415</v>
      </c>
      <c r="I424" s="19" t="n">
        <v>77.34</v>
      </c>
      <c r="K424" s="20" t="s">
        <v>105</v>
      </c>
      <c r="L424" s="17" t="n">
        <v>128481</v>
      </c>
      <c r="M424" s="17" t="n">
        <v>69</v>
      </c>
      <c r="N424" s="16" t="n">
        <v>2.145</v>
      </c>
      <c r="O424" s="17" t="n">
        <v>99183</v>
      </c>
      <c r="P424" s="17" t="n">
        <v>213</v>
      </c>
      <c r="Q424" s="17" t="n">
        <v>396199</v>
      </c>
      <c r="R424" s="21" t="n">
        <v>0.998173</v>
      </c>
      <c r="S424" s="19" t="n">
        <v>73.65</v>
      </c>
      <c r="U424" s="20" t="s">
        <v>105</v>
      </c>
      <c r="V424" s="17" t="n">
        <v>120878</v>
      </c>
      <c r="W424" s="17" t="n">
        <v>42</v>
      </c>
      <c r="X424" s="16" t="n">
        <v>1.388</v>
      </c>
      <c r="Y424" s="17" t="n">
        <v>99300</v>
      </c>
      <c r="Z424" s="17" t="n">
        <v>138</v>
      </c>
      <c r="AA424" s="17" t="n">
        <v>396853</v>
      </c>
      <c r="AB424" s="21" t="n">
        <v>0.99867</v>
      </c>
      <c r="AC424" s="19" t="n">
        <v>80.66</v>
      </c>
    </row>
    <row r="425" customFormat="false" ht="12.75" hidden="false" customHeight="false" outlineLevel="0" collapsed="false">
      <c r="A425" s="20" t="s">
        <v>106</v>
      </c>
      <c r="B425" s="15" t="n">
        <f aca="false">+L425+V425</f>
        <v>394940</v>
      </c>
      <c r="C425" s="15" t="n">
        <f aca="false">+M425+W425</f>
        <v>90</v>
      </c>
      <c r="D425" s="16" t="n">
        <v>1.139</v>
      </c>
      <c r="E425" s="17" t="n">
        <v>99063</v>
      </c>
      <c r="F425" s="17" t="n">
        <v>113</v>
      </c>
      <c r="G425" s="17" t="n">
        <v>495031</v>
      </c>
      <c r="H425" s="21" t="n">
        <v>0.998919</v>
      </c>
      <c r="I425" s="19" t="n">
        <v>73.47</v>
      </c>
      <c r="K425" s="20" t="s">
        <v>106</v>
      </c>
      <c r="L425" s="17" t="n">
        <v>202789</v>
      </c>
      <c r="M425" s="17" t="n">
        <v>50</v>
      </c>
      <c r="N425" s="16" t="n">
        <v>1.233</v>
      </c>
      <c r="O425" s="17" t="n">
        <v>98970</v>
      </c>
      <c r="P425" s="17" t="n">
        <v>122</v>
      </c>
      <c r="Q425" s="17" t="n">
        <v>494545</v>
      </c>
      <c r="R425" s="21" t="n">
        <v>0.998801</v>
      </c>
      <c r="S425" s="19" t="n">
        <v>69.81</v>
      </c>
      <c r="U425" s="20" t="s">
        <v>106</v>
      </c>
      <c r="V425" s="17" t="n">
        <v>192151</v>
      </c>
      <c r="W425" s="17" t="n">
        <v>40</v>
      </c>
      <c r="X425" s="16" t="n">
        <v>1.04</v>
      </c>
      <c r="Y425" s="17" t="n">
        <v>99162</v>
      </c>
      <c r="Z425" s="17" t="n">
        <v>103</v>
      </c>
      <c r="AA425" s="17" t="n">
        <v>495550</v>
      </c>
      <c r="AB425" s="21" t="n">
        <v>0.999046</v>
      </c>
      <c r="AC425" s="19" t="n">
        <v>76.77</v>
      </c>
    </row>
    <row r="426" customFormat="false" ht="12.75" hidden="false" customHeight="false" outlineLevel="0" collapsed="false">
      <c r="A426" s="20" t="s">
        <v>107</v>
      </c>
      <c r="B426" s="15" t="n">
        <f aca="false">+L426+V426</f>
        <v>440635</v>
      </c>
      <c r="C426" s="15" t="n">
        <f aca="false">+M426+W426</f>
        <v>99</v>
      </c>
      <c r="D426" s="16" t="n">
        <v>1.123</v>
      </c>
      <c r="E426" s="17" t="n">
        <v>98950</v>
      </c>
      <c r="F426" s="17" t="n">
        <v>111</v>
      </c>
      <c r="G426" s="17" t="n">
        <v>494496</v>
      </c>
      <c r="H426" s="21" t="n">
        <v>0.998344</v>
      </c>
      <c r="I426" s="19" t="n">
        <v>68.55</v>
      </c>
      <c r="K426" s="20" t="s">
        <v>107</v>
      </c>
      <c r="L426" s="17" t="n">
        <v>226299</v>
      </c>
      <c r="M426" s="17" t="n">
        <v>60</v>
      </c>
      <c r="N426" s="16" t="n">
        <v>1.325</v>
      </c>
      <c r="O426" s="17" t="n">
        <v>98848</v>
      </c>
      <c r="P426" s="17" t="n">
        <v>131</v>
      </c>
      <c r="Q426" s="17" t="n">
        <v>493952</v>
      </c>
      <c r="R426" s="21" t="n">
        <v>0.99789</v>
      </c>
      <c r="S426" s="19" t="n">
        <v>64.89</v>
      </c>
      <c r="U426" s="20" t="s">
        <v>107</v>
      </c>
      <c r="V426" s="17" t="n">
        <v>214336</v>
      </c>
      <c r="W426" s="17" t="n">
        <v>39</v>
      </c>
      <c r="X426" s="16" t="n">
        <v>0.91</v>
      </c>
      <c r="Y426" s="17" t="n">
        <v>99059</v>
      </c>
      <c r="Z426" s="17" t="n">
        <v>90</v>
      </c>
      <c r="AA426" s="17" t="n">
        <v>495077</v>
      </c>
      <c r="AB426" s="21" t="n">
        <v>0.998814</v>
      </c>
      <c r="AC426" s="19" t="n">
        <v>71.85</v>
      </c>
    </row>
    <row r="427" customFormat="false" ht="12.75" hidden="false" customHeight="false" outlineLevel="0" collapsed="false">
      <c r="A427" s="20" t="s">
        <v>108</v>
      </c>
      <c r="B427" s="15" t="n">
        <f aca="false">+L427+V427</f>
        <v>422147</v>
      </c>
      <c r="C427" s="15" t="n">
        <f aca="false">+M427+W427</f>
        <v>200</v>
      </c>
      <c r="D427" s="16" t="n">
        <v>2.37</v>
      </c>
      <c r="E427" s="17" t="n">
        <v>98839</v>
      </c>
      <c r="F427" s="17" t="n">
        <v>234</v>
      </c>
      <c r="G427" s="17" t="n">
        <v>493677</v>
      </c>
      <c r="H427" s="21" t="n">
        <v>0.99652</v>
      </c>
      <c r="I427" s="19" t="n">
        <v>63.63</v>
      </c>
      <c r="K427" s="20" t="s">
        <v>108</v>
      </c>
      <c r="L427" s="17" t="n">
        <v>215394</v>
      </c>
      <c r="M427" s="17" t="n">
        <v>137</v>
      </c>
      <c r="N427" s="16" t="n">
        <v>3.185</v>
      </c>
      <c r="O427" s="17" t="n">
        <v>98717</v>
      </c>
      <c r="P427" s="17" t="n">
        <v>314</v>
      </c>
      <c r="Q427" s="17" t="n">
        <v>492910</v>
      </c>
      <c r="R427" s="21" t="n">
        <v>0.99495</v>
      </c>
      <c r="S427" s="19" t="n">
        <v>59.98</v>
      </c>
      <c r="U427" s="20" t="s">
        <v>108</v>
      </c>
      <c r="V427" s="17" t="n">
        <v>206753</v>
      </c>
      <c r="W427" s="17" t="n">
        <v>63</v>
      </c>
      <c r="X427" s="16" t="n">
        <v>1.525</v>
      </c>
      <c r="Y427" s="17" t="n">
        <v>98968</v>
      </c>
      <c r="Z427" s="17" t="n">
        <v>151</v>
      </c>
      <c r="AA427" s="17" t="n">
        <v>494490</v>
      </c>
      <c r="AB427" s="21" t="n">
        <v>0.998133</v>
      </c>
      <c r="AC427" s="19" t="n">
        <v>66.91</v>
      </c>
    </row>
    <row r="428" customFormat="false" ht="9" hidden="false" customHeight="true" outlineLevel="0" collapsed="false">
      <c r="C428" s="15"/>
      <c r="M428" s="17"/>
      <c r="W428" s="17"/>
    </row>
    <row r="429" customFormat="false" ht="12.75" hidden="false" customHeight="false" outlineLevel="0" collapsed="false">
      <c r="A429" s="20" t="s">
        <v>109</v>
      </c>
      <c r="B429" s="15" t="n">
        <f aca="false">+L429+V429</f>
        <v>400684</v>
      </c>
      <c r="C429" s="15" t="n">
        <f aca="false">+M429+W429</f>
        <v>360</v>
      </c>
      <c r="D429" s="16" t="n">
        <v>4.488</v>
      </c>
      <c r="E429" s="17" t="n">
        <v>98604</v>
      </c>
      <c r="F429" s="17" t="n">
        <v>443</v>
      </c>
      <c r="G429" s="17" t="n">
        <v>491959</v>
      </c>
      <c r="H429" s="21" t="n">
        <v>0.99541</v>
      </c>
      <c r="I429" s="19" t="n">
        <v>58.77</v>
      </c>
      <c r="K429" s="20" t="s">
        <v>109</v>
      </c>
      <c r="L429" s="17" t="n">
        <v>201730</v>
      </c>
      <c r="M429" s="17" t="n">
        <v>274</v>
      </c>
      <c r="N429" s="16" t="n">
        <v>6.78</v>
      </c>
      <c r="O429" s="17" t="n">
        <v>98403</v>
      </c>
      <c r="P429" s="17" t="n">
        <v>667</v>
      </c>
      <c r="Q429" s="17" t="n">
        <v>490421</v>
      </c>
      <c r="R429" s="21" t="n">
        <v>0.992973</v>
      </c>
      <c r="S429" s="19" t="n">
        <v>55.16</v>
      </c>
      <c r="U429" s="20" t="s">
        <v>109</v>
      </c>
      <c r="V429" s="17" t="n">
        <v>198954</v>
      </c>
      <c r="W429" s="17" t="n">
        <v>86</v>
      </c>
      <c r="X429" s="16" t="n">
        <v>2.161</v>
      </c>
      <c r="Y429" s="17" t="n">
        <v>98818</v>
      </c>
      <c r="Z429" s="17" t="n">
        <v>214</v>
      </c>
      <c r="AA429" s="17" t="n">
        <v>493567</v>
      </c>
      <c r="AB429" s="21" t="n">
        <v>0.997816</v>
      </c>
      <c r="AC429" s="19" t="n">
        <v>62.01</v>
      </c>
    </row>
    <row r="430" customFormat="false" ht="12.75" hidden="false" customHeight="false" outlineLevel="0" collapsed="false">
      <c r="A430" s="20" t="s">
        <v>110</v>
      </c>
      <c r="B430" s="15" t="n">
        <f aca="false">+L430+V430</f>
        <v>366815</v>
      </c>
      <c r="C430" s="15" t="n">
        <f aca="false">+M430+W430</f>
        <v>332</v>
      </c>
      <c r="D430" s="16" t="n">
        <v>4.516</v>
      </c>
      <c r="E430" s="17" t="n">
        <v>98162</v>
      </c>
      <c r="F430" s="17" t="n">
        <v>443</v>
      </c>
      <c r="G430" s="17" t="n">
        <v>489701</v>
      </c>
      <c r="H430" s="21" t="n">
        <v>0.995532</v>
      </c>
      <c r="I430" s="19" t="n">
        <v>54.02</v>
      </c>
      <c r="K430" s="20" t="s">
        <v>110</v>
      </c>
      <c r="L430" s="17" t="n">
        <v>179239</v>
      </c>
      <c r="M430" s="17" t="n">
        <v>250</v>
      </c>
      <c r="N430" s="16" t="n">
        <v>6.949</v>
      </c>
      <c r="O430" s="17" t="n">
        <v>97735</v>
      </c>
      <c r="P430" s="17" t="n">
        <v>679</v>
      </c>
      <c r="Q430" s="17" t="n">
        <v>486975</v>
      </c>
      <c r="R430" s="21" t="n">
        <v>0.993254</v>
      </c>
      <c r="S430" s="19" t="n">
        <v>50.52</v>
      </c>
      <c r="U430" s="20" t="s">
        <v>110</v>
      </c>
      <c r="V430" s="17" t="n">
        <v>187576</v>
      </c>
      <c r="W430" s="17" t="n">
        <v>82</v>
      </c>
      <c r="X430" s="16" t="n">
        <v>2.186</v>
      </c>
      <c r="Y430" s="17" t="n">
        <v>98604</v>
      </c>
      <c r="Z430" s="17" t="n">
        <v>216</v>
      </c>
      <c r="AA430" s="17" t="n">
        <v>492489</v>
      </c>
      <c r="AB430" s="21" t="n">
        <v>0.997677</v>
      </c>
      <c r="AC430" s="19" t="n">
        <v>57.14</v>
      </c>
    </row>
    <row r="431" customFormat="false" ht="12.75" hidden="false" customHeight="false" outlineLevel="0" collapsed="false">
      <c r="A431" s="20" t="s">
        <v>111</v>
      </c>
      <c r="B431" s="15" t="n">
        <f aca="false">+L431+V431</f>
        <v>337164</v>
      </c>
      <c r="C431" s="15" t="n">
        <f aca="false">+M431+W431</f>
        <v>306</v>
      </c>
      <c r="D431" s="16" t="n">
        <v>4.53</v>
      </c>
      <c r="E431" s="17" t="n">
        <v>97719</v>
      </c>
      <c r="F431" s="17" t="n">
        <v>443</v>
      </c>
      <c r="G431" s="17" t="n">
        <v>487513</v>
      </c>
      <c r="H431" s="21" t="n">
        <v>0.994903</v>
      </c>
      <c r="I431" s="19" t="n">
        <v>49.26</v>
      </c>
      <c r="K431" s="20" t="s">
        <v>111</v>
      </c>
      <c r="L431" s="17" t="n">
        <v>162286</v>
      </c>
      <c r="M431" s="17" t="n">
        <v>217</v>
      </c>
      <c r="N431" s="16" t="n">
        <v>6.667</v>
      </c>
      <c r="O431" s="17" t="n">
        <v>97056</v>
      </c>
      <c r="P431" s="17" t="n">
        <v>647</v>
      </c>
      <c r="Q431" s="17" t="n">
        <v>483690</v>
      </c>
      <c r="R431" s="21" t="n">
        <v>0.992632</v>
      </c>
      <c r="S431" s="19" t="n">
        <v>45.85</v>
      </c>
      <c r="U431" s="20" t="s">
        <v>111</v>
      </c>
      <c r="V431" s="17" t="n">
        <v>174878</v>
      </c>
      <c r="W431" s="17" t="n">
        <v>89</v>
      </c>
      <c r="X431" s="16" t="n">
        <v>2.544</v>
      </c>
      <c r="Y431" s="17" t="n">
        <v>98389</v>
      </c>
      <c r="Z431" s="17" t="n">
        <v>250</v>
      </c>
      <c r="AA431" s="17" t="n">
        <v>491345</v>
      </c>
      <c r="AB431" s="21" t="n">
        <v>0.997012</v>
      </c>
      <c r="AC431" s="19" t="n">
        <v>52.26</v>
      </c>
    </row>
    <row r="432" customFormat="false" ht="12.75" hidden="false" customHeight="false" outlineLevel="0" collapsed="false">
      <c r="A432" s="20" t="s">
        <v>112</v>
      </c>
      <c r="B432" s="15" t="n">
        <f aca="false">+L432+V432</f>
        <v>341910</v>
      </c>
      <c r="C432" s="15" t="n">
        <f aca="false">+M432+W432</f>
        <v>404</v>
      </c>
      <c r="D432" s="16" t="n">
        <v>5.896</v>
      </c>
      <c r="E432" s="17" t="n">
        <v>97276</v>
      </c>
      <c r="F432" s="17" t="n">
        <v>574</v>
      </c>
      <c r="G432" s="17" t="n">
        <v>485028</v>
      </c>
      <c r="H432" s="21" t="n">
        <v>0.992883</v>
      </c>
      <c r="I432" s="19" t="n">
        <v>44.47</v>
      </c>
      <c r="K432" s="20" t="s">
        <v>112</v>
      </c>
      <c r="L432" s="17" t="n">
        <v>164839</v>
      </c>
      <c r="M432" s="17" t="n">
        <v>277</v>
      </c>
      <c r="N432" s="16" t="n">
        <v>8.373</v>
      </c>
      <c r="O432" s="17" t="n">
        <v>96409</v>
      </c>
      <c r="P432" s="17" t="n">
        <v>807</v>
      </c>
      <c r="Q432" s="17" t="n">
        <v>480126</v>
      </c>
      <c r="R432" s="21" t="n">
        <v>0.990196</v>
      </c>
      <c r="S432" s="19" t="n">
        <v>41.14</v>
      </c>
      <c r="U432" s="20" t="s">
        <v>112</v>
      </c>
      <c r="V432" s="17" t="n">
        <v>177071</v>
      </c>
      <c r="W432" s="17" t="n">
        <v>127</v>
      </c>
      <c r="X432" s="16" t="n">
        <v>3.583</v>
      </c>
      <c r="Y432" s="17" t="n">
        <v>98138</v>
      </c>
      <c r="Z432" s="17" t="n">
        <v>352</v>
      </c>
      <c r="AA432" s="17" t="n">
        <v>489877</v>
      </c>
      <c r="AB432" s="21" t="n">
        <v>0.995417</v>
      </c>
      <c r="AC432" s="19" t="n">
        <v>47.38</v>
      </c>
    </row>
    <row r="433" customFormat="false" ht="12.75" hidden="false" customHeight="false" outlineLevel="0" collapsed="false">
      <c r="A433" s="20" t="s">
        <v>113</v>
      </c>
      <c r="B433" s="15" t="n">
        <f aca="false">+L433+V433</f>
        <v>306126</v>
      </c>
      <c r="C433" s="15" t="n">
        <f aca="false">+M433+W433</f>
        <v>529</v>
      </c>
      <c r="D433" s="16" t="n">
        <v>8.641</v>
      </c>
      <c r="E433" s="17" t="n">
        <v>96702</v>
      </c>
      <c r="F433" s="17" t="n">
        <v>836</v>
      </c>
      <c r="G433" s="17" t="n">
        <v>481576</v>
      </c>
      <c r="H433" s="21" t="n">
        <v>0.989098</v>
      </c>
      <c r="I433" s="19" t="n">
        <v>39.72</v>
      </c>
      <c r="K433" s="20" t="s">
        <v>113</v>
      </c>
      <c r="L433" s="17" t="n">
        <v>148944</v>
      </c>
      <c r="M433" s="17" t="n">
        <v>349</v>
      </c>
      <c r="N433" s="16" t="n">
        <v>11.694</v>
      </c>
      <c r="O433" s="17" t="n">
        <v>95602</v>
      </c>
      <c r="P433" s="17" t="n">
        <v>1118</v>
      </c>
      <c r="Q433" s="17" t="n">
        <v>475419</v>
      </c>
      <c r="R433" s="21" t="n">
        <v>0.985068</v>
      </c>
      <c r="S433" s="19" t="n">
        <v>36.47</v>
      </c>
      <c r="U433" s="20" t="s">
        <v>113</v>
      </c>
      <c r="V433" s="17" t="n">
        <v>157182</v>
      </c>
      <c r="W433" s="17" t="n">
        <v>180</v>
      </c>
      <c r="X433" s="16" t="n">
        <v>5.734</v>
      </c>
      <c r="Y433" s="17" t="n">
        <v>97787</v>
      </c>
      <c r="Z433" s="17" t="n">
        <v>561</v>
      </c>
      <c r="AA433" s="17" t="n">
        <v>487632</v>
      </c>
      <c r="AB433" s="21" t="n">
        <v>0.992917</v>
      </c>
      <c r="AC433" s="19" t="n">
        <v>42.55</v>
      </c>
    </row>
    <row r="434" customFormat="false" ht="9" hidden="false" customHeight="true" outlineLevel="0" collapsed="false"/>
    <row r="435" customFormat="false" ht="12.75" hidden="false" customHeight="false" outlineLevel="0" collapsed="false">
      <c r="A435" s="20" t="s">
        <v>114</v>
      </c>
      <c r="B435" s="15" t="n">
        <f aca="false">+L435+V435</f>
        <v>265064</v>
      </c>
      <c r="C435" s="15" t="n">
        <f aca="false">+M435+W435</f>
        <v>725</v>
      </c>
      <c r="D435" s="16" t="n">
        <v>13.62</v>
      </c>
      <c r="E435" s="17" t="n">
        <v>95867</v>
      </c>
      <c r="F435" s="17" t="n">
        <v>1306</v>
      </c>
      <c r="G435" s="17" t="n">
        <v>476326</v>
      </c>
      <c r="H435" s="21" t="n">
        <v>0.982617</v>
      </c>
      <c r="I435" s="19" t="n">
        <v>35.04</v>
      </c>
      <c r="K435" s="20" t="s">
        <v>114</v>
      </c>
      <c r="L435" s="17" t="n">
        <v>128271</v>
      </c>
      <c r="M435" s="17" t="n">
        <v>489</v>
      </c>
      <c r="N435" s="16" t="n">
        <v>18.939</v>
      </c>
      <c r="O435" s="17" t="n">
        <v>94484</v>
      </c>
      <c r="P435" s="17" t="n">
        <v>1789</v>
      </c>
      <c r="Q435" s="17" t="n">
        <v>468320</v>
      </c>
      <c r="R435" s="21" t="n">
        <v>0.97532</v>
      </c>
      <c r="S435" s="19" t="n">
        <v>31.87</v>
      </c>
      <c r="U435" s="20" t="s">
        <v>114</v>
      </c>
      <c r="V435" s="17" t="n">
        <v>136793</v>
      </c>
      <c r="W435" s="17" t="n">
        <v>236</v>
      </c>
      <c r="X435" s="16" t="n">
        <v>8.608</v>
      </c>
      <c r="Y435" s="17" t="n">
        <v>97226</v>
      </c>
      <c r="Z435" s="17" t="n">
        <v>837</v>
      </c>
      <c r="AA435" s="17" t="n">
        <v>484178</v>
      </c>
      <c r="AB435" s="21" t="n">
        <v>0.989479</v>
      </c>
      <c r="AC435" s="19" t="n">
        <v>37.77</v>
      </c>
    </row>
    <row r="436" customFormat="false" ht="12.75" hidden="false" customHeight="false" outlineLevel="0" collapsed="false">
      <c r="A436" s="20" t="s">
        <v>115</v>
      </c>
      <c r="B436" s="15" t="n">
        <f aca="false">+L436+V436</f>
        <v>282045</v>
      </c>
      <c r="C436" s="15" t="n">
        <f aca="false">+M436+W436</f>
        <v>1243</v>
      </c>
      <c r="D436" s="16" t="n">
        <v>21.815</v>
      </c>
      <c r="E436" s="17" t="n">
        <v>94561</v>
      </c>
      <c r="F436" s="17" t="n">
        <v>2063</v>
      </c>
      <c r="G436" s="17" t="n">
        <v>468046</v>
      </c>
      <c r="H436" s="21" t="n">
        <v>0.972148</v>
      </c>
      <c r="I436" s="19" t="n">
        <v>30.49</v>
      </c>
      <c r="K436" s="20" t="s">
        <v>115</v>
      </c>
      <c r="L436" s="17" t="n">
        <v>135595</v>
      </c>
      <c r="M436" s="17" t="n">
        <v>865</v>
      </c>
      <c r="N436" s="16" t="n">
        <v>31.435</v>
      </c>
      <c r="O436" s="17" t="n">
        <v>92694</v>
      </c>
      <c r="P436" s="17" t="n">
        <v>2914</v>
      </c>
      <c r="Q436" s="17" t="n">
        <v>456762</v>
      </c>
      <c r="R436" s="21" t="n">
        <v>0.959603</v>
      </c>
      <c r="S436" s="19" t="n">
        <v>27.43</v>
      </c>
      <c r="U436" s="20" t="s">
        <v>115</v>
      </c>
      <c r="V436" s="17" t="n">
        <v>146450</v>
      </c>
      <c r="W436" s="17" t="n">
        <v>378</v>
      </c>
      <c r="X436" s="16" t="n">
        <v>12.829</v>
      </c>
      <c r="Y436" s="17" t="n">
        <v>96389</v>
      </c>
      <c r="Z436" s="17" t="n">
        <v>1237</v>
      </c>
      <c r="AA436" s="17" t="n">
        <v>479084</v>
      </c>
      <c r="AB436" s="21" t="n">
        <v>0.98366</v>
      </c>
      <c r="AC436" s="19" t="n">
        <v>33.08</v>
      </c>
    </row>
    <row r="437" customFormat="false" ht="12.75" hidden="false" customHeight="false" outlineLevel="0" collapsed="false">
      <c r="A437" s="20" t="s">
        <v>116</v>
      </c>
      <c r="B437" s="15" t="n">
        <f aca="false">+L437+V437</f>
        <v>256932</v>
      </c>
      <c r="C437" s="15" t="n">
        <f aca="false">+M437+W437</f>
        <v>1810</v>
      </c>
      <c r="D437" s="16" t="n">
        <v>34.747</v>
      </c>
      <c r="E437" s="17" t="n">
        <v>92498</v>
      </c>
      <c r="F437" s="17" t="n">
        <v>3214</v>
      </c>
      <c r="G437" s="17" t="n">
        <v>455010</v>
      </c>
      <c r="H437" s="21" t="n">
        <v>0.956849</v>
      </c>
      <c r="I437" s="19" t="n">
        <v>26.11</v>
      </c>
      <c r="K437" s="20" t="s">
        <v>116</v>
      </c>
      <c r="L437" s="17" t="n">
        <v>120787</v>
      </c>
      <c r="M437" s="17" t="n">
        <v>1249</v>
      </c>
      <c r="N437" s="16" t="n">
        <v>50.646</v>
      </c>
      <c r="O437" s="17" t="n">
        <v>89781</v>
      </c>
      <c r="P437" s="17" t="n">
        <v>4547</v>
      </c>
      <c r="Q437" s="17" t="n">
        <v>438310</v>
      </c>
      <c r="R437" s="21" t="n">
        <v>0.936632</v>
      </c>
      <c r="S437" s="19" t="n">
        <v>23.23</v>
      </c>
      <c r="U437" s="20" t="s">
        <v>116</v>
      </c>
      <c r="V437" s="17" t="n">
        <v>136145</v>
      </c>
      <c r="W437" s="17" t="n">
        <v>561</v>
      </c>
      <c r="X437" s="16" t="n">
        <v>20.449</v>
      </c>
      <c r="Y437" s="17" t="n">
        <v>95152</v>
      </c>
      <c r="Z437" s="17" t="n">
        <v>1946</v>
      </c>
      <c r="AA437" s="17" t="n">
        <v>471256</v>
      </c>
      <c r="AB437" s="21" t="n">
        <v>0.974534</v>
      </c>
      <c r="AC437" s="19" t="n">
        <v>28.47</v>
      </c>
    </row>
    <row r="438" customFormat="false" ht="12.75" hidden="false" customHeight="false" outlineLevel="0" collapsed="false">
      <c r="A438" s="20" t="s">
        <v>117</v>
      </c>
      <c r="B438" s="15" t="n">
        <f aca="false">+L438+V438</f>
        <v>216521</v>
      </c>
      <c r="C438" s="15" t="n">
        <f aca="false">+M438+W438</f>
        <v>2334</v>
      </c>
      <c r="D438" s="16" t="n">
        <v>52.849</v>
      </c>
      <c r="E438" s="17" t="n">
        <v>89284</v>
      </c>
      <c r="F438" s="17" t="n">
        <v>4719</v>
      </c>
      <c r="G438" s="17" t="n">
        <v>435376</v>
      </c>
      <c r="H438" s="21" t="n">
        <v>0.934689</v>
      </c>
      <c r="I438" s="19" t="n">
        <v>21.95</v>
      </c>
      <c r="K438" s="20" t="s">
        <v>117</v>
      </c>
      <c r="L438" s="17" t="n">
        <v>98193</v>
      </c>
      <c r="M438" s="17" t="n">
        <v>1576</v>
      </c>
      <c r="N438" s="16" t="n">
        <v>77.802</v>
      </c>
      <c r="O438" s="17" t="n">
        <v>85234</v>
      </c>
      <c r="P438" s="17" t="n">
        <v>6631</v>
      </c>
      <c r="Q438" s="17" t="n">
        <v>410535</v>
      </c>
      <c r="R438" s="21" t="n">
        <v>0.905153</v>
      </c>
      <c r="S438" s="19" t="n">
        <v>19.33</v>
      </c>
      <c r="U438" s="20" t="s">
        <v>117</v>
      </c>
      <c r="V438" s="17" t="n">
        <v>118328</v>
      </c>
      <c r="W438" s="17" t="n">
        <v>758</v>
      </c>
      <c r="X438" s="16" t="n">
        <v>31.727</v>
      </c>
      <c r="Y438" s="17" t="n">
        <v>93207</v>
      </c>
      <c r="Z438" s="17" t="n">
        <v>2957</v>
      </c>
      <c r="AA438" s="17" t="n">
        <v>459255</v>
      </c>
      <c r="AB438" s="21" t="n">
        <v>0.958248</v>
      </c>
      <c r="AC438" s="19" t="n">
        <v>24.01</v>
      </c>
    </row>
    <row r="439" customFormat="false" ht="12.75" hidden="false" customHeight="false" outlineLevel="0" collapsed="false">
      <c r="A439" s="20" t="s">
        <v>118</v>
      </c>
      <c r="B439" s="15" t="n">
        <f aca="false">+L439+V439</f>
        <v>164789</v>
      </c>
      <c r="C439" s="15" t="n">
        <f aca="false">+M439+W439</f>
        <v>2745</v>
      </c>
      <c r="D439" s="16" t="n">
        <v>80.638</v>
      </c>
      <c r="E439" s="17" t="n">
        <v>84566</v>
      </c>
      <c r="F439" s="17" t="n">
        <v>6819</v>
      </c>
      <c r="G439" s="17" t="n">
        <v>406941</v>
      </c>
      <c r="H439" s="21" t="n">
        <v>0.895857</v>
      </c>
      <c r="I439" s="19" t="n">
        <v>18.03</v>
      </c>
      <c r="K439" s="20" t="s">
        <v>118</v>
      </c>
      <c r="L439" s="17" t="n">
        <v>69697</v>
      </c>
      <c r="M439" s="17" t="n">
        <v>1693</v>
      </c>
      <c r="N439" s="16" t="n">
        <v>115.621</v>
      </c>
      <c r="O439" s="17" t="n">
        <v>78602</v>
      </c>
      <c r="P439" s="17" t="n">
        <v>9088</v>
      </c>
      <c r="Q439" s="17" t="n">
        <v>371597</v>
      </c>
      <c r="R439" s="21" t="n">
        <v>0.852372</v>
      </c>
      <c r="S439" s="19" t="n">
        <v>15.74</v>
      </c>
      <c r="U439" s="20" t="s">
        <v>118</v>
      </c>
      <c r="V439" s="17" t="n">
        <v>95092</v>
      </c>
      <c r="W439" s="17" t="n">
        <v>1052</v>
      </c>
      <c r="X439" s="16" t="n">
        <v>54.261</v>
      </c>
      <c r="Y439" s="17" t="n">
        <v>90250</v>
      </c>
      <c r="Z439" s="17" t="n">
        <v>4897</v>
      </c>
      <c r="AA439" s="17" t="n">
        <v>440080</v>
      </c>
      <c r="AB439" s="21" t="n">
        <v>0.927459</v>
      </c>
      <c r="AC439" s="19" t="n">
        <v>19.71</v>
      </c>
    </row>
    <row r="440" customFormat="false" ht="9" hidden="false" customHeight="true" outlineLevel="0" collapsed="false">
      <c r="P440" s="17"/>
      <c r="Z440" s="17"/>
    </row>
    <row r="441" customFormat="false" ht="12.75" hidden="false" customHeight="false" outlineLevel="0" collapsed="false">
      <c r="A441" s="20" t="s">
        <v>119</v>
      </c>
      <c r="B441" s="15" t="n">
        <f aca="false">+L441+V441</f>
        <v>137868</v>
      </c>
      <c r="C441" s="15" t="n">
        <f aca="false">+M441+W441</f>
        <v>3873</v>
      </c>
      <c r="D441" s="16" t="n">
        <v>132.317</v>
      </c>
      <c r="E441" s="17" t="n">
        <v>77747</v>
      </c>
      <c r="F441" s="17" t="n">
        <v>10287</v>
      </c>
      <c r="G441" s="17" t="n">
        <v>364561</v>
      </c>
      <c r="H441" s="21" t="n">
        <v>0.831883</v>
      </c>
      <c r="I441" s="19" t="n">
        <v>14.38</v>
      </c>
      <c r="K441" s="20" t="s">
        <v>119</v>
      </c>
      <c r="L441" s="17" t="n">
        <v>55153</v>
      </c>
      <c r="M441" s="17" t="n">
        <v>2235</v>
      </c>
      <c r="N441" s="16" t="n">
        <v>185.595</v>
      </c>
      <c r="O441" s="17" t="n">
        <v>69514</v>
      </c>
      <c r="P441" s="17" t="n">
        <v>12901</v>
      </c>
      <c r="Q441" s="17" t="n">
        <v>316739</v>
      </c>
      <c r="R441" s="21" t="n">
        <v>0.770436</v>
      </c>
      <c r="S441" s="19" t="n">
        <v>12.45</v>
      </c>
      <c r="U441" s="20" t="s">
        <v>119</v>
      </c>
      <c r="V441" s="17" t="n">
        <v>82715</v>
      </c>
      <c r="W441" s="17" t="n">
        <v>1638</v>
      </c>
      <c r="X441" s="16" t="n">
        <v>95.134</v>
      </c>
      <c r="Y441" s="17" t="n">
        <v>85352</v>
      </c>
      <c r="Z441" s="17" t="n">
        <v>8120</v>
      </c>
      <c r="AA441" s="17" t="n">
        <v>408156</v>
      </c>
      <c r="AB441" s="21" t="n">
        <v>0.872005</v>
      </c>
      <c r="AC441" s="19" t="n">
        <v>15.69</v>
      </c>
    </row>
    <row r="442" customFormat="false" ht="12.75" hidden="false" customHeight="false" outlineLevel="0" collapsed="false">
      <c r="A442" s="20" t="s">
        <v>120</v>
      </c>
      <c r="B442" s="15" t="n">
        <f aca="false">+L442+V442</f>
        <v>99075</v>
      </c>
      <c r="C442" s="15" t="n">
        <f aca="false">+M442+W442</f>
        <v>4612</v>
      </c>
      <c r="D442" s="16" t="n">
        <v>211.136</v>
      </c>
      <c r="E442" s="17" t="n">
        <v>67459</v>
      </c>
      <c r="F442" s="17" t="n">
        <v>14243</v>
      </c>
      <c r="G442" s="17" t="n">
        <v>303272</v>
      </c>
      <c r="H442" s="21" t="n">
        <v>0.733645</v>
      </c>
      <c r="I442" s="19" t="n">
        <v>11.16</v>
      </c>
      <c r="K442" s="20" t="s">
        <v>120</v>
      </c>
      <c r="L442" s="17" t="n">
        <v>35910</v>
      </c>
      <c r="M442" s="17" t="n">
        <v>2322</v>
      </c>
      <c r="N442" s="16" t="n">
        <v>281.149</v>
      </c>
      <c r="O442" s="17" t="n">
        <v>56613</v>
      </c>
      <c r="P442" s="17" t="n">
        <v>15917</v>
      </c>
      <c r="Q442" s="17" t="n">
        <v>244027</v>
      </c>
      <c r="R442" s="21" t="n">
        <v>0.663123</v>
      </c>
      <c r="S442" s="19" t="n">
        <v>9.69</v>
      </c>
      <c r="U442" s="20" t="s">
        <v>120</v>
      </c>
      <c r="V442" s="17" t="n">
        <v>63165</v>
      </c>
      <c r="W442" s="17" t="n">
        <v>2290</v>
      </c>
      <c r="X442" s="16" t="n">
        <v>168.684</v>
      </c>
      <c r="Y442" s="17" t="n">
        <v>77233</v>
      </c>
      <c r="Z442" s="17" t="n">
        <v>13028</v>
      </c>
      <c r="AA442" s="17" t="n">
        <v>355914</v>
      </c>
      <c r="AB442" s="21" t="n">
        <v>0.773322</v>
      </c>
      <c r="AC442" s="19" t="n">
        <v>12.05</v>
      </c>
    </row>
    <row r="443" customFormat="false" ht="12.75" hidden="false" customHeight="false" outlineLevel="0" collapsed="false">
      <c r="A443" s="20" t="s">
        <v>121</v>
      </c>
      <c r="B443" s="15" t="n">
        <f aca="false">+L443+V443</f>
        <v>59749</v>
      </c>
      <c r="C443" s="15" t="n">
        <f aca="false">+M443+W443</f>
        <v>4801</v>
      </c>
      <c r="D443" s="16" t="n">
        <v>336.089</v>
      </c>
      <c r="E443" s="17" t="n">
        <v>53216</v>
      </c>
      <c r="F443" s="17" t="n">
        <v>17885</v>
      </c>
      <c r="G443" s="17" t="n">
        <v>222494</v>
      </c>
      <c r="H443" s="21" t="n">
        <v>0.505394</v>
      </c>
      <c r="I443" s="19" t="n">
        <v>8.45</v>
      </c>
      <c r="K443" s="20" t="s">
        <v>121</v>
      </c>
      <c r="L443" s="17" t="n">
        <v>19335</v>
      </c>
      <c r="M443" s="17" t="n">
        <v>1974</v>
      </c>
      <c r="N443" s="16" t="n">
        <v>406.165</v>
      </c>
      <c r="O443" s="17" t="n">
        <v>40696</v>
      </c>
      <c r="P443" s="17" t="n">
        <v>16529</v>
      </c>
      <c r="Q443" s="17" t="n">
        <v>161820</v>
      </c>
      <c r="R443" s="21" t="n">
        <v>0.468884</v>
      </c>
      <c r="S443" s="19" t="n">
        <v>7.49</v>
      </c>
      <c r="U443" s="20" t="s">
        <v>121</v>
      </c>
      <c r="V443" s="17" t="n">
        <v>40414</v>
      </c>
      <c r="W443" s="17" t="n">
        <v>2827</v>
      </c>
      <c r="X443" s="16" t="n">
        <v>299.976</v>
      </c>
      <c r="Y443" s="17" t="n">
        <v>64205</v>
      </c>
      <c r="Z443" s="17" t="n">
        <v>19260</v>
      </c>
      <c r="AA443" s="17" t="n">
        <v>275236</v>
      </c>
      <c r="AB443" s="21" t="n">
        <v>0.521109</v>
      </c>
      <c r="AC443" s="19" t="n">
        <v>8.95</v>
      </c>
    </row>
    <row r="444" customFormat="false" ht="12.75" hidden="false" customHeight="false" outlineLevel="0" collapsed="false">
      <c r="A444" s="20" t="s">
        <v>122</v>
      </c>
      <c r="B444" s="15" t="n">
        <f aca="false">+L444+V444</f>
        <v>37708</v>
      </c>
      <c r="C444" s="15" t="n">
        <f aca="false">+M444+W444</f>
        <v>5858</v>
      </c>
      <c r="D444" s="16" t="n">
        <v>1000</v>
      </c>
      <c r="E444" s="17" t="n">
        <v>35331</v>
      </c>
      <c r="F444" s="17" t="n">
        <v>35331</v>
      </c>
      <c r="G444" s="17" t="n">
        <v>227347</v>
      </c>
      <c r="H444" s="18" t="s">
        <v>104</v>
      </c>
      <c r="I444" s="19" t="n">
        <v>6.44</v>
      </c>
      <c r="K444" s="20" t="s">
        <v>122</v>
      </c>
      <c r="L444" s="17" t="n">
        <v>10540</v>
      </c>
      <c r="M444" s="17" t="n">
        <v>1782</v>
      </c>
      <c r="N444" s="16" t="n">
        <v>1000</v>
      </c>
      <c r="O444" s="17" t="n">
        <v>24167</v>
      </c>
      <c r="P444" s="17" t="n">
        <v>24167</v>
      </c>
      <c r="Q444" s="17" t="n">
        <v>142859</v>
      </c>
      <c r="R444" s="18" t="s">
        <v>104</v>
      </c>
      <c r="S444" s="19" t="n">
        <v>5.91</v>
      </c>
      <c r="U444" s="20" t="s">
        <v>122</v>
      </c>
      <c r="V444" s="17" t="n">
        <v>27168</v>
      </c>
      <c r="W444" s="17" t="n">
        <v>4076</v>
      </c>
      <c r="X444" s="16" t="n">
        <v>1000</v>
      </c>
      <c r="Y444" s="17" t="n">
        <v>44945</v>
      </c>
      <c r="Z444" s="17" t="n">
        <v>44945</v>
      </c>
      <c r="AA444" s="17" t="n">
        <v>299500</v>
      </c>
      <c r="AB444" s="18" t="s">
        <v>104</v>
      </c>
      <c r="AC444" s="19" t="n">
        <v>6.66</v>
      </c>
    </row>
    <row r="445" customFormat="false" ht="9" hidden="false" customHeight="true" outlineLevel="0" collapsed="false"/>
    <row r="446" customFormat="false" ht="12.75" hidden="false" customHeight="false" outlineLevel="0" collapsed="false">
      <c r="A446" s="22" t="s">
        <v>123</v>
      </c>
      <c r="B446" s="23" t="n">
        <f aca="false">+L446+V446</f>
        <v>4835649</v>
      </c>
      <c r="C446" s="23" t="n">
        <f aca="false">+M446+W446</f>
        <v>30862</v>
      </c>
      <c r="D446" s="16"/>
      <c r="E446" s="17"/>
      <c r="F446" s="17"/>
      <c r="G446" s="17"/>
      <c r="H446" s="21"/>
      <c r="I446" s="19"/>
      <c r="K446" s="22" t="s">
        <v>123</v>
      </c>
      <c r="L446" s="24" t="n">
        <v>2332507</v>
      </c>
      <c r="M446" s="24" t="n">
        <v>16107</v>
      </c>
      <c r="N446" s="16"/>
      <c r="O446" s="17"/>
      <c r="P446" s="17"/>
      <c r="Q446" s="17"/>
      <c r="R446" s="21"/>
      <c r="S446" s="19"/>
      <c r="U446" s="22" t="s">
        <v>123</v>
      </c>
      <c r="V446" s="24" t="n">
        <v>2503142</v>
      </c>
      <c r="W446" s="24" t="n">
        <v>14755</v>
      </c>
      <c r="X446" s="16"/>
      <c r="Y446" s="17"/>
      <c r="Z446" s="17"/>
      <c r="AA446" s="17"/>
      <c r="AB446" s="21"/>
      <c r="AC446" s="19"/>
    </row>
    <row r="447" customFormat="false" ht="12.75" hidden="false" customHeight="false" outlineLevel="0" collapsed="false">
      <c r="L447" s="25"/>
      <c r="M447" s="25"/>
    </row>
    <row r="448" s="7" customFormat="true" ht="7.5" hidden="false" customHeight="true" outlineLevel="0" collapsed="false"/>
    <row r="449" customFormat="false" ht="20.25" hidden="false" customHeight="false" outlineLevel="0" collapsed="false">
      <c r="A449" s="11" t="s">
        <v>47</v>
      </c>
      <c r="I449" s="12" t="s">
        <v>137</v>
      </c>
      <c r="K449" s="11" t="s">
        <v>47</v>
      </c>
      <c r="S449" s="12" t="s">
        <v>137</v>
      </c>
      <c r="U449" s="11" t="s">
        <v>47</v>
      </c>
      <c r="AC449" s="12" t="s">
        <v>137</v>
      </c>
    </row>
    <row r="451" customFormat="false" ht="20.25" hidden="false" customHeight="false" outlineLevel="0" collapsed="false">
      <c r="E451" s="13" t="s">
        <v>92</v>
      </c>
      <c r="O451" s="13" t="s">
        <v>93</v>
      </c>
      <c r="Y451" s="13" t="s">
        <v>94</v>
      </c>
    </row>
    <row r="453" customFormat="false" ht="12.75" hidden="false" customHeight="false" outlineLevel="0" collapsed="false">
      <c r="A453" s="14" t="s">
        <v>95</v>
      </c>
      <c r="B453" s="14" t="s">
        <v>96</v>
      </c>
      <c r="C453" s="14" t="s">
        <v>97</v>
      </c>
      <c r="D453" s="14" t="s">
        <v>98</v>
      </c>
      <c r="E453" s="14" t="s">
        <v>99</v>
      </c>
      <c r="F453" s="14" t="s">
        <v>100</v>
      </c>
      <c r="G453" s="14" t="s">
        <v>101</v>
      </c>
      <c r="H453" s="14" t="s">
        <v>102</v>
      </c>
      <c r="I453" s="14" t="s">
        <v>103</v>
      </c>
      <c r="K453" s="14" t="s">
        <v>95</v>
      </c>
      <c r="L453" s="14" t="s">
        <v>96</v>
      </c>
      <c r="M453" s="14" t="s">
        <v>97</v>
      </c>
      <c r="N453" s="14" t="s">
        <v>98</v>
      </c>
      <c r="O453" s="14" t="s">
        <v>99</v>
      </c>
      <c r="P453" s="14" t="s">
        <v>100</v>
      </c>
      <c r="Q453" s="14" t="s">
        <v>101</v>
      </c>
      <c r="R453" s="14" t="s">
        <v>102</v>
      </c>
      <c r="S453" s="14" t="s">
        <v>103</v>
      </c>
      <c r="U453" s="14" t="s">
        <v>95</v>
      </c>
      <c r="V453" s="14" t="s">
        <v>96</v>
      </c>
      <c r="W453" s="14" t="s">
        <v>97</v>
      </c>
      <c r="X453" s="14" t="s">
        <v>98</v>
      </c>
      <c r="Y453" s="14" t="s">
        <v>99</v>
      </c>
      <c r="Z453" s="14" t="s">
        <v>100</v>
      </c>
      <c r="AA453" s="14" t="s">
        <v>101</v>
      </c>
      <c r="AB453" s="14" t="s">
        <v>102</v>
      </c>
      <c r="AC453" s="14" t="s">
        <v>103</v>
      </c>
    </row>
    <row r="454" customFormat="false" ht="6" hidden="false" customHeight="true" outlineLevel="0" collapsed="false"/>
    <row r="455" customFormat="false" ht="12.75" hidden="false" customHeight="false" outlineLevel="0" collapsed="false">
      <c r="A455" s="0" t="n">
        <v>0</v>
      </c>
      <c r="B455" s="15" t="n">
        <f aca="false">+L455+V455</f>
        <v>14414</v>
      </c>
      <c r="C455" s="15" t="n">
        <f aca="false">+M455+W455</f>
        <v>121</v>
      </c>
      <c r="D455" s="16" t="n">
        <v>8.331</v>
      </c>
      <c r="E455" s="17" t="n">
        <v>100000</v>
      </c>
      <c r="F455" s="17" t="n">
        <v>833</v>
      </c>
      <c r="G455" s="17" t="n">
        <v>99237</v>
      </c>
      <c r="H455" s="21" t="n">
        <v>0.99237</v>
      </c>
      <c r="I455" s="19" t="n">
        <v>76.04</v>
      </c>
      <c r="K455" s="0" t="n">
        <v>0</v>
      </c>
      <c r="L455" s="17" t="n">
        <v>7420</v>
      </c>
      <c r="M455" s="17" t="n">
        <v>75</v>
      </c>
      <c r="N455" s="16" t="n">
        <v>10.015</v>
      </c>
      <c r="O455" s="17" t="n">
        <v>100000</v>
      </c>
      <c r="P455" s="17" t="n">
        <v>1002</v>
      </c>
      <c r="Q455" s="17" t="n">
        <v>99086</v>
      </c>
      <c r="R455" s="21" t="n">
        <v>0.99086</v>
      </c>
      <c r="S455" s="19" t="n">
        <v>72.96</v>
      </c>
      <c r="U455" s="0" t="n">
        <v>0</v>
      </c>
      <c r="V455" s="17" t="n">
        <v>6994</v>
      </c>
      <c r="W455" s="17" t="n">
        <v>46</v>
      </c>
      <c r="X455" s="16" t="n">
        <v>6.538</v>
      </c>
      <c r="Y455" s="17" t="n">
        <v>100000</v>
      </c>
      <c r="Z455" s="17" t="n">
        <v>654</v>
      </c>
      <c r="AA455" s="17" t="n">
        <v>99399</v>
      </c>
      <c r="AB455" s="21" t="n">
        <v>0.99399</v>
      </c>
      <c r="AC455" s="19" t="n">
        <v>79.07</v>
      </c>
    </row>
    <row r="456" customFormat="false" ht="12.75" hidden="false" customHeight="false" outlineLevel="0" collapsed="false">
      <c r="A456" s="20" t="s">
        <v>105</v>
      </c>
      <c r="B456" s="15" t="n">
        <f aca="false">+L456+V456</f>
        <v>63002</v>
      </c>
      <c r="C456" s="15" t="n">
        <f aca="false">+M456+W456</f>
        <v>29</v>
      </c>
      <c r="D456" s="16" t="n">
        <v>1.839</v>
      </c>
      <c r="E456" s="17" t="n">
        <v>99167</v>
      </c>
      <c r="F456" s="17" t="n">
        <v>182</v>
      </c>
      <c r="G456" s="17" t="n">
        <v>396212</v>
      </c>
      <c r="H456" s="21" t="n">
        <v>0.998177</v>
      </c>
      <c r="I456" s="19" t="n">
        <v>75.68</v>
      </c>
      <c r="K456" s="20" t="s">
        <v>105</v>
      </c>
      <c r="L456" s="17" t="n">
        <v>32495</v>
      </c>
      <c r="M456" s="17" t="n">
        <v>18</v>
      </c>
      <c r="N456" s="16" t="n">
        <v>2.213</v>
      </c>
      <c r="O456" s="17" t="n">
        <v>98999</v>
      </c>
      <c r="P456" s="17" t="n">
        <v>219</v>
      </c>
      <c r="Q456" s="17" t="n">
        <v>395446</v>
      </c>
      <c r="R456" s="21" t="n">
        <v>0.997824</v>
      </c>
      <c r="S456" s="19" t="n">
        <v>72.7</v>
      </c>
      <c r="U456" s="20" t="s">
        <v>105</v>
      </c>
      <c r="V456" s="17" t="n">
        <v>30507</v>
      </c>
      <c r="W456" s="17" t="n">
        <v>11</v>
      </c>
      <c r="X456" s="16" t="n">
        <v>1.441</v>
      </c>
      <c r="Y456" s="17" t="n">
        <v>99346</v>
      </c>
      <c r="Z456" s="17" t="n">
        <v>143</v>
      </c>
      <c r="AA456" s="17" t="n">
        <v>397027</v>
      </c>
      <c r="AB456" s="21" t="n">
        <v>0.998554</v>
      </c>
      <c r="AC456" s="19" t="n">
        <v>78.59</v>
      </c>
    </row>
    <row r="457" customFormat="false" ht="12.75" hidden="false" customHeight="false" outlineLevel="0" collapsed="false">
      <c r="A457" s="20" t="s">
        <v>106</v>
      </c>
      <c r="B457" s="15" t="n">
        <f aca="false">+L457+V457</f>
        <v>91868</v>
      </c>
      <c r="C457" s="15" t="n">
        <f aca="false">+M457+W457</f>
        <v>28</v>
      </c>
      <c r="D457" s="16" t="n">
        <v>1.522</v>
      </c>
      <c r="E457" s="17" t="n">
        <v>98985</v>
      </c>
      <c r="F457" s="17" t="n">
        <v>151</v>
      </c>
      <c r="G457" s="17" t="n">
        <v>494546</v>
      </c>
      <c r="H457" s="21" t="n">
        <v>0.998785</v>
      </c>
      <c r="I457" s="19" t="n">
        <v>71.81</v>
      </c>
      <c r="K457" s="20" t="s">
        <v>106</v>
      </c>
      <c r="L457" s="17" t="n">
        <v>47573</v>
      </c>
      <c r="M457" s="17" t="n">
        <v>17</v>
      </c>
      <c r="N457" s="16" t="n">
        <v>1.785</v>
      </c>
      <c r="O457" s="17" t="n">
        <v>98779</v>
      </c>
      <c r="P457" s="17" t="n">
        <v>176</v>
      </c>
      <c r="Q457" s="17" t="n">
        <v>493456</v>
      </c>
      <c r="R457" s="21" t="n">
        <v>0.998622</v>
      </c>
      <c r="S457" s="19" t="n">
        <v>68.85</v>
      </c>
      <c r="U457" s="20" t="s">
        <v>106</v>
      </c>
      <c r="V457" s="17" t="n">
        <v>44295</v>
      </c>
      <c r="W457" s="17" t="n">
        <v>11</v>
      </c>
      <c r="X457" s="16" t="n">
        <v>1.241</v>
      </c>
      <c r="Y457" s="17" t="n">
        <v>99203</v>
      </c>
      <c r="Z457" s="17" t="n">
        <v>123</v>
      </c>
      <c r="AA457" s="17" t="n">
        <v>495708</v>
      </c>
      <c r="AB457" s="21" t="n">
        <v>0.998959</v>
      </c>
      <c r="AC457" s="19" t="n">
        <v>74.7</v>
      </c>
    </row>
    <row r="458" customFormat="false" ht="12.75" hidden="false" customHeight="false" outlineLevel="0" collapsed="false">
      <c r="A458" s="20" t="s">
        <v>107</v>
      </c>
      <c r="B458" s="15" t="n">
        <f aca="false">+L458+V458</f>
        <v>94789</v>
      </c>
      <c r="C458" s="15" t="n">
        <f aca="false">+M458+W458</f>
        <v>20</v>
      </c>
      <c r="D458" s="16" t="n">
        <v>1.055</v>
      </c>
      <c r="E458" s="17" t="n">
        <v>98834</v>
      </c>
      <c r="F458" s="17" t="n">
        <v>104</v>
      </c>
      <c r="G458" s="17" t="n">
        <v>493945</v>
      </c>
      <c r="H458" s="21" t="n">
        <v>0.997874</v>
      </c>
      <c r="I458" s="19" t="n">
        <v>66.92</v>
      </c>
      <c r="K458" s="20" t="s">
        <v>107</v>
      </c>
      <c r="L458" s="17" t="n">
        <v>48465</v>
      </c>
      <c r="M458" s="17" t="n">
        <v>12</v>
      </c>
      <c r="N458" s="16" t="n">
        <v>1.239</v>
      </c>
      <c r="O458" s="17" t="n">
        <v>98603</v>
      </c>
      <c r="P458" s="17" t="n">
        <v>122</v>
      </c>
      <c r="Q458" s="17" t="n">
        <v>492776</v>
      </c>
      <c r="R458" s="21" t="n">
        <v>0.996976</v>
      </c>
      <c r="S458" s="19" t="n">
        <v>63.97</v>
      </c>
      <c r="U458" s="20" t="s">
        <v>107</v>
      </c>
      <c r="V458" s="17" t="n">
        <v>46324</v>
      </c>
      <c r="W458" s="17" t="n">
        <v>8</v>
      </c>
      <c r="X458" s="16" t="n">
        <v>0.864</v>
      </c>
      <c r="Y458" s="17" t="n">
        <v>99080</v>
      </c>
      <c r="Z458" s="17" t="n">
        <v>86</v>
      </c>
      <c r="AA458" s="17" t="n">
        <v>495192</v>
      </c>
      <c r="AB458" s="21" t="n">
        <v>0.998823</v>
      </c>
      <c r="AC458" s="19" t="n">
        <v>69.79</v>
      </c>
    </row>
    <row r="459" customFormat="false" ht="12.75" hidden="false" customHeight="false" outlineLevel="0" collapsed="false">
      <c r="A459" s="20" t="s">
        <v>108</v>
      </c>
      <c r="B459" s="15" t="n">
        <f aca="false">+L459+V459</f>
        <v>93449</v>
      </c>
      <c r="C459" s="15" t="n">
        <f aca="false">+M459+W459</f>
        <v>62</v>
      </c>
      <c r="D459" s="16" t="n">
        <v>3.316</v>
      </c>
      <c r="E459" s="17" t="n">
        <v>98730</v>
      </c>
      <c r="F459" s="17" t="n">
        <v>327</v>
      </c>
      <c r="G459" s="17" t="n">
        <v>492895</v>
      </c>
      <c r="H459" s="21" t="n">
        <v>0.996078</v>
      </c>
      <c r="I459" s="19" t="n">
        <v>61.98</v>
      </c>
      <c r="K459" s="20" t="s">
        <v>108</v>
      </c>
      <c r="L459" s="17" t="n">
        <v>47964</v>
      </c>
      <c r="M459" s="17" t="n">
        <v>48</v>
      </c>
      <c r="N459" s="16" t="n">
        <v>5</v>
      </c>
      <c r="O459" s="17" t="n">
        <v>98481</v>
      </c>
      <c r="P459" s="17" t="n">
        <v>492</v>
      </c>
      <c r="Q459" s="17" t="n">
        <v>491286</v>
      </c>
      <c r="R459" s="21" t="n">
        <v>0.993892</v>
      </c>
      <c r="S459" s="19" t="n">
        <v>59.05</v>
      </c>
      <c r="U459" s="20" t="s">
        <v>108</v>
      </c>
      <c r="V459" s="17" t="n">
        <v>45485</v>
      </c>
      <c r="W459" s="17" t="n">
        <v>14</v>
      </c>
      <c r="X459" s="16" t="n">
        <v>1.539</v>
      </c>
      <c r="Y459" s="17" t="n">
        <v>98994</v>
      </c>
      <c r="Z459" s="17" t="n">
        <v>152</v>
      </c>
      <c r="AA459" s="17" t="n">
        <v>494609</v>
      </c>
      <c r="AB459" s="21" t="n">
        <v>0.998346</v>
      </c>
      <c r="AC459" s="19" t="n">
        <v>64.85</v>
      </c>
    </row>
    <row r="460" customFormat="false" ht="9" hidden="false" customHeight="true" outlineLevel="0" collapsed="false">
      <c r="C460" s="15"/>
      <c r="M460" s="17"/>
      <c r="W460" s="17"/>
    </row>
    <row r="461" customFormat="false" ht="12.75" hidden="false" customHeight="false" outlineLevel="0" collapsed="false">
      <c r="A461" s="20" t="s">
        <v>109</v>
      </c>
      <c r="B461" s="15" t="n">
        <f aca="false">+L461+V461</f>
        <v>86284</v>
      </c>
      <c r="C461" s="15" t="n">
        <f aca="false">+M461+W461</f>
        <v>74</v>
      </c>
      <c r="D461" s="16" t="n">
        <v>4.281</v>
      </c>
      <c r="E461" s="17" t="n">
        <v>98402</v>
      </c>
      <c r="F461" s="17" t="n">
        <v>421</v>
      </c>
      <c r="G461" s="17" t="n">
        <v>490962</v>
      </c>
      <c r="H461" s="21" t="n">
        <v>0.996093</v>
      </c>
      <c r="I461" s="19" t="n">
        <v>57.18</v>
      </c>
      <c r="K461" s="20" t="s">
        <v>109</v>
      </c>
      <c r="L461" s="17" t="n">
        <v>43584</v>
      </c>
      <c r="M461" s="17" t="n">
        <v>59</v>
      </c>
      <c r="N461" s="16" t="n">
        <v>6.746</v>
      </c>
      <c r="O461" s="17" t="n">
        <v>97989</v>
      </c>
      <c r="P461" s="17" t="n">
        <v>661</v>
      </c>
      <c r="Q461" s="17" t="n">
        <v>488285</v>
      </c>
      <c r="R461" s="21" t="n">
        <v>0.994206</v>
      </c>
      <c r="S461" s="19" t="n">
        <v>54.33</v>
      </c>
      <c r="U461" s="20" t="s">
        <v>109</v>
      </c>
      <c r="V461" s="17" t="n">
        <v>42700</v>
      </c>
      <c r="W461" s="17" t="n">
        <v>15</v>
      </c>
      <c r="X461" s="16" t="n">
        <v>1.757</v>
      </c>
      <c r="Y461" s="17" t="n">
        <v>98842</v>
      </c>
      <c r="Z461" s="17" t="n">
        <v>174</v>
      </c>
      <c r="AA461" s="17" t="n">
        <v>493791</v>
      </c>
      <c r="AB461" s="21" t="n">
        <v>0.998011</v>
      </c>
      <c r="AC461" s="19" t="n">
        <v>59.95</v>
      </c>
    </row>
    <row r="462" customFormat="false" ht="12.75" hidden="false" customHeight="false" outlineLevel="0" collapsed="false">
      <c r="A462" s="20" t="s">
        <v>110</v>
      </c>
      <c r="B462" s="15" t="n">
        <f aca="false">+L462+V462</f>
        <v>74534</v>
      </c>
      <c r="C462" s="15" t="n">
        <f aca="false">+M462+W462</f>
        <v>53</v>
      </c>
      <c r="D462" s="16" t="n">
        <v>3.549</v>
      </c>
      <c r="E462" s="17" t="n">
        <v>97981</v>
      </c>
      <c r="F462" s="17" t="n">
        <v>348</v>
      </c>
      <c r="G462" s="17" t="n">
        <v>489044</v>
      </c>
      <c r="H462" s="21" t="n">
        <v>0.995896</v>
      </c>
      <c r="I462" s="19" t="n">
        <v>52.42</v>
      </c>
      <c r="K462" s="20" t="s">
        <v>110</v>
      </c>
      <c r="L462" s="17" t="n">
        <v>37345</v>
      </c>
      <c r="M462" s="17" t="n">
        <v>36</v>
      </c>
      <c r="N462" s="16" t="n">
        <v>4.799</v>
      </c>
      <c r="O462" s="17" t="n">
        <v>97328</v>
      </c>
      <c r="P462" s="17" t="n">
        <v>467</v>
      </c>
      <c r="Q462" s="17" t="n">
        <v>485456</v>
      </c>
      <c r="R462" s="21" t="n">
        <v>0.994644</v>
      </c>
      <c r="S462" s="19" t="n">
        <v>49.68</v>
      </c>
      <c r="U462" s="20" t="s">
        <v>110</v>
      </c>
      <c r="V462" s="17" t="n">
        <v>37189</v>
      </c>
      <c r="W462" s="17" t="n">
        <v>17</v>
      </c>
      <c r="X462" s="16" t="n">
        <v>2.292</v>
      </c>
      <c r="Y462" s="17" t="n">
        <v>98668</v>
      </c>
      <c r="Z462" s="17" t="n">
        <v>226</v>
      </c>
      <c r="AA462" s="17" t="n">
        <v>492809</v>
      </c>
      <c r="AB462" s="21" t="n">
        <v>0.997143</v>
      </c>
      <c r="AC462" s="19" t="n">
        <v>55.05</v>
      </c>
    </row>
    <row r="463" customFormat="false" ht="12.75" hidden="false" customHeight="false" outlineLevel="0" collapsed="false">
      <c r="A463" s="20" t="s">
        <v>111</v>
      </c>
      <c r="B463" s="15" t="n">
        <f aca="false">+L463+V463</f>
        <v>62042</v>
      </c>
      <c r="C463" s="15" t="n">
        <f aca="false">+M463+W463</f>
        <v>59</v>
      </c>
      <c r="D463" s="16" t="n">
        <v>4.753</v>
      </c>
      <c r="E463" s="17" t="n">
        <v>97633</v>
      </c>
      <c r="F463" s="17" t="n">
        <v>464</v>
      </c>
      <c r="G463" s="17" t="n">
        <v>487037</v>
      </c>
      <c r="H463" s="21" t="n">
        <v>0.995148</v>
      </c>
      <c r="I463" s="19" t="n">
        <v>47.59</v>
      </c>
      <c r="K463" s="20" t="s">
        <v>111</v>
      </c>
      <c r="L463" s="17" t="n">
        <v>30838</v>
      </c>
      <c r="M463" s="17" t="n">
        <v>38</v>
      </c>
      <c r="N463" s="16" t="n">
        <v>6.157</v>
      </c>
      <c r="O463" s="17" t="n">
        <v>96860</v>
      </c>
      <c r="P463" s="17" t="n">
        <v>596</v>
      </c>
      <c r="Q463" s="17" t="n">
        <v>482856</v>
      </c>
      <c r="R463" s="21" t="n">
        <v>0.993456</v>
      </c>
      <c r="S463" s="19" t="n">
        <v>44.91</v>
      </c>
      <c r="U463" s="20" t="s">
        <v>111</v>
      </c>
      <c r="V463" s="17" t="n">
        <v>31204</v>
      </c>
      <c r="W463" s="17" t="n">
        <v>21</v>
      </c>
      <c r="X463" s="16" t="n">
        <v>3.366</v>
      </c>
      <c r="Y463" s="17" t="n">
        <v>98442</v>
      </c>
      <c r="Z463" s="17" t="n">
        <v>331</v>
      </c>
      <c r="AA463" s="17" t="n">
        <v>491401</v>
      </c>
      <c r="AB463" s="21" t="n">
        <v>0.996807</v>
      </c>
      <c r="AC463" s="19" t="n">
        <v>50.17</v>
      </c>
    </row>
    <row r="464" customFormat="false" ht="12.75" hidden="false" customHeight="false" outlineLevel="0" collapsed="false">
      <c r="A464" s="20" t="s">
        <v>112</v>
      </c>
      <c r="B464" s="15" t="n">
        <f aca="false">+L464+V464</f>
        <v>58543</v>
      </c>
      <c r="C464" s="15" t="n">
        <f aca="false">+M464+W464</f>
        <v>60</v>
      </c>
      <c r="D464" s="16" t="n">
        <v>5.125</v>
      </c>
      <c r="E464" s="17" t="n">
        <v>97169</v>
      </c>
      <c r="F464" s="17" t="n">
        <v>498</v>
      </c>
      <c r="G464" s="17" t="n">
        <v>484674</v>
      </c>
      <c r="H464" s="21" t="n">
        <v>0.993418</v>
      </c>
      <c r="I464" s="19" t="n">
        <v>42.81</v>
      </c>
      <c r="K464" s="20" t="s">
        <v>112</v>
      </c>
      <c r="L464" s="17" t="n">
        <v>28892</v>
      </c>
      <c r="M464" s="17" t="n">
        <v>41</v>
      </c>
      <c r="N464" s="16" t="n">
        <v>7.088</v>
      </c>
      <c r="O464" s="17" t="n">
        <v>96264</v>
      </c>
      <c r="P464" s="17" t="n">
        <v>682</v>
      </c>
      <c r="Q464" s="17" t="n">
        <v>479696</v>
      </c>
      <c r="R464" s="21" t="n">
        <v>0.991645</v>
      </c>
      <c r="S464" s="19" t="n">
        <v>40.17</v>
      </c>
      <c r="U464" s="20" t="s">
        <v>112</v>
      </c>
      <c r="V464" s="17" t="n">
        <v>29651</v>
      </c>
      <c r="W464" s="17" t="n">
        <v>19</v>
      </c>
      <c r="X464" s="16" t="n">
        <v>3.21</v>
      </c>
      <c r="Y464" s="17" t="n">
        <v>98111</v>
      </c>
      <c r="Z464" s="17" t="n">
        <v>315</v>
      </c>
      <c r="AA464" s="17" t="n">
        <v>489832</v>
      </c>
      <c r="AB464" s="21" t="n">
        <v>0.995143</v>
      </c>
      <c r="AC464" s="19" t="n">
        <v>45.33</v>
      </c>
    </row>
    <row r="465" customFormat="false" ht="12.75" hidden="false" customHeight="false" outlineLevel="0" collapsed="false">
      <c r="A465" s="20" t="s">
        <v>113</v>
      </c>
      <c r="B465" s="15" t="n">
        <f aca="false">+L465+V465</f>
        <v>52058</v>
      </c>
      <c r="C465" s="15" t="n">
        <f aca="false">+M465+W465</f>
        <v>88</v>
      </c>
      <c r="D465" s="16" t="n">
        <v>8.446</v>
      </c>
      <c r="E465" s="17" t="n">
        <v>96671</v>
      </c>
      <c r="F465" s="17" t="n">
        <v>817</v>
      </c>
      <c r="G465" s="17" t="n">
        <v>481484</v>
      </c>
      <c r="H465" s="21" t="n">
        <v>0.989223</v>
      </c>
      <c r="I465" s="19" t="n">
        <v>38.02</v>
      </c>
      <c r="K465" s="20" t="s">
        <v>113</v>
      </c>
      <c r="L465" s="17" t="n">
        <v>25606</v>
      </c>
      <c r="M465" s="17" t="n">
        <v>53</v>
      </c>
      <c r="N465" s="16" t="n">
        <v>10.341</v>
      </c>
      <c r="O465" s="17" t="n">
        <v>95582</v>
      </c>
      <c r="P465" s="17" t="n">
        <v>988</v>
      </c>
      <c r="Q465" s="17" t="n">
        <v>475688</v>
      </c>
      <c r="R465" s="21" t="n">
        <v>0.985303</v>
      </c>
      <c r="S465" s="19" t="n">
        <v>35.44</v>
      </c>
      <c r="U465" s="20" t="s">
        <v>113</v>
      </c>
      <c r="V465" s="17" t="n">
        <v>26452</v>
      </c>
      <c r="W465" s="17" t="n">
        <v>35</v>
      </c>
      <c r="X465" s="16" t="n">
        <v>6.609</v>
      </c>
      <c r="Y465" s="17" t="n">
        <v>97796</v>
      </c>
      <c r="Z465" s="17" t="n">
        <v>646</v>
      </c>
      <c r="AA465" s="17" t="n">
        <v>487453</v>
      </c>
      <c r="AB465" s="21" t="n">
        <v>0.992986</v>
      </c>
      <c r="AC465" s="19" t="n">
        <v>40.47</v>
      </c>
    </row>
    <row r="466" customFormat="false" ht="9" hidden="false" customHeight="true" outlineLevel="0" collapsed="false"/>
    <row r="467" customFormat="false" ht="12.75" hidden="false" customHeight="false" outlineLevel="0" collapsed="false">
      <c r="A467" s="20" t="s">
        <v>114</v>
      </c>
      <c r="B467" s="15" t="n">
        <f aca="false">+L467+V467</f>
        <v>52020</v>
      </c>
      <c r="C467" s="15" t="n">
        <f aca="false">+M467+W467</f>
        <v>143</v>
      </c>
      <c r="D467" s="16" t="n">
        <v>13.66</v>
      </c>
      <c r="E467" s="17" t="n">
        <v>95855</v>
      </c>
      <c r="F467" s="17" t="n">
        <v>1309</v>
      </c>
      <c r="G467" s="17" t="n">
        <v>476295</v>
      </c>
      <c r="H467" s="21" t="n">
        <v>0.981623</v>
      </c>
      <c r="I467" s="19" t="n">
        <v>33.32</v>
      </c>
      <c r="K467" s="20" t="s">
        <v>114</v>
      </c>
      <c r="L467" s="17" t="n">
        <v>25376</v>
      </c>
      <c r="M467" s="17" t="n">
        <v>102</v>
      </c>
      <c r="N467" s="16" t="n">
        <v>19.916</v>
      </c>
      <c r="O467" s="17" t="n">
        <v>94593</v>
      </c>
      <c r="P467" s="17" t="n">
        <v>1884</v>
      </c>
      <c r="Q467" s="17" t="n">
        <v>468697</v>
      </c>
      <c r="R467" s="21" t="n">
        <v>0.973646</v>
      </c>
      <c r="S467" s="19" t="n">
        <v>30.78</v>
      </c>
      <c r="U467" s="20" t="s">
        <v>114</v>
      </c>
      <c r="V467" s="17" t="n">
        <v>26644</v>
      </c>
      <c r="W467" s="17" t="n">
        <v>41</v>
      </c>
      <c r="X467" s="16" t="n">
        <v>7.667</v>
      </c>
      <c r="Y467" s="17" t="n">
        <v>97150</v>
      </c>
      <c r="Z467" s="17" t="n">
        <v>745</v>
      </c>
      <c r="AA467" s="17" t="n">
        <v>484034</v>
      </c>
      <c r="AB467" s="21" t="n">
        <v>0.989333</v>
      </c>
      <c r="AC467" s="19" t="n">
        <v>35.72</v>
      </c>
    </row>
    <row r="468" customFormat="false" ht="12.75" hidden="false" customHeight="false" outlineLevel="0" collapsed="false">
      <c r="A468" s="20" t="s">
        <v>115</v>
      </c>
      <c r="B468" s="15" t="n">
        <f aca="false">+L468+V468</f>
        <v>56708</v>
      </c>
      <c r="C468" s="15" t="n">
        <f aca="false">+M468+W468</f>
        <v>271</v>
      </c>
      <c r="D468" s="16" t="n">
        <v>23.633</v>
      </c>
      <c r="E468" s="17" t="n">
        <v>94545</v>
      </c>
      <c r="F468" s="17" t="n">
        <v>2234</v>
      </c>
      <c r="G468" s="17" t="n">
        <v>467542</v>
      </c>
      <c r="H468" s="21" t="n">
        <v>0.971363</v>
      </c>
      <c r="I468" s="19" t="n">
        <v>28.74</v>
      </c>
      <c r="K468" s="20" t="s">
        <v>115</v>
      </c>
      <c r="L468" s="17" t="n">
        <v>27805</v>
      </c>
      <c r="M468" s="17" t="n">
        <v>189</v>
      </c>
      <c r="N468" s="16" t="n">
        <v>33.46</v>
      </c>
      <c r="O468" s="17" t="n">
        <v>92709</v>
      </c>
      <c r="P468" s="17" t="n">
        <v>3102</v>
      </c>
      <c r="Q468" s="17" t="n">
        <v>456345</v>
      </c>
      <c r="R468" s="21" t="n">
        <v>0.95881</v>
      </c>
      <c r="S468" s="19" t="n">
        <v>26.35</v>
      </c>
      <c r="U468" s="20" t="s">
        <v>115</v>
      </c>
      <c r="V468" s="17" t="n">
        <v>28903</v>
      </c>
      <c r="W468" s="17" t="n">
        <v>82</v>
      </c>
      <c r="X468" s="16" t="n">
        <v>14.092</v>
      </c>
      <c r="Y468" s="17" t="n">
        <v>96405</v>
      </c>
      <c r="Z468" s="17" t="n">
        <v>1359</v>
      </c>
      <c r="AA468" s="17" t="n">
        <v>478871</v>
      </c>
      <c r="AB468" s="21" t="n">
        <v>0.983428</v>
      </c>
      <c r="AC468" s="19" t="n">
        <v>30.97</v>
      </c>
    </row>
    <row r="469" customFormat="false" ht="12.75" hidden="false" customHeight="false" outlineLevel="0" collapsed="false">
      <c r="A469" s="20" t="s">
        <v>116</v>
      </c>
      <c r="B469" s="15" t="n">
        <f aca="false">+L469+V469</f>
        <v>54814</v>
      </c>
      <c r="C469" s="15" t="n">
        <f aca="false">+M469+W469</f>
        <v>390</v>
      </c>
      <c r="D469" s="16" t="n">
        <v>35.04</v>
      </c>
      <c r="E469" s="17" t="n">
        <v>92311</v>
      </c>
      <c r="F469" s="17" t="n">
        <v>3235</v>
      </c>
      <c r="G469" s="17" t="n">
        <v>454153</v>
      </c>
      <c r="H469" s="21" t="n">
        <v>0.952399</v>
      </c>
      <c r="I469" s="19" t="n">
        <v>24.37</v>
      </c>
      <c r="K469" s="20" t="s">
        <v>116</v>
      </c>
      <c r="L469" s="17" t="n">
        <v>26510</v>
      </c>
      <c r="M469" s="17" t="n">
        <v>275</v>
      </c>
      <c r="N469" s="16" t="n">
        <v>50.68</v>
      </c>
      <c r="O469" s="17" t="n">
        <v>89607</v>
      </c>
      <c r="P469" s="17" t="n">
        <v>4541</v>
      </c>
      <c r="Q469" s="17" t="n">
        <v>437548</v>
      </c>
      <c r="R469" s="21" t="n">
        <v>0.933084</v>
      </c>
      <c r="S469" s="19" t="n">
        <v>22.17</v>
      </c>
      <c r="U469" s="20" t="s">
        <v>116</v>
      </c>
      <c r="V469" s="17" t="n">
        <v>28304</v>
      </c>
      <c r="W469" s="17" t="n">
        <v>115</v>
      </c>
      <c r="X469" s="16" t="n">
        <v>20.163</v>
      </c>
      <c r="Y469" s="17" t="n">
        <v>95046</v>
      </c>
      <c r="Z469" s="17" t="n">
        <v>1916</v>
      </c>
      <c r="AA469" s="17" t="n">
        <v>470935</v>
      </c>
      <c r="AB469" s="21" t="n">
        <v>0.970786</v>
      </c>
      <c r="AC469" s="19" t="n">
        <v>26.38</v>
      </c>
    </row>
    <row r="470" customFormat="false" ht="12.75" hidden="false" customHeight="false" outlineLevel="0" collapsed="false">
      <c r="A470" s="20" t="s">
        <v>117</v>
      </c>
      <c r="B470" s="15" t="n">
        <f aca="false">+L470+V470</f>
        <v>46803</v>
      </c>
      <c r="C470" s="15" t="n">
        <f aca="false">+M470+W470</f>
        <v>594</v>
      </c>
      <c r="D470" s="16" t="n">
        <v>61.987</v>
      </c>
      <c r="E470" s="17" t="n">
        <v>89076</v>
      </c>
      <c r="F470" s="17" t="n">
        <v>5522</v>
      </c>
      <c r="G470" s="17" t="n">
        <v>432535</v>
      </c>
      <c r="H470" s="21" t="n">
        <v>0.923599</v>
      </c>
      <c r="I470" s="19" t="n">
        <v>20.16</v>
      </c>
      <c r="K470" s="20" t="s">
        <v>117</v>
      </c>
      <c r="L470" s="17" t="n">
        <v>22414</v>
      </c>
      <c r="M470" s="17" t="n">
        <v>396</v>
      </c>
      <c r="N470" s="16" t="n">
        <v>85.27</v>
      </c>
      <c r="O470" s="17" t="n">
        <v>85066</v>
      </c>
      <c r="P470" s="17" t="n">
        <v>7254</v>
      </c>
      <c r="Q470" s="17" t="n">
        <v>408269</v>
      </c>
      <c r="R470" s="21" t="n">
        <v>0.896992</v>
      </c>
      <c r="S470" s="19" t="n">
        <v>18.21</v>
      </c>
      <c r="U470" s="20" t="s">
        <v>117</v>
      </c>
      <c r="V470" s="17" t="n">
        <v>24389</v>
      </c>
      <c r="W470" s="17" t="n">
        <v>198</v>
      </c>
      <c r="X470" s="16" t="n">
        <v>40.12</v>
      </c>
      <c r="Y470" s="17" t="n">
        <v>93130</v>
      </c>
      <c r="Z470" s="17" t="n">
        <v>3736</v>
      </c>
      <c r="AA470" s="17" t="n">
        <v>457177</v>
      </c>
      <c r="AB470" s="21" t="n">
        <v>0.947099</v>
      </c>
      <c r="AC470" s="19" t="n">
        <v>21.86</v>
      </c>
    </row>
    <row r="471" customFormat="false" ht="12.75" hidden="false" customHeight="false" outlineLevel="0" collapsed="false">
      <c r="A471" s="20" t="s">
        <v>118</v>
      </c>
      <c r="B471" s="15" t="n">
        <f aca="false">+L471+V471</f>
        <v>33753</v>
      </c>
      <c r="C471" s="15" t="n">
        <f aca="false">+M471+W471</f>
        <v>657</v>
      </c>
      <c r="D471" s="16" t="n">
        <v>93.697</v>
      </c>
      <c r="E471" s="17" t="n">
        <v>83555</v>
      </c>
      <c r="F471" s="17" t="n">
        <v>7829</v>
      </c>
      <c r="G471" s="17" t="n">
        <v>399489</v>
      </c>
      <c r="H471" s="21" t="n">
        <v>0.87896</v>
      </c>
      <c r="I471" s="19" t="n">
        <v>16.31</v>
      </c>
      <c r="K471" s="20" t="s">
        <v>118</v>
      </c>
      <c r="L471" s="17" t="n">
        <v>15073</v>
      </c>
      <c r="M471" s="17" t="n">
        <v>396</v>
      </c>
      <c r="N471" s="16" t="n">
        <v>124.558</v>
      </c>
      <c r="O471" s="17" t="n">
        <v>77812</v>
      </c>
      <c r="P471" s="17" t="n">
        <v>9692</v>
      </c>
      <c r="Q471" s="17" t="n">
        <v>366214</v>
      </c>
      <c r="R471" s="21" t="n">
        <v>0.839119</v>
      </c>
      <c r="S471" s="19" t="n">
        <v>14.66</v>
      </c>
      <c r="U471" s="20" t="s">
        <v>118</v>
      </c>
      <c r="V471" s="17" t="n">
        <v>18680</v>
      </c>
      <c r="W471" s="17" t="n">
        <v>261</v>
      </c>
      <c r="X471" s="16" t="n">
        <v>68.131</v>
      </c>
      <c r="Y471" s="17" t="n">
        <v>89393</v>
      </c>
      <c r="Z471" s="17" t="n">
        <v>6090</v>
      </c>
      <c r="AA471" s="17" t="n">
        <v>432992</v>
      </c>
      <c r="AB471" s="21" t="n">
        <v>0.910497</v>
      </c>
      <c r="AC471" s="19" t="n">
        <v>17.66</v>
      </c>
    </row>
    <row r="472" customFormat="false" ht="9" hidden="false" customHeight="true" outlineLevel="0" collapsed="false">
      <c r="P472" s="17"/>
      <c r="Z472" s="17"/>
    </row>
    <row r="473" customFormat="false" ht="12.75" hidden="false" customHeight="false" outlineLevel="0" collapsed="false">
      <c r="A473" s="20" t="s">
        <v>119</v>
      </c>
      <c r="B473" s="15" t="n">
        <f aca="false">+L473+V473</f>
        <v>27923</v>
      </c>
      <c r="C473" s="15" t="n">
        <f aca="false">+M473+W473</f>
        <v>928</v>
      </c>
      <c r="D473" s="16" t="n">
        <v>154.501</v>
      </c>
      <c r="E473" s="17" t="n">
        <v>75726</v>
      </c>
      <c r="F473" s="17" t="n">
        <v>11700</v>
      </c>
      <c r="G473" s="17" t="n">
        <v>351135</v>
      </c>
      <c r="H473" s="21" t="n">
        <v>0.800652</v>
      </c>
      <c r="I473" s="19" t="n">
        <v>12.73</v>
      </c>
      <c r="K473" s="20" t="s">
        <v>119</v>
      </c>
      <c r="L473" s="17" t="n">
        <v>11735</v>
      </c>
      <c r="M473" s="17" t="n">
        <v>529</v>
      </c>
      <c r="N473" s="16" t="n">
        <v>203.89</v>
      </c>
      <c r="O473" s="17" t="n">
        <v>68120</v>
      </c>
      <c r="P473" s="17" t="n">
        <v>13889</v>
      </c>
      <c r="Q473" s="17" t="n">
        <v>307297</v>
      </c>
      <c r="R473" s="21" t="n">
        <v>0.750723</v>
      </c>
      <c r="S473" s="19" t="n">
        <v>11.37</v>
      </c>
      <c r="U473" s="20" t="s">
        <v>119</v>
      </c>
      <c r="V473" s="17" t="n">
        <v>16188</v>
      </c>
      <c r="W473" s="17" t="n">
        <v>399</v>
      </c>
      <c r="X473" s="16" t="n">
        <v>116.954</v>
      </c>
      <c r="Y473" s="17" t="n">
        <v>83303</v>
      </c>
      <c r="Z473" s="17" t="n">
        <v>9743</v>
      </c>
      <c r="AA473" s="17" t="n">
        <v>394238</v>
      </c>
      <c r="AB473" s="21" t="n">
        <v>0.8372</v>
      </c>
      <c r="AC473" s="19" t="n">
        <v>13.76</v>
      </c>
    </row>
    <row r="474" customFormat="false" ht="12.75" hidden="false" customHeight="false" outlineLevel="0" collapsed="false">
      <c r="A474" s="20" t="s">
        <v>120</v>
      </c>
      <c r="B474" s="15" t="n">
        <f aca="false">+L474+V474</f>
        <v>22280</v>
      </c>
      <c r="C474" s="15" t="n">
        <f aca="false">+M474+W474</f>
        <v>1284</v>
      </c>
      <c r="D474" s="16" t="n">
        <v>253.809</v>
      </c>
      <c r="E474" s="17" t="n">
        <v>64026</v>
      </c>
      <c r="F474" s="17" t="n">
        <v>16250</v>
      </c>
      <c r="G474" s="17" t="n">
        <v>281137</v>
      </c>
      <c r="H474" s="21" t="n">
        <v>0.677876</v>
      </c>
      <c r="I474" s="19" t="n">
        <v>9.57</v>
      </c>
      <c r="K474" s="20" t="s">
        <v>120</v>
      </c>
      <c r="L474" s="17" t="n">
        <v>8891</v>
      </c>
      <c r="M474" s="17" t="n">
        <v>634</v>
      </c>
      <c r="N474" s="16" t="n">
        <v>304.267</v>
      </c>
      <c r="O474" s="17" t="n">
        <v>54231</v>
      </c>
      <c r="P474" s="17" t="n">
        <v>16501</v>
      </c>
      <c r="Q474" s="17" t="n">
        <v>230695</v>
      </c>
      <c r="R474" s="21" t="n">
        <v>0.623867</v>
      </c>
      <c r="S474" s="19" t="n">
        <v>8.62</v>
      </c>
      <c r="U474" s="20" t="s">
        <v>120</v>
      </c>
      <c r="V474" s="17" t="n">
        <v>13389</v>
      </c>
      <c r="W474" s="17" t="n">
        <v>650</v>
      </c>
      <c r="X474" s="16" t="n">
        <v>218.507</v>
      </c>
      <c r="Y474" s="17" t="n">
        <v>73560</v>
      </c>
      <c r="Z474" s="17" t="n">
        <v>16073</v>
      </c>
      <c r="AA474" s="17" t="n">
        <v>330056</v>
      </c>
      <c r="AB474" s="21" t="n">
        <v>0.713006</v>
      </c>
      <c r="AC474" s="19" t="n">
        <v>10.22</v>
      </c>
    </row>
    <row r="475" customFormat="false" ht="12.75" hidden="false" customHeight="false" outlineLevel="0" collapsed="false">
      <c r="A475" s="20" t="s">
        <v>121</v>
      </c>
      <c r="B475" s="15" t="n">
        <f aca="false">+L475+V475</f>
        <v>13698</v>
      </c>
      <c r="C475" s="15" t="n">
        <f aca="false">+M475+W475</f>
        <v>1404</v>
      </c>
      <c r="D475" s="16" t="n">
        <v>408.856</v>
      </c>
      <c r="E475" s="17" t="n">
        <v>47776</v>
      </c>
      <c r="F475" s="17" t="n">
        <v>19533</v>
      </c>
      <c r="G475" s="17" t="n">
        <v>190576</v>
      </c>
      <c r="H475" s="21" t="n">
        <v>0.424926</v>
      </c>
      <c r="I475" s="19" t="n">
        <v>6.94</v>
      </c>
      <c r="K475" s="20" t="s">
        <v>121</v>
      </c>
      <c r="L475" s="17" t="n">
        <v>4899</v>
      </c>
      <c r="M475" s="17" t="n">
        <v>602</v>
      </c>
      <c r="N475" s="16" t="n">
        <v>468.734</v>
      </c>
      <c r="O475" s="17" t="n">
        <v>37730</v>
      </c>
      <c r="P475" s="17" t="n">
        <v>17686</v>
      </c>
      <c r="Q475" s="17" t="n">
        <v>143923</v>
      </c>
      <c r="R475" s="21" t="n">
        <v>0.392197</v>
      </c>
      <c r="S475" s="19" t="n">
        <v>6.28</v>
      </c>
      <c r="U475" s="20" t="s">
        <v>121</v>
      </c>
      <c r="V475" s="17" t="n">
        <v>8799</v>
      </c>
      <c r="W475" s="17" t="n">
        <v>802</v>
      </c>
      <c r="X475" s="16" t="n">
        <v>373.124</v>
      </c>
      <c r="Y475" s="17" t="n">
        <v>57487</v>
      </c>
      <c r="Z475" s="17" t="n">
        <v>21450</v>
      </c>
      <c r="AA475" s="17" t="n">
        <v>235332</v>
      </c>
      <c r="AB475" s="21" t="n">
        <v>0.442095</v>
      </c>
      <c r="AC475" s="19" t="n">
        <v>7.34</v>
      </c>
    </row>
    <row r="476" customFormat="false" ht="12.75" hidden="false" customHeight="false" outlineLevel="0" collapsed="false">
      <c r="A476" s="20" t="s">
        <v>122</v>
      </c>
      <c r="B476" s="15" t="n">
        <f aca="false">+L476+V476</f>
        <v>8232</v>
      </c>
      <c r="C476" s="15" t="n">
        <f aca="false">+M476+W476</f>
        <v>1651</v>
      </c>
      <c r="D476" s="16" t="n">
        <v>1000</v>
      </c>
      <c r="E476" s="17" t="n">
        <v>28242</v>
      </c>
      <c r="F476" s="17" t="n">
        <v>28242</v>
      </c>
      <c r="G476" s="17" t="n">
        <v>140818</v>
      </c>
      <c r="H476" s="18" t="s">
        <v>104</v>
      </c>
      <c r="I476" s="19" t="n">
        <v>4.99</v>
      </c>
      <c r="K476" s="20" t="s">
        <v>122</v>
      </c>
      <c r="L476" s="17" t="n">
        <v>2664</v>
      </c>
      <c r="M476" s="17" t="n">
        <v>575</v>
      </c>
      <c r="N476" s="16" t="n">
        <v>1000</v>
      </c>
      <c r="O476" s="17" t="n">
        <v>20045</v>
      </c>
      <c r="P476" s="17" t="n">
        <v>20045</v>
      </c>
      <c r="Q476" s="17" t="n">
        <v>92869</v>
      </c>
      <c r="R476" s="18" t="s">
        <v>104</v>
      </c>
      <c r="S476" s="19" t="n">
        <v>4.63</v>
      </c>
      <c r="U476" s="20" t="s">
        <v>122</v>
      </c>
      <c r="V476" s="17" t="n">
        <v>5568</v>
      </c>
      <c r="W476" s="17" t="n">
        <v>1076</v>
      </c>
      <c r="X476" s="16" t="n">
        <v>1000</v>
      </c>
      <c r="Y476" s="17" t="n">
        <v>36037</v>
      </c>
      <c r="Z476" s="17" t="n">
        <v>36037</v>
      </c>
      <c r="AA476" s="17" t="n">
        <v>186482</v>
      </c>
      <c r="AB476" s="18" t="s">
        <v>104</v>
      </c>
      <c r="AC476" s="19" t="n">
        <v>5.18</v>
      </c>
    </row>
    <row r="477" customFormat="false" ht="9" hidden="false" customHeight="true" outlineLevel="0" collapsed="false"/>
    <row r="478" customFormat="false" ht="12.75" hidden="false" customHeight="false" outlineLevel="0" collapsed="false">
      <c r="A478" s="22" t="s">
        <v>123</v>
      </c>
      <c r="B478" s="23" t="n">
        <f aca="false">+L478+V478</f>
        <v>1007214</v>
      </c>
      <c r="C478" s="23" t="n">
        <f aca="false">+M478+W478</f>
        <v>7916</v>
      </c>
      <c r="D478" s="16"/>
      <c r="E478" s="17"/>
      <c r="F478" s="17"/>
      <c r="G478" s="17"/>
      <c r="H478" s="21"/>
      <c r="I478" s="19"/>
      <c r="K478" s="22" t="s">
        <v>123</v>
      </c>
      <c r="L478" s="24" t="n">
        <v>495549</v>
      </c>
      <c r="M478" s="24" t="n">
        <v>4095</v>
      </c>
      <c r="N478" s="16"/>
      <c r="O478" s="17"/>
      <c r="P478" s="17"/>
      <c r="Q478" s="17"/>
      <c r="R478" s="21"/>
      <c r="S478" s="19"/>
      <c r="U478" s="22" t="s">
        <v>123</v>
      </c>
      <c r="V478" s="24" t="n">
        <v>511665</v>
      </c>
      <c r="W478" s="24" t="n">
        <v>3821</v>
      </c>
      <c r="X478" s="16"/>
      <c r="Y478" s="17"/>
      <c r="Z478" s="17"/>
      <c r="AA478" s="17"/>
      <c r="AB478" s="21"/>
      <c r="AC478" s="19"/>
    </row>
    <row r="480" s="7" customFormat="true" ht="7.5" hidden="false" customHeight="true" outlineLevel="0" collapsed="false"/>
    <row r="481" customFormat="false" ht="20.25" hidden="false" customHeight="false" outlineLevel="0" collapsed="false">
      <c r="A481" s="11" t="s">
        <v>47</v>
      </c>
      <c r="I481" s="12" t="s">
        <v>138</v>
      </c>
      <c r="K481" s="11" t="s">
        <v>47</v>
      </c>
      <c r="S481" s="12" t="s">
        <v>138</v>
      </c>
      <c r="U481" s="11" t="s">
        <v>47</v>
      </c>
      <c r="AC481" s="12" t="s">
        <v>138</v>
      </c>
    </row>
    <row r="483" customFormat="false" ht="20.25" hidden="false" customHeight="false" outlineLevel="0" collapsed="false">
      <c r="E483" s="13" t="s">
        <v>92</v>
      </c>
      <c r="O483" s="13" t="s">
        <v>93</v>
      </c>
      <c r="Y483" s="13" t="s">
        <v>94</v>
      </c>
    </row>
    <row r="485" customFormat="false" ht="12.75" hidden="false" customHeight="false" outlineLevel="0" collapsed="false">
      <c r="A485" s="14" t="s">
        <v>95</v>
      </c>
      <c r="B485" s="14" t="s">
        <v>96</v>
      </c>
      <c r="C485" s="14" t="s">
        <v>97</v>
      </c>
      <c r="D485" s="14" t="s">
        <v>98</v>
      </c>
      <c r="E485" s="14" t="s">
        <v>99</v>
      </c>
      <c r="F485" s="14" t="s">
        <v>100</v>
      </c>
      <c r="G485" s="14" t="s">
        <v>101</v>
      </c>
      <c r="H485" s="14" t="s">
        <v>102</v>
      </c>
      <c r="I485" s="14" t="s">
        <v>103</v>
      </c>
      <c r="K485" s="14" t="s">
        <v>95</v>
      </c>
      <c r="L485" s="14" t="s">
        <v>96</v>
      </c>
      <c r="M485" s="14" t="s">
        <v>97</v>
      </c>
      <c r="N485" s="14" t="s">
        <v>98</v>
      </c>
      <c r="O485" s="14" t="s">
        <v>99</v>
      </c>
      <c r="P485" s="14" t="s">
        <v>100</v>
      </c>
      <c r="Q485" s="14" t="s">
        <v>101</v>
      </c>
      <c r="R485" s="14" t="s">
        <v>102</v>
      </c>
      <c r="S485" s="14" t="s">
        <v>103</v>
      </c>
      <c r="U485" s="14" t="s">
        <v>95</v>
      </c>
      <c r="V485" s="14" t="s">
        <v>96</v>
      </c>
      <c r="W485" s="14" t="s">
        <v>97</v>
      </c>
      <c r="X485" s="14" t="s">
        <v>98</v>
      </c>
      <c r="Y485" s="14" t="s">
        <v>99</v>
      </c>
      <c r="Z485" s="14" t="s">
        <v>100</v>
      </c>
      <c r="AA485" s="14" t="s">
        <v>101</v>
      </c>
      <c r="AB485" s="14" t="s">
        <v>102</v>
      </c>
      <c r="AC485" s="14" t="s">
        <v>103</v>
      </c>
    </row>
    <row r="486" customFormat="false" ht="6" hidden="false" customHeight="true" outlineLevel="0" collapsed="false"/>
    <row r="487" customFormat="false" ht="12.75" hidden="false" customHeight="false" outlineLevel="0" collapsed="false">
      <c r="A487" s="0" t="n">
        <v>0</v>
      </c>
      <c r="B487" s="15" t="n">
        <f aca="false">+L487+V487</f>
        <v>5237</v>
      </c>
      <c r="C487" s="15" t="n">
        <f aca="false">+M487+W487</f>
        <v>61</v>
      </c>
      <c r="D487" s="16" t="n">
        <v>11.526</v>
      </c>
      <c r="E487" s="17" t="n">
        <v>100000</v>
      </c>
      <c r="F487" s="17" t="n">
        <v>1153</v>
      </c>
      <c r="G487" s="17" t="n">
        <v>98951</v>
      </c>
      <c r="H487" s="21" t="n">
        <v>0.98951</v>
      </c>
      <c r="I487" s="19" t="n">
        <v>76.81</v>
      </c>
      <c r="K487" s="0" t="n">
        <v>0</v>
      </c>
      <c r="L487" s="17" t="n">
        <v>2701</v>
      </c>
      <c r="M487" s="17" t="n">
        <v>36</v>
      </c>
      <c r="N487" s="16" t="n">
        <v>13.169</v>
      </c>
      <c r="O487" s="17" t="n">
        <v>100000</v>
      </c>
      <c r="P487" s="17" t="n">
        <v>1317</v>
      </c>
      <c r="Q487" s="17" t="n">
        <v>98805</v>
      </c>
      <c r="R487" s="21" t="n">
        <v>0.98805</v>
      </c>
      <c r="S487" s="19" t="n">
        <v>73.38</v>
      </c>
      <c r="U487" s="0" t="n">
        <v>0</v>
      </c>
      <c r="V487" s="17" t="n">
        <v>2536</v>
      </c>
      <c r="W487" s="17" t="n">
        <v>25</v>
      </c>
      <c r="X487" s="16" t="n">
        <v>9.771</v>
      </c>
      <c r="Y487" s="17" t="n">
        <v>100000</v>
      </c>
      <c r="Z487" s="17" t="n">
        <v>977</v>
      </c>
      <c r="AA487" s="17" t="n">
        <v>99108</v>
      </c>
      <c r="AB487" s="21" t="n">
        <v>0.99108</v>
      </c>
      <c r="AC487" s="19" t="n">
        <v>80.34</v>
      </c>
    </row>
    <row r="488" customFormat="false" ht="12.75" hidden="false" customHeight="false" outlineLevel="0" collapsed="false">
      <c r="A488" s="20" t="s">
        <v>105</v>
      </c>
      <c r="B488" s="15" t="n">
        <f aca="false">+L488+V488</f>
        <v>23989</v>
      </c>
      <c r="C488" s="15" t="n">
        <f aca="false">+M488+W488</f>
        <v>19</v>
      </c>
      <c r="D488" s="16" t="n">
        <v>3.162</v>
      </c>
      <c r="E488" s="17" t="n">
        <v>98847</v>
      </c>
      <c r="F488" s="17" t="n">
        <v>313</v>
      </c>
      <c r="G488" s="17" t="n">
        <v>394608</v>
      </c>
      <c r="H488" s="21" t="n">
        <v>0.99755</v>
      </c>
      <c r="I488" s="19" t="n">
        <v>76.71</v>
      </c>
      <c r="K488" s="20" t="s">
        <v>105</v>
      </c>
      <c r="L488" s="17" t="n">
        <v>12371</v>
      </c>
      <c r="M488" s="17" t="n">
        <v>12</v>
      </c>
      <c r="N488" s="16" t="n">
        <v>3.87</v>
      </c>
      <c r="O488" s="17" t="n">
        <v>98683</v>
      </c>
      <c r="P488" s="17" t="n">
        <v>382</v>
      </c>
      <c r="Q488" s="17" t="n">
        <v>393778</v>
      </c>
      <c r="R488" s="21" t="n">
        <v>0.997048</v>
      </c>
      <c r="S488" s="19" t="n">
        <v>73.35</v>
      </c>
      <c r="U488" s="20" t="s">
        <v>105</v>
      </c>
      <c r="V488" s="17" t="n">
        <v>11618</v>
      </c>
      <c r="W488" s="17" t="n">
        <v>7</v>
      </c>
      <c r="X488" s="16" t="n">
        <v>2.407</v>
      </c>
      <c r="Y488" s="17" t="n">
        <v>99023</v>
      </c>
      <c r="Z488" s="17" t="n">
        <v>238</v>
      </c>
      <c r="AA488" s="17" t="n">
        <v>395496</v>
      </c>
      <c r="AB488" s="21" t="n">
        <v>0.998081</v>
      </c>
      <c r="AC488" s="19" t="n">
        <v>80.13</v>
      </c>
    </row>
    <row r="489" customFormat="false" ht="12.75" hidden="false" customHeight="false" outlineLevel="0" collapsed="false">
      <c r="A489" s="20" t="s">
        <v>106</v>
      </c>
      <c r="B489" s="15" t="n">
        <f aca="false">+L489+V489</f>
        <v>37927</v>
      </c>
      <c r="C489" s="15" t="n">
        <f aca="false">+M489+W489</f>
        <v>10</v>
      </c>
      <c r="D489" s="16" t="n">
        <v>1.318</v>
      </c>
      <c r="E489" s="17" t="n">
        <v>98535</v>
      </c>
      <c r="F489" s="17" t="n">
        <v>130</v>
      </c>
      <c r="G489" s="17" t="n">
        <v>492350</v>
      </c>
      <c r="H489" s="21" t="n">
        <v>0.998483</v>
      </c>
      <c r="I489" s="19" t="n">
        <v>72.94</v>
      </c>
      <c r="K489" s="20" t="s">
        <v>106</v>
      </c>
      <c r="L489" s="17" t="n">
        <v>19538</v>
      </c>
      <c r="M489" s="17" t="n">
        <v>6</v>
      </c>
      <c r="N489" s="16" t="n">
        <v>1.535</v>
      </c>
      <c r="O489" s="17" t="n">
        <v>98301</v>
      </c>
      <c r="P489" s="17" t="n">
        <v>151</v>
      </c>
      <c r="Q489" s="17" t="n">
        <v>491129</v>
      </c>
      <c r="R489" s="21" t="n">
        <v>0.998438</v>
      </c>
      <c r="S489" s="19" t="n">
        <v>69.63</v>
      </c>
      <c r="U489" s="20" t="s">
        <v>106</v>
      </c>
      <c r="V489" s="17" t="n">
        <v>18389</v>
      </c>
      <c r="W489" s="17" t="n">
        <v>4</v>
      </c>
      <c r="X489" s="16" t="n">
        <v>1.088</v>
      </c>
      <c r="Y489" s="17" t="n">
        <v>98785</v>
      </c>
      <c r="Z489" s="17" t="n">
        <v>107</v>
      </c>
      <c r="AA489" s="17" t="n">
        <v>493655</v>
      </c>
      <c r="AB489" s="21" t="n">
        <v>0.998531</v>
      </c>
      <c r="AC489" s="19" t="n">
        <v>76.32</v>
      </c>
    </row>
    <row r="490" customFormat="false" ht="12.75" hidden="false" customHeight="false" outlineLevel="0" collapsed="false">
      <c r="A490" s="20" t="s">
        <v>107</v>
      </c>
      <c r="B490" s="15" t="n">
        <f aca="false">+L490+V490</f>
        <v>41851</v>
      </c>
      <c r="C490" s="15" t="n">
        <f aca="false">+M490+W490</f>
        <v>16</v>
      </c>
      <c r="D490" s="16" t="n">
        <v>1.911</v>
      </c>
      <c r="E490" s="17" t="n">
        <v>98405</v>
      </c>
      <c r="F490" s="17" t="n">
        <v>188</v>
      </c>
      <c r="G490" s="17" t="n">
        <v>491603</v>
      </c>
      <c r="H490" s="21" t="n">
        <v>0.997217</v>
      </c>
      <c r="I490" s="19" t="n">
        <v>68.04</v>
      </c>
      <c r="K490" s="20" t="s">
        <v>107</v>
      </c>
      <c r="L490" s="17" t="n">
        <v>21434</v>
      </c>
      <c r="M490" s="17" t="n">
        <v>8</v>
      </c>
      <c r="N490" s="16" t="n">
        <v>1.865</v>
      </c>
      <c r="O490" s="17" t="n">
        <v>98150</v>
      </c>
      <c r="P490" s="17" t="n">
        <v>183</v>
      </c>
      <c r="Q490" s="17" t="n">
        <v>490362</v>
      </c>
      <c r="R490" s="21" t="n">
        <v>0.99666</v>
      </c>
      <c r="S490" s="19" t="n">
        <v>64.73</v>
      </c>
      <c r="U490" s="20" t="s">
        <v>107</v>
      </c>
      <c r="V490" s="17" t="n">
        <v>20417</v>
      </c>
      <c r="W490" s="17" t="n">
        <v>8</v>
      </c>
      <c r="X490" s="16" t="n">
        <v>1.958</v>
      </c>
      <c r="Y490" s="17" t="n">
        <v>98677</v>
      </c>
      <c r="Z490" s="17" t="n">
        <v>193</v>
      </c>
      <c r="AA490" s="17" t="n">
        <v>492930</v>
      </c>
      <c r="AB490" s="21" t="n">
        <v>0.997797</v>
      </c>
      <c r="AC490" s="19" t="n">
        <v>71.4</v>
      </c>
    </row>
    <row r="491" customFormat="false" ht="12.75" hidden="false" customHeight="false" outlineLevel="0" collapsed="false">
      <c r="A491" s="20" t="s">
        <v>108</v>
      </c>
      <c r="B491" s="15" t="n">
        <f aca="false">+L491+V491</f>
        <v>42224</v>
      </c>
      <c r="C491" s="15" t="n">
        <f aca="false">+M491+W491</f>
        <v>31</v>
      </c>
      <c r="D491" s="16" t="n">
        <v>3.665</v>
      </c>
      <c r="E491" s="17" t="n">
        <v>98217</v>
      </c>
      <c r="F491" s="17" t="n">
        <v>360</v>
      </c>
      <c r="G491" s="17" t="n">
        <v>490235</v>
      </c>
      <c r="H491" s="21" t="n">
        <v>0.995924</v>
      </c>
      <c r="I491" s="19" t="n">
        <v>63.16</v>
      </c>
      <c r="K491" s="20" t="s">
        <v>108</v>
      </c>
      <c r="L491" s="17" t="n">
        <v>21550</v>
      </c>
      <c r="M491" s="17" t="n">
        <v>21</v>
      </c>
      <c r="N491" s="16" t="n">
        <v>4.862</v>
      </c>
      <c r="O491" s="17" t="n">
        <v>97967</v>
      </c>
      <c r="P491" s="17" t="n">
        <v>476</v>
      </c>
      <c r="Q491" s="17" t="n">
        <v>488724</v>
      </c>
      <c r="R491" s="21" t="n">
        <v>0.994608</v>
      </c>
      <c r="S491" s="19" t="n">
        <v>59.85</v>
      </c>
      <c r="U491" s="20" t="s">
        <v>108</v>
      </c>
      <c r="V491" s="17" t="n">
        <v>20674</v>
      </c>
      <c r="W491" s="17" t="n">
        <v>10</v>
      </c>
      <c r="X491" s="16" t="n">
        <v>2.416</v>
      </c>
      <c r="Y491" s="17" t="n">
        <v>98484</v>
      </c>
      <c r="Z491" s="17" t="n">
        <v>238</v>
      </c>
      <c r="AA491" s="17" t="n">
        <v>491844</v>
      </c>
      <c r="AB491" s="21" t="n">
        <v>0.997302</v>
      </c>
      <c r="AC491" s="19" t="n">
        <v>66.54</v>
      </c>
    </row>
    <row r="492" customFormat="false" ht="9" hidden="false" customHeight="true" outlineLevel="0" collapsed="false">
      <c r="C492" s="15"/>
      <c r="M492" s="17"/>
      <c r="W492" s="17"/>
    </row>
    <row r="493" customFormat="false" ht="12.75" hidden="false" customHeight="false" outlineLevel="0" collapsed="false">
      <c r="A493" s="20" t="s">
        <v>109</v>
      </c>
      <c r="B493" s="15" t="n">
        <f aca="false">+L493+V493</f>
        <v>42428</v>
      </c>
      <c r="C493" s="15" t="n">
        <f aca="false">+M493+W493</f>
        <v>37</v>
      </c>
      <c r="D493" s="16" t="n">
        <v>4.351</v>
      </c>
      <c r="E493" s="17" t="n">
        <v>97857</v>
      </c>
      <c r="F493" s="17" t="n">
        <v>426</v>
      </c>
      <c r="G493" s="17" t="n">
        <v>488237</v>
      </c>
      <c r="H493" s="21" t="n">
        <v>0.99557</v>
      </c>
      <c r="I493" s="19" t="n">
        <v>58.39</v>
      </c>
      <c r="K493" s="20" t="s">
        <v>109</v>
      </c>
      <c r="L493" s="17" t="n">
        <v>21708</v>
      </c>
      <c r="M493" s="17" t="n">
        <v>25</v>
      </c>
      <c r="N493" s="16" t="n">
        <v>5.743</v>
      </c>
      <c r="O493" s="17" t="n">
        <v>97491</v>
      </c>
      <c r="P493" s="17" t="n">
        <v>560</v>
      </c>
      <c r="Q493" s="17" t="n">
        <v>486089</v>
      </c>
      <c r="R493" s="21" t="n">
        <v>0.993793</v>
      </c>
      <c r="S493" s="19" t="n">
        <v>55.13</v>
      </c>
      <c r="U493" s="20" t="s">
        <v>109</v>
      </c>
      <c r="V493" s="17" t="n">
        <v>20720</v>
      </c>
      <c r="W493" s="17" t="n">
        <v>12</v>
      </c>
      <c r="X493" s="16" t="n">
        <v>2.891</v>
      </c>
      <c r="Y493" s="17" t="n">
        <v>98246</v>
      </c>
      <c r="Z493" s="17" t="n">
        <v>284</v>
      </c>
      <c r="AA493" s="17" t="n">
        <v>490517</v>
      </c>
      <c r="AB493" s="21" t="n">
        <v>0.997425</v>
      </c>
      <c r="AC493" s="19" t="n">
        <v>61.69</v>
      </c>
    </row>
    <row r="494" customFormat="false" ht="12.75" hidden="false" customHeight="false" outlineLevel="0" collapsed="false">
      <c r="A494" s="20" t="s">
        <v>110</v>
      </c>
      <c r="B494" s="15" t="n">
        <f aca="false">+L494+V494</f>
        <v>40028</v>
      </c>
      <c r="C494" s="15" t="n">
        <f aca="false">+M494+W494</f>
        <v>36</v>
      </c>
      <c r="D494" s="16" t="n">
        <v>4.489</v>
      </c>
      <c r="E494" s="17" t="n">
        <v>97431</v>
      </c>
      <c r="F494" s="17" t="n">
        <v>437</v>
      </c>
      <c r="G494" s="17" t="n">
        <v>486074</v>
      </c>
      <c r="H494" s="21" t="n">
        <v>0.995313</v>
      </c>
      <c r="I494" s="19" t="n">
        <v>53.63</v>
      </c>
      <c r="K494" s="20" t="s">
        <v>110</v>
      </c>
      <c r="L494" s="17" t="n">
        <v>20366</v>
      </c>
      <c r="M494" s="17" t="n">
        <v>27</v>
      </c>
      <c r="N494" s="16" t="n">
        <v>6.61</v>
      </c>
      <c r="O494" s="17" t="n">
        <v>96931</v>
      </c>
      <c r="P494" s="17" t="n">
        <v>641</v>
      </c>
      <c r="Q494" s="17" t="n">
        <v>483072</v>
      </c>
      <c r="R494" s="21" t="n">
        <v>0.993413</v>
      </c>
      <c r="S494" s="19" t="n">
        <v>50.43</v>
      </c>
      <c r="U494" s="20" t="s">
        <v>110</v>
      </c>
      <c r="V494" s="17" t="n">
        <v>19662</v>
      </c>
      <c r="W494" s="17" t="n">
        <v>9</v>
      </c>
      <c r="X494" s="16" t="n">
        <v>2.287</v>
      </c>
      <c r="Y494" s="17" t="n">
        <v>97962</v>
      </c>
      <c r="Z494" s="17" t="n">
        <v>224</v>
      </c>
      <c r="AA494" s="17" t="n">
        <v>489254</v>
      </c>
      <c r="AB494" s="21" t="n">
        <v>0.997294</v>
      </c>
      <c r="AC494" s="19" t="n">
        <v>56.86</v>
      </c>
    </row>
    <row r="495" customFormat="false" ht="12.75" hidden="false" customHeight="false" outlineLevel="0" collapsed="false">
      <c r="A495" s="20" t="s">
        <v>111</v>
      </c>
      <c r="B495" s="15" t="n">
        <f aca="false">+L495+V495</f>
        <v>36234</v>
      </c>
      <c r="C495" s="15" t="n">
        <f aca="false">+M495+W495</f>
        <v>36</v>
      </c>
      <c r="D495" s="16" t="n">
        <v>4.959</v>
      </c>
      <c r="E495" s="17" t="n">
        <v>96994</v>
      </c>
      <c r="F495" s="17" t="n">
        <v>481</v>
      </c>
      <c r="G495" s="17" t="n">
        <v>483796</v>
      </c>
      <c r="H495" s="21" t="n">
        <v>0.994589</v>
      </c>
      <c r="I495" s="19" t="n">
        <v>48.86</v>
      </c>
      <c r="K495" s="20" t="s">
        <v>111</v>
      </c>
      <c r="L495" s="17" t="n">
        <v>18577</v>
      </c>
      <c r="M495" s="17" t="n">
        <v>25</v>
      </c>
      <c r="N495" s="16" t="n">
        <v>6.713</v>
      </c>
      <c r="O495" s="17" t="n">
        <v>96290</v>
      </c>
      <c r="P495" s="17" t="n">
        <v>646</v>
      </c>
      <c r="Q495" s="17" t="n">
        <v>479890</v>
      </c>
      <c r="R495" s="21" t="n">
        <v>0.991967</v>
      </c>
      <c r="S495" s="19" t="n">
        <v>45.75</v>
      </c>
      <c r="U495" s="20" t="s">
        <v>111</v>
      </c>
      <c r="V495" s="17" t="n">
        <v>17657</v>
      </c>
      <c r="W495" s="17" t="n">
        <v>11</v>
      </c>
      <c r="X495" s="16" t="n">
        <v>3.112</v>
      </c>
      <c r="Y495" s="17" t="n">
        <v>97738</v>
      </c>
      <c r="Z495" s="17" t="n">
        <v>304</v>
      </c>
      <c r="AA495" s="17" t="n">
        <v>487930</v>
      </c>
      <c r="AB495" s="21" t="n">
        <v>0.997352</v>
      </c>
      <c r="AC495" s="19" t="n">
        <v>51.99</v>
      </c>
    </row>
    <row r="496" customFormat="false" ht="12.75" hidden="false" customHeight="false" outlineLevel="0" collapsed="false">
      <c r="A496" s="20" t="s">
        <v>112</v>
      </c>
      <c r="B496" s="15" t="n">
        <f aca="false">+L496+V496</f>
        <v>35128</v>
      </c>
      <c r="C496" s="15" t="n">
        <f aca="false">+M496+W496</f>
        <v>42</v>
      </c>
      <c r="D496" s="16" t="n">
        <v>5.966</v>
      </c>
      <c r="E496" s="17" t="n">
        <v>96513</v>
      </c>
      <c r="F496" s="17" t="n">
        <v>576</v>
      </c>
      <c r="G496" s="17" t="n">
        <v>481178</v>
      </c>
      <c r="H496" s="21" t="n">
        <v>0.993466</v>
      </c>
      <c r="I496" s="19" t="n">
        <v>44.09</v>
      </c>
      <c r="K496" s="20" t="s">
        <v>112</v>
      </c>
      <c r="L496" s="17" t="n">
        <v>17981</v>
      </c>
      <c r="M496" s="17" t="n">
        <v>34</v>
      </c>
      <c r="N496" s="16" t="n">
        <v>9.417</v>
      </c>
      <c r="O496" s="17" t="n">
        <v>95644</v>
      </c>
      <c r="P496" s="17" t="n">
        <v>901</v>
      </c>
      <c r="Q496" s="17" t="n">
        <v>476035</v>
      </c>
      <c r="R496" s="21" t="n">
        <v>0.990595</v>
      </c>
      <c r="S496" s="19" t="n">
        <v>41.04</v>
      </c>
      <c r="U496" s="20" t="s">
        <v>112</v>
      </c>
      <c r="V496" s="17" t="n">
        <v>17147</v>
      </c>
      <c r="W496" s="17" t="n">
        <v>8</v>
      </c>
      <c r="X496" s="16" t="n">
        <v>2.334</v>
      </c>
      <c r="Y496" s="17" t="n">
        <v>97434</v>
      </c>
      <c r="Z496" s="17" t="n">
        <v>227</v>
      </c>
      <c r="AA496" s="17" t="n">
        <v>486638</v>
      </c>
      <c r="AB496" s="21" t="n">
        <v>0.996509</v>
      </c>
      <c r="AC496" s="19" t="n">
        <v>47.14</v>
      </c>
    </row>
    <row r="497" customFormat="false" ht="12.75" hidden="false" customHeight="false" outlineLevel="0" collapsed="false">
      <c r="A497" s="20" t="s">
        <v>113</v>
      </c>
      <c r="B497" s="15" t="n">
        <f aca="false">+L497+V497</f>
        <v>31308</v>
      </c>
      <c r="C497" s="15" t="n">
        <f aca="false">+M497+W497</f>
        <v>48</v>
      </c>
      <c r="D497" s="16" t="n">
        <v>7.686</v>
      </c>
      <c r="E497" s="17" t="n">
        <v>95937</v>
      </c>
      <c r="F497" s="17" t="n">
        <v>737</v>
      </c>
      <c r="G497" s="17" t="n">
        <v>478034</v>
      </c>
      <c r="H497" s="21" t="n">
        <v>0.988526</v>
      </c>
      <c r="I497" s="19" t="n">
        <v>39.34</v>
      </c>
      <c r="K497" s="20" t="s">
        <v>113</v>
      </c>
      <c r="L497" s="17" t="n">
        <v>16152</v>
      </c>
      <c r="M497" s="17" t="n">
        <v>33</v>
      </c>
      <c r="N497" s="16" t="n">
        <v>10.23</v>
      </c>
      <c r="O497" s="17" t="n">
        <v>94743</v>
      </c>
      <c r="P497" s="17" t="n">
        <v>969</v>
      </c>
      <c r="Q497" s="17" t="n">
        <v>471558</v>
      </c>
      <c r="R497" s="21" t="n">
        <v>0.983637</v>
      </c>
      <c r="S497" s="19" t="n">
        <v>36.41</v>
      </c>
      <c r="U497" s="20" t="s">
        <v>113</v>
      </c>
      <c r="V497" s="17" t="n">
        <v>15156</v>
      </c>
      <c r="W497" s="17" t="n">
        <v>15</v>
      </c>
      <c r="X497" s="16" t="n">
        <v>4.969</v>
      </c>
      <c r="Y497" s="17" t="n">
        <v>97206</v>
      </c>
      <c r="Z497" s="17" t="n">
        <v>483</v>
      </c>
      <c r="AA497" s="17" t="n">
        <v>484939</v>
      </c>
      <c r="AB497" s="21" t="n">
        <v>0.993655</v>
      </c>
      <c r="AC497" s="19" t="n">
        <v>42.25</v>
      </c>
    </row>
    <row r="498" customFormat="false" ht="9" hidden="false" customHeight="true" outlineLevel="0" collapsed="false"/>
    <row r="499" customFormat="false" ht="12.75" hidden="false" customHeight="false" outlineLevel="0" collapsed="false">
      <c r="A499" s="20" t="s">
        <v>114</v>
      </c>
      <c r="B499" s="15" t="n">
        <f aca="false">+L499+V499</f>
        <v>26524</v>
      </c>
      <c r="C499" s="15" t="n">
        <f aca="false">+M499+W499</f>
        <v>84</v>
      </c>
      <c r="D499" s="16" t="n">
        <v>15.748</v>
      </c>
      <c r="E499" s="17" t="n">
        <v>95200</v>
      </c>
      <c r="F499" s="17" t="n">
        <v>1499</v>
      </c>
      <c r="G499" s="17" t="n">
        <v>472549</v>
      </c>
      <c r="H499" s="21" t="n">
        <v>0.980648</v>
      </c>
      <c r="I499" s="19" t="n">
        <v>34.62</v>
      </c>
      <c r="K499" s="20" t="s">
        <v>114</v>
      </c>
      <c r="L499" s="17" t="n">
        <v>13479</v>
      </c>
      <c r="M499" s="17" t="n">
        <v>63</v>
      </c>
      <c r="N499" s="16" t="n">
        <v>23.159</v>
      </c>
      <c r="O499" s="17" t="n">
        <v>93774</v>
      </c>
      <c r="P499" s="17" t="n">
        <v>2172</v>
      </c>
      <c r="Q499" s="17" t="n">
        <v>463842</v>
      </c>
      <c r="R499" s="21" t="n">
        <v>0.972732</v>
      </c>
      <c r="S499" s="19" t="n">
        <v>31.76</v>
      </c>
      <c r="U499" s="20" t="s">
        <v>114</v>
      </c>
      <c r="V499" s="17" t="n">
        <v>13045</v>
      </c>
      <c r="W499" s="17" t="n">
        <v>21</v>
      </c>
      <c r="X499" s="16" t="n">
        <v>8.035</v>
      </c>
      <c r="Y499" s="17" t="n">
        <v>96723</v>
      </c>
      <c r="Z499" s="17" t="n">
        <v>777</v>
      </c>
      <c r="AA499" s="17" t="n">
        <v>481862</v>
      </c>
      <c r="AB499" s="21" t="n">
        <v>0.98886</v>
      </c>
      <c r="AC499" s="19" t="n">
        <v>37.44</v>
      </c>
    </row>
    <row r="500" customFormat="false" ht="12.75" hidden="false" customHeight="false" outlineLevel="0" collapsed="false">
      <c r="A500" s="20" t="s">
        <v>115</v>
      </c>
      <c r="B500" s="15" t="n">
        <f aca="false">+L500+V500</f>
        <v>29880</v>
      </c>
      <c r="C500" s="15" t="n">
        <f aca="false">+M500+W500</f>
        <v>140</v>
      </c>
      <c r="D500" s="16" t="n">
        <v>23.172</v>
      </c>
      <c r="E500" s="17" t="n">
        <v>93701</v>
      </c>
      <c r="F500" s="17" t="n">
        <v>2171</v>
      </c>
      <c r="G500" s="17" t="n">
        <v>463404</v>
      </c>
      <c r="H500" s="21" t="n">
        <v>0.972104</v>
      </c>
      <c r="I500" s="19" t="n">
        <v>30.13</v>
      </c>
      <c r="K500" s="20" t="s">
        <v>115</v>
      </c>
      <c r="L500" s="17" t="n">
        <v>15110</v>
      </c>
      <c r="M500" s="17" t="n">
        <v>97</v>
      </c>
      <c r="N500" s="16" t="n">
        <v>31.621</v>
      </c>
      <c r="O500" s="17" t="n">
        <v>91602</v>
      </c>
      <c r="P500" s="17" t="n">
        <v>2897</v>
      </c>
      <c r="Q500" s="17" t="n">
        <v>451194</v>
      </c>
      <c r="R500" s="21" t="n">
        <v>0.961212</v>
      </c>
      <c r="S500" s="19" t="n">
        <v>27.45</v>
      </c>
      <c r="U500" s="20" t="s">
        <v>115</v>
      </c>
      <c r="V500" s="17" t="n">
        <v>14770</v>
      </c>
      <c r="W500" s="17" t="n">
        <v>43</v>
      </c>
      <c r="X500" s="16" t="n">
        <v>14.459</v>
      </c>
      <c r="Y500" s="17" t="n">
        <v>95946</v>
      </c>
      <c r="Z500" s="17" t="n">
        <v>1387</v>
      </c>
      <c r="AA500" s="17" t="n">
        <v>476494</v>
      </c>
      <c r="AB500" s="21" t="n">
        <v>0.983144</v>
      </c>
      <c r="AC500" s="19" t="n">
        <v>32.72</v>
      </c>
    </row>
    <row r="501" customFormat="false" ht="12.75" hidden="false" customHeight="false" outlineLevel="0" collapsed="false">
      <c r="A501" s="20" t="s">
        <v>116</v>
      </c>
      <c r="B501" s="15" t="n">
        <f aca="false">+L501+V501</f>
        <v>29533</v>
      </c>
      <c r="C501" s="15" t="n">
        <f aca="false">+M501+W501</f>
        <v>202</v>
      </c>
      <c r="D501" s="16" t="n">
        <v>33.664</v>
      </c>
      <c r="E501" s="17" t="n">
        <v>91529</v>
      </c>
      <c r="F501" s="17" t="n">
        <v>3081</v>
      </c>
      <c r="G501" s="17" t="n">
        <v>450477</v>
      </c>
      <c r="H501" s="21" t="n">
        <v>0.957188</v>
      </c>
      <c r="I501" s="19" t="n">
        <v>25.79</v>
      </c>
      <c r="K501" s="20" t="s">
        <v>116</v>
      </c>
      <c r="L501" s="17" t="n">
        <v>14640</v>
      </c>
      <c r="M501" s="17" t="n">
        <v>142</v>
      </c>
      <c r="N501" s="16" t="n">
        <v>47.423</v>
      </c>
      <c r="O501" s="17" t="n">
        <v>88706</v>
      </c>
      <c r="P501" s="17" t="n">
        <v>4207</v>
      </c>
      <c r="Q501" s="17" t="n">
        <v>433693</v>
      </c>
      <c r="R501" s="21" t="n">
        <v>0.941004</v>
      </c>
      <c r="S501" s="19" t="n">
        <v>23.26</v>
      </c>
      <c r="U501" s="20" t="s">
        <v>116</v>
      </c>
      <c r="V501" s="17" t="n">
        <v>14893</v>
      </c>
      <c r="W501" s="17" t="n">
        <v>60</v>
      </c>
      <c r="X501" s="16" t="n">
        <v>19.96</v>
      </c>
      <c r="Y501" s="17" t="n">
        <v>94559</v>
      </c>
      <c r="Z501" s="17" t="n">
        <v>1887</v>
      </c>
      <c r="AA501" s="17" t="n">
        <v>468462</v>
      </c>
      <c r="AB501" s="21" t="n">
        <v>0.973086</v>
      </c>
      <c r="AC501" s="19" t="n">
        <v>28.16</v>
      </c>
    </row>
    <row r="502" customFormat="false" ht="12.75" hidden="false" customHeight="false" outlineLevel="0" collapsed="false">
      <c r="A502" s="20" t="s">
        <v>117</v>
      </c>
      <c r="B502" s="15" t="n">
        <f aca="false">+L502+V502</f>
        <v>27389</v>
      </c>
      <c r="C502" s="15" t="n">
        <f aca="false">+M502+W502</f>
        <v>300</v>
      </c>
      <c r="D502" s="16" t="n">
        <v>53.529</v>
      </c>
      <c r="E502" s="17" t="n">
        <v>88448</v>
      </c>
      <c r="F502" s="17" t="n">
        <v>4735</v>
      </c>
      <c r="G502" s="17" t="n">
        <v>431191</v>
      </c>
      <c r="H502" s="21" t="n">
        <v>0.933231</v>
      </c>
      <c r="I502" s="19" t="n">
        <v>21.59</v>
      </c>
      <c r="K502" s="20" t="s">
        <v>117</v>
      </c>
      <c r="L502" s="17" t="n">
        <v>13280</v>
      </c>
      <c r="M502" s="17" t="n">
        <v>200</v>
      </c>
      <c r="N502" s="16" t="n">
        <v>72.975</v>
      </c>
      <c r="O502" s="17" t="n">
        <v>84499</v>
      </c>
      <c r="P502" s="17" t="n">
        <v>6166</v>
      </c>
      <c r="Q502" s="17" t="n">
        <v>408107</v>
      </c>
      <c r="R502" s="21" t="n">
        <v>0.906561</v>
      </c>
      <c r="S502" s="19" t="n">
        <v>19.28</v>
      </c>
      <c r="U502" s="20" t="s">
        <v>117</v>
      </c>
      <c r="V502" s="17" t="n">
        <v>14109</v>
      </c>
      <c r="W502" s="17" t="n">
        <v>100</v>
      </c>
      <c r="X502" s="16" t="n">
        <v>34.934</v>
      </c>
      <c r="Y502" s="17" t="n">
        <v>92672</v>
      </c>
      <c r="Z502" s="17" t="n">
        <v>3237</v>
      </c>
      <c r="AA502" s="17" t="n">
        <v>455854</v>
      </c>
      <c r="AB502" s="21" t="n">
        <v>0.956977</v>
      </c>
      <c r="AC502" s="19" t="n">
        <v>23.68</v>
      </c>
    </row>
    <row r="503" customFormat="false" ht="12.75" hidden="false" customHeight="false" outlineLevel="0" collapsed="false">
      <c r="A503" s="20" t="s">
        <v>118</v>
      </c>
      <c r="B503" s="15" t="n">
        <f aca="false">+L503+V503</f>
        <v>21899</v>
      </c>
      <c r="C503" s="15" t="n">
        <f aca="false">+M503+W503</f>
        <v>372</v>
      </c>
      <c r="D503" s="16" t="n">
        <v>81.96</v>
      </c>
      <c r="E503" s="17" t="n">
        <v>83714</v>
      </c>
      <c r="F503" s="17" t="n">
        <v>6861</v>
      </c>
      <c r="G503" s="17" t="n">
        <v>402401</v>
      </c>
      <c r="H503" s="21" t="n">
        <v>0.900219</v>
      </c>
      <c r="I503" s="19" t="n">
        <v>17.66</v>
      </c>
      <c r="K503" s="20" t="s">
        <v>118</v>
      </c>
      <c r="L503" s="17" t="n">
        <v>9848</v>
      </c>
      <c r="M503" s="17" t="n">
        <v>242</v>
      </c>
      <c r="N503" s="16" t="n">
        <v>116.687</v>
      </c>
      <c r="O503" s="17" t="n">
        <v>78333</v>
      </c>
      <c r="P503" s="17" t="n">
        <v>9140</v>
      </c>
      <c r="Q503" s="17" t="n">
        <v>369974</v>
      </c>
      <c r="R503" s="21" t="n">
        <v>0.859425</v>
      </c>
      <c r="S503" s="19" t="n">
        <v>15.59</v>
      </c>
      <c r="U503" s="20" t="s">
        <v>118</v>
      </c>
      <c r="V503" s="17" t="n">
        <v>12051</v>
      </c>
      <c r="W503" s="17" t="n">
        <v>130</v>
      </c>
      <c r="X503" s="16" t="n">
        <v>52.777</v>
      </c>
      <c r="Y503" s="17" t="n">
        <v>89434</v>
      </c>
      <c r="Z503" s="17" t="n">
        <v>4720</v>
      </c>
      <c r="AA503" s="17" t="n">
        <v>436242</v>
      </c>
      <c r="AB503" s="21" t="n">
        <v>0.932854</v>
      </c>
      <c r="AC503" s="19" t="n">
        <v>19.44</v>
      </c>
    </row>
    <row r="504" customFormat="false" ht="9" hidden="false" customHeight="true" outlineLevel="0" collapsed="false">
      <c r="P504" s="17"/>
      <c r="Z504" s="17"/>
    </row>
    <row r="505" customFormat="false" ht="12.75" hidden="false" customHeight="false" outlineLevel="0" collapsed="false">
      <c r="A505" s="20" t="s">
        <v>119</v>
      </c>
      <c r="B505" s="15" t="n">
        <f aca="false">+L505+V505</f>
        <v>18596</v>
      </c>
      <c r="C505" s="15" t="n">
        <f aca="false">+M505+W505</f>
        <v>485</v>
      </c>
      <c r="D505" s="16" t="n">
        <v>123.229</v>
      </c>
      <c r="E505" s="17" t="n">
        <v>76852</v>
      </c>
      <c r="F505" s="17" t="n">
        <v>9470</v>
      </c>
      <c r="G505" s="17" t="n">
        <v>362249</v>
      </c>
      <c r="H505" s="21" t="n">
        <v>0.832858</v>
      </c>
      <c r="I505" s="19" t="n">
        <v>14</v>
      </c>
      <c r="K505" s="20" t="s">
        <v>119</v>
      </c>
      <c r="L505" s="17" t="n">
        <v>7868</v>
      </c>
      <c r="M505" s="17" t="n">
        <v>290</v>
      </c>
      <c r="N505" s="16" t="n">
        <v>169.743</v>
      </c>
      <c r="O505" s="17" t="n">
        <v>69192</v>
      </c>
      <c r="P505" s="17" t="n">
        <v>11745</v>
      </c>
      <c r="Q505" s="17" t="n">
        <v>317965</v>
      </c>
      <c r="R505" s="21" t="n">
        <v>0.7838</v>
      </c>
      <c r="S505" s="19" t="n">
        <v>12.3</v>
      </c>
      <c r="U505" s="20" t="s">
        <v>119</v>
      </c>
      <c r="V505" s="17" t="n">
        <v>10728</v>
      </c>
      <c r="W505" s="17" t="n">
        <v>195</v>
      </c>
      <c r="X505" s="16" t="n">
        <v>87.58</v>
      </c>
      <c r="Y505" s="17" t="n">
        <v>84714</v>
      </c>
      <c r="Z505" s="17" t="n">
        <v>7419</v>
      </c>
      <c r="AA505" s="17" t="n">
        <v>406950</v>
      </c>
      <c r="AB505" s="21" t="n">
        <v>0.870136</v>
      </c>
      <c r="AC505" s="19" t="n">
        <v>15.38</v>
      </c>
    </row>
    <row r="506" customFormat="false" ht="12.75" hidden="false" customHeight="false" outlineLevel="0" collapsed="false">
      <c r="A506" s="20" t="s">
        <v>120</v>
      </c>
      <c r="B506" s="15" t="n">
        <f aca="false">+L506+V506</f>
        <v>14405</v>
      </c>
      <c r="C506" s="15" t="n">
        <f aca="false">+M506+W506</f>
        <v>704</v>
      </c>
      <c r="D506" s="16" t="n">
        <v>220.323</v>
      </c>
      <c r="E506" s="17" t="n">
        <v>67382</v>
      </c>
      <c r="F506" s="17" t="n">
        <v>14846</v>
      </c>
      <c r="G506" s="17" t="n">
        <v>301702</v>
      </c>
      <c r="H506" s="21" t="n">
        <v>0.720217</v>
      </c>
      <c r="I506" s="19" t="n">
        <v>10.59</v>
      </c>
      <c r="K506" s="20" t="s">
        <v>120</v>
      </c>
      <c r="L506" s="17" t="n">
        <v>5972</v>
      </c>
      <c r="M506" s="17" t="n">
        <v>374</v>
      </c>
      <c r="N506" s="16" t="n">
        <v>273.228</v>
      </c>
      <c r="O506" s="17" t="n">
        <v>57447</v>
      </c>
      <c r="P506" s="17" t="n">
        <v>15696</v>
      </c>
      <c r="Q506" s="17" t="n">
        <v>249221</v>
      </c>
      <c r="R506" s="21" t="n">
        <v>0.66124</v>
      </c>
      <c r="S506" s="19" t="n">
        <v>9.28</v>
      </c>
      <c r="U506" s="20" t="s">
        <v>120</v>
      </c>
      <c r="V506" s="17" t="n">
        <v>8433</v>
      </c>
      <c r="W506" s="17" t="n">
        <v>330</v>
      </c>
      <c r="X506" s="16" t="n">
        <v>180.745</v>
      </c>
      <c r="Y506" s="17" t="n">
        <v>77295</v>
      </c>
      <c r="Z506" s="17" t="n">
        <v>13971</v>
      </c>
      <c r="AA506" s="17" t="n">
        <v>354102</v>
      </c>
      <c r="AB506" s="21" t="n">
        <v>0.761611</v>
      </c>
      <c r="AC506" s="19" t="n">
        <v>11.59</v>
      </c>
    </row>
    <row r="507" customFormat="false" ht="12.75" hidden="false" customHeight="false" outlineLevel="0" collapsed="false">
      <c r="A507" s="20" t="s">
        <v>121</v>
      </c>
      <c r="B507" s="15" t="n">
        <f aca="false">+L507+V507</f>
        <v>8727</v>
      </c>
      <c r="C507" s="15" t="n">
        <f aca="false">+M507+W507</f>
        <v>748</v>
      </c>
      <c r="D507" s="16" t="n">
        <v>354.503</v>
      </c>
      <c r="E507" s="17" t="n">
        <v>52536</v>
      </c>
      <c r="F507" s="17" t="n">
        <v>18624</v>
      </c>
      <c r="G507" s="17" t="n">
        <v>217291</v>
      </c>
      <c r="H507" s="21" t="n">
        <v>0.472687</v>
      </c>
      <c r="I507" s="19" t="n">
        <v>7.84</v>
      </c>
      <c r="K507" s="20" t="s">
        <v>121</v>
      </c>
      <c r="L507" s="17" t="n">
        <v>3273</v>
      </c>
      <c r="M507" s="17" t="n">
        <v>350</v>
      </c>
      <c r="N507" s="16" t="n">
        <v>422.083</v>
      </c>
      <c r="O507" s="17" t="n">
        <v>41751</v>
      </c>
      <c r="P507" s="17" t="n">
        <v>17622</v>
      </c>
      <c r="Q507" s="17" t="n">
        <v>164795</v>
      </c>
      <c r="R507" s="21" t="n">
        <v>0.419852</v>
      </c>
      <c r="S507" s="19" t="n">
        <v>6.8</v>
      </c>
      <c r="U507" s="20" t="s">
        <v>121</v>
      </c>
      <c r="V507" s="17" t="n">
        <v>5454</v>
      </c>
      <c r="W507" s="17" t="n">
        <v>398</v>
      </c>
      <c r="X507" s="16" t="n">
        <v>310.784</v>
      </c>
      <c r="Y507" s="17" t="n">
        <v>63324</v>
      </c>
      <c r="Z507" s="17" t="n">
        <v>19680</v>
      </c>
      <c r="AA507" s="17" t="n">
        <v>269688</v>
      </c>
      <c r="AB507" s="21" t="n">
        <v>0.502075</v>
      </c>
      <c r="AC507" s="19" t="n">
        <v>8.55</v>
      </c>
    </row>
    <row r="508" customFormat="false" ht="12.75" hidden="false" customHeight="false" outlineLevel="0" collapsed="false">
      <c r="A508" s="20" t="s">
        <v>122</v>
      </c>
      <c r="B508" s="15" t="n">
        <f aca="false">+L508+V508</f>
        <v>5043</v>
      </c>
      <c r="C508" s="15" t="n">
        <f aca="false">+M508+W508</f>
        <v>878</v>
      </c>
      <c r="D508" s="16" t="n">
        <v>1000</v>
      </c>
      <c r="E508" s="17" t="n">
        <v>33912</v>
      </c>
      <c r="F508" s="17" t="n">
        <v>33912</v>
      </c>
      <c r="G508" s="17" t="n">
        <v>194781</v>
      </c>
      <c r="H508" s="18" t="s">
        <v>104</v>
      </c>
      <c r="I508" s="19" t="n">
        <v>5.74</v>
      </c>
      <c r="K508" s="20" t="s">
        <v>122</v>
      </c>
      <c r="L508" s="17" t="n">
        <v>1641</v>
      </c>
      <c r="M508" s="17" t="n">
        <v>332</v>
      </c>
      <c r="N508" s="16" t="n">
        <v>1000</v>
      </c>
      <c r="O508" s="17" t="n">
        <v>24129</v>
      </c>
      <c r="P508" s="17" t="n">
        <v>24129</v>
      </c>
      <c r="Q508" s="17" t="n">
        <v>119262</v>
      </c>
      <c r="R508" s="18" t="s">
        <v>104</v>
      </c>
      <c r="S508" s="19" t="n">
        <v>4.94</v>
      </c>
      <c r="U508" s="20" t="s">
        <v>122</v>
      </c>
      <c r="V508" s="17" t="n">
        <v>3402</v>
      </c>
      <c r="W508" s="17" t="n">
        <v>546</v>
      </c>
      <c r="X508" s="16" t="n">
        <v>1000</v>
      </c>
      <c r="Y508" s="17" t="n">
        <v>43644</v>
      </c>
      <c r="Z508" s="17" t="n">
        <v>43644</v>
      </c>
      <c r="AA508" s="17" t="n">
        <v>271936</v>
      </c>
      <c r="AB508" s="18" t="s">
        <v>104</v>
      </c>
      <c r="AC508" s="19" t="n">
        <v>6.23</v>
      </c>
    </row>
    <row r="509" customFormat="false" ht="9" hidden="false" customHeight="true" outlineLevel="0" collapsed="false"/>
    <row r="510" customFormat="false" ht="12.75" hidden="false" customHeight="false" outlineLevel="0" collapsed="false">
      <c r="A510" s="22" t="s">
        <v>123</v>
      </c>
      <c r="B510" s="23" t="n">
        <f aca="false">+L510+V510</f>
        <v>518350</v>
      </c>
      <c r="C510" s="23" t="n">
        <f aca="false">+M510+W510</f>
        <v>4249</v>
      </c>
      <c r="D510" s="16"/>
      <c r="E510" s="17"/>
      <c r="F510" s="17"/>
      <c r="G510" s="17"/>
      <c r="H510" s="21"/>
      <c r="I510" s="19"/>
      <c r="K510" s="22" t="s">
        <v>123</v>
      </c>
      <c r="L510" s="24" t="n">
        <v>257489</v>
      </c>
      <c r="M510" s="24" t="n">
        <v>2317</v>
      </c>
      <c r="N510" s="16"/>
      <c r="O510" s="17"/>
      <c r="P510" s="17"/>
      <c r="Q510" s="17"/>
      <c r="R510" s="21"/>
      <c r="S510" s="19"/>
      <c r="U510" s="22" t="s">
        <v>123</v>
      </c>
      <c r="V510" s="24" t="n">
        <v>260861</v>
      </c>
      <c r="W510" s="24" t="n">
        <v>1932</v>
      </c>
      <c r="X510" s="16"/>
      <c r="Y510" s="17"/>
      <c r="Z510" s="17"/>
      <c r="AA510" s="17"/>
      <c r="AB510" s="21"/>
      <c r="AC510" s="19"/>
    </row>
    <row r="512" s="7" customFormat="true" ht="7.5" hidden="false" customHeight="true" outlineLevel="0" collapsed="false"/>
    <row r="513" customFormat="false" ht="20.25" hidden="false" customHeight="false" outlineLevel="0" collapsed="false">
      <c r="A513" s="11" t="s">
        <v>47</v>
      </c>
      <c r="I513" s="12" t="s">
        <v>139</v>
      </c>
      <c r="K513" s="11" t="s">
        <v>47</v>
      </c>
      <c r="S513" s="12" t="s">
        <v>139</v>
      </c>
      <c r="U513" s="11" t="s">
        <v>47</v>
      </c>
      <c r="AC513" s="12" t="s">
        <v>139</v>
      </c>
    </row>
    <row r="515" customFormat="false" ht="20.25" hidden="false" customHeight="false" outlineLevel="0" collapsed="false">
      <c r="E515" s="13" t="s">
        <v>92</v>
      </c>
      <c r="O515" s="13" t="s">
        <v>93</v>
      </c>
      <c r="Y515" s="13" t="s">
        <v>94</v>
      </c>
    </row>
    <row r="517" customFormat="false" ht="12.75" hidden="false" customHeight="false" outlineLevel="0" collapsed="false">
      <c r="A517" s="14" t="s">
        <v>95</v>
      </c>
      <c r="B517" s="14" t="s">
        <v>96</v>
      </c>
      <c r="C517" s="14" t="s">
        <v>97</v>
      </c>
      <c r="D517" s="14" t="s">
        <v>98</v>
      </c>
      <c r="E517" s="14" t="s">
        <v>99</v>
      </c>
      <c r="F517" s="14" t="s">
        <v>100</v>
      </c>
      <c r="G517" s="14" t="s">
        <v>101</v>
      </c>
      <c r="H517" s="14" t="s">
        <v>102</v>
      </c>
      <c r="I517" s="14" t="s">
        <v>103</v>
      </c>
      <c r="K517" s="14" t="s">
        <v>95</v>
      </c>
      <c r="L517" s="14" t="s">
        <v>96</v>
      </c>
      <c r="M517" s="14" t="s">
        <v>97</v>
      </c>
      <c r="N517" s="14" t="s">
        <v>98</v>
      </c>
      <c r="O517" s="14" t="s">
        <v>99</v>
      </c>
      <c r="P517" s="14" t="s">
        <v>100</v>
      </c>
      <c r="Q517" s="14" t="s">
        <v>101</v>
      </c>
      <c r="R517" s="14" t="s">
        <v>102</v>
      </c>
      <c r="S517" s="14" t="s">
        <v>103</v>
      </c>
      <c r="U517" s="14" t="s">
        <v>95</v>
      </c>
      <c r="V517" s="14" t="s">
        <v>96</v>
      </c>
      <c r="W517" s="14" t="s">
        <v>97</v>
      </c>
      <c r="X517" s="14" t="s">
        <v>98</v>
      </c>
      <c r="Y517" s="14" t="s">
        <v>99</v>
      </c>
      <c r="Z517" s="14" t="s">
        <v>100</v>
      </c>
      <c r="AA517" s="14" t="s">
        <v>101</v>
      </c>
      <c r="AB517" s="14" t="s">
        <v>102</v>
      </c>
      <c r="AC517" s="14" t="s">
        <v>103</v>
      </c>
    </row>
    <row r="518" customFormat="false" ht="6" hidden="false" customHeight="true" outlineLevel="0" collapsed="false"/>
    <row r="519" customFormat="false" ht="12.75" hidden="false" customHeight="false" outlineLevel="0" collapsed="false">
      <c r="A519" s="0" t="n">
        <v>0</v>
      </c>
      <c r="B519" s="15" t="n">
        <f aca="false">+L519+V519</f>
        <v>20615</v>
      </c>
      <c r="C519" s="15" t="n">
        <f aca="false">+M519+W519</f>
        <v>217</v>
      </c>
      <c r="D519" s="16" t="n">
        <v>10.426</v>
      </c>
      <c r="E519" s="17" t="n">
        <v>100000</v>
      </c>
      <c r="F519" s="17" t="n">
        <v>1043</v>
      </c>
      <c r="G519" s="17" t="n">
        <v>99049</v>
      </c>
      <c r="H519" s="21" t="n">
        <v>0.99049</v>
      </c>
      <c r="I519" s="19" t="n">
        <v>76.23</v>
      </c>
      <c r="K519" s="0" t="n">
        <v>0</v>
      </c>
      <c r="L519" s="17" t="n">
        <v>10561</v>
      </c>
      <c r="M519" s="17" t="n">
        <v>120</v>
      </c>
      <c r="N519" s="16" t="n">
        <v>11.246</v>
      </c>
      <c r="O519" s="17" t="n">
        <v>100000</v>
      </c>
      <c r="P519" s="17" t="n">
        <v>1125</v>
      </c>
      <c r="Q519" s="17" t="n">
        <v>98976</v>
      </c>
      <c r="R519" s="21" t="n">
        <v>0.98976</v>
      </c>
      <c r="S519" s="19" t="n">
        <v>72.39</v>
      </c>
      <c r="U519" s="0" t="n">
        <v>0</v>
      </c>
      <c r="V519" s="17" t="n">
        <v>10054</v>
      </c>
      <c r="W519" s="17" t="n">
        <v>97</v>
      </c>
      <c r="X519" s="16" t="n">
        <v>9.564</v>
      </c>
      <c r="Y519" s="17" t="n">
        <v>100000</v>
      </c>
      <c r="Z519" s="17" t="n">
        <v>956</v>
      </c>
      <c r="AA519" s="17" t="n">
        <v>99126</v>
      </c>
      <c r="AB519" s="21" t="n">
        <v>0.99126</v>
      </c>
      <c r="AC519" s="19" t="n">
        <v>80.06</v>
      </c>
    </row>
    <row r="520" customFormat="false" ht="12.75" hidden="false" customHeight="false" outlineLevel="0" collapsed="false">
      <c r="A520" s="20" t="s">
        <v>105</v>
      </c>
      <c r="B520" s="15" t="n">
        <f aca="false">+L520+V520</f>
        <v>96665</v>
      </c>
      <c r="C520" s="15" t="n">
        <f aca="false">+M520+W520</f>
        <v>46</v>
      </c>
      <c r="D520" s="16" t="n">
        <v>1.902</v>
      </c>
      <c r="E520" s="17" t="n">
        <v>98957</v>
      </c>
      <c r="F520" s="17" t="n">
        <v>188</v>
      </c>
      <c r="G520" s="17" t="n">
        <v>395359</v>
      </c>
      <c r="H520" s="21" t="n">
        <v>0.998048</v>
      </c>
      <c r="I520" s="19" t="n">
        <v>76.03</v>
      </c>
      <c r="K520" s="20" t="s">
        <v>105</v>
      </c>
      <c r="L520" s="17" t="n">
        <v>49797</v>
      </c>
      <c r="M520" s="17" t="n">
        <v>29</v>
      </c>
      <c r="N520" s="16" t="n">
        <v>2.326</v>
      </c>
      <c r="O520" s="17" t="n">
        <v>98875</v>
      </c>
      <c r="P520" s="17" t="n">
        <v>230</v>
      </c>
      <c r="Q520" s="17" t="n">
        <v>394927</v>
      </c>
      <c r="R520" s="21" t="n">
        <v>0.997767</v>
      </c>
      <c r="S520" s="19" t="n">
        <v>72.21</v>
      </c>
      <c r="U520" s="20" t="s">
        <v>105</v>
      </c>
      <c r="V520" s="17" t="n">
        <v>46868</v>
      </c>
      <c r="W520" s="17" t="n">
        <v>17</v>
      </c>
      <c r="X520" s="16" t="n">
        <v>1.45</v>
      </c>
      <c r="Y520" s="17" t="n">
        <v>99044</v>
      </c>
      <c r="Z520" s="17" t="n">
        <v>144</v>
      </c>
      <c r="AA520" s="17" t="n">
        <v>395816</v>
      </c>
      <c r="AB520" s="21" t="n">
        <v>0.998349</v>
      </c>
      <c r="AC520" s="19" t="n">
        <v>79.84</v>
      </c>
    </row>
    <row r="521" customFormat="false" ht="12.75" hidden="false" customHeight="false" outlineLevel="0" collapsed="false">
      <c r="A521" s="20" t="s">
        <v>106</v>
      </c>
      <c r="B521" s="15" t="n">
        <f aca="false">+L521+V521</f>
        <v>162466</v>
      </c>
      <c r="C521" s="15" t="n">
        <f aca="false">+M521+W521</f>
        <v>53</v>
      </c>
      <c r="D521" s="16" t="n">
        <v>1.63</v>
      </c>
      <c r="E521" s="17" t="n">
        <v>98769</v>
      </c>
      <c r="F521" s="17" t="n">
        <v>161</v>
      </c>
      <c r="G521" s="17" t="n">
        <v>493443</v>
      </c>
      <c r="H521" s="21" t="n">
        <v>0.998561</v>
      </c>
      <c r="I521" s="19" t="n">
        <v>72.17</v>
      </c>
      <c r="K521" s="20" t="s">
        <v>106</v>
      </c>
      <c r="L521" s="17" t="n">
        <v>83568</v>
      </c>
      <c r="M521" s="17" t="n">
        <v>29</v>
      </c>
      <c r="N521" s="16" t="n">
        <v>1.733</v>
      </c>
      <c r="O521" s="17" t="n">
        <v>98645</v>
      </c>
      <c r="P521" s="17" t="n">
        <v>171</v>
      </c>
      <c r="Q521" s="17" t="n">
        <v>492800</v>
      </c>
      <c r="R521" s="21" t="n">
        <v>0.998364</v>
      </c>
      <c r="S521" s="19" t="n">
        <v>68.37</v>
      </c>
      <c r="U521" s="20" t="s">
        <v>106</v>
      </c>
      <c r="V521" s="17" t="n">
        <v>78898</v>
      </c>
      <c r="W521" s="17" t="n">
        <v>24</v>
      </c>
      <c r="X521" s="16" t="n">
        <v>1.52</v>
      </c>
      <c r="Y521" s="17" t="n">
        <v>98900</v>
      </c>
      <c r="Z521" s="17" t="n">
        <v>150</v>
      </c>
      <c r="AA521" s="17" t="n">
        <v>494125</v>
      </c>
      <c r="AB521" s="21" t="n">
        <v>0.998765</v>
      </c>
      <c r="AC521" s="19" t="n">
        <v>75.95</v>
      </c>
    </row>
    <row r="522" customFormat="false" ht="12.75" hidden="false" customHeight="false" outlineLevel="0" collapsed="false">
      <c r="A522" s="20" t="s">
        <v>107</v>
      </c>
      <c r="B522" s="15" t="n">
        <f aca="false">+L522+V522</f>
        <v>185102</v>
      </c>
      <c r="C522" s="15" t="n">
        <f aca="false">+M522+W522</f>
        <v>50</v>
      </c>
      <c r="D522" s="16" t="n">
        <v>1.35</v>
      </c>
      <c r="E522" s="17" t="n">
        <v>98608</v>
      </c>
      <c r="F522" s="17" t="n">
        <v>133</v>
      </c>
      <c r="G522" s="17" t="n">
        <v>492733</v>
      </c>
      <c r="H522" s="21" t="n">
        <v>0.997991</v>
      </c>
      <c r="I522" s="19" t="n">
        <v>67.29</v>
      </c>
      <c r="K522" s="20" t="s">
        <v>107</v>
      </c>
      <c r="L522" s="17" t="n">
        <v>95215</v>
      </c>
      <c r="M522" s="17" t="n">
        <v>33</v>
      </c>
      <c r="N522" s="16" t="n">
        <v>1.733</v>
      </c>
      <c r="O522" s="17" t="n">
        <v>98474</v>
      </c>
      <c r="P522" s="17" t="n">
        <v>171</v>
      </c>
      <c r="Q522" s="17" t="n">
        <v>491994</v>
      </c>
      <c r="R522" s="21" t="n">
        <v>0.997189</v>
      </c>
      <c r="S522" s="19" t="n">
        <v>63.49</v>
      </c>
      <c r="U522" s="20" t="s">
        <v>107</v>
      </c>
      <c r="V522" s="17" t="n">
        <v>89887</v>
      </c>
      <c r="W522" s="17" t="n">
        <v>17</v>
      </c>
      <c r="X522" s="16" t="n">
        <v>0.946</v>
      </c>
      <c r="Y522" s="17" t="n">
        <v>98750</v>
      </c>
      <c r="Z522" s="17" t="n">
        <v>93</v>
      </c>
      <c r="AA522" s="17" t="n">
        <v>493515</v>
      </c>
      <c r="AB522" s="21" t="n">
        <v>0.998835</v>
      </c>
      <c r="AC522" s="19" t="n">
        <v>71.06</v>
      </c>
    </row>
    <row r="523" customFormat="false" ht="12.75" hidden="false" customHeight="false" outlineLevel="0" collapsed="false">
      <c r="A523" s="20" t="s">
        <v>108</v>
      </c>
      <c r="B523" s="15" t="n">
        <f aca="false">+L523+V523</f>
        <v>184870</v>
      </c>
      <c r="C523" s="15" t="n">
        <f aca="false">+M523+W523</f>
        <v>105</v>
      </c>
      <c r="D523" s="16" t="n">
        <v>2.836</v>
      </c>
      <c r="E523" s="17" t="n">
        <v>98475</v>
      </c>
      <c r="F523" s="17" t="n">
        <v>279</v>
      </c>
      <c r="G523" s="17" t="n">
        <v>491743</v>
      </c>
      <c r="H523" s="21" t="n">
        <v>0.996242</v>
      </c>
      <c r="I523" s="19" t="n">
        <v>62.38</v>
      </c>
      <c r="K523" s="20" t="s">
        <v>108</v>
      </c>
      <c r="L523" s="17" t="n">
        <v>94728</v>
      </c>
      <c r="M523" s="17" t="n">
        <v>78</v>
      </c>
      <c r="N523" s="16" t="n">
        <v>4.11</v>
      </c>
      <c r="O523" s="17" t="n">
        <v>98304</v>
      </c>
      <c r="P523" s="17" t="n">
        <v>404</v>
      </c>
      <c r="Q523" s="17" t="n">
        <v>490611</v>
      </c>
      <c r="R523" s="21" t="n">
        <v>0.994464</v>
      </c>
      <c r="S523" s="19" t="n">
        <v>58.59</v>
      </c>
      <c r="U523" s="20" t="s">
        <v>108</v>
      </c>
      <c r="V523" s="17" t="n">
        <v>90142</v>
      </c>
      <c r="W523" s="17" t="n">
        <v>27</v>
      </c>
      <c r="X523" s="16" t="n">
        <v>1.498</v>
      </c>
      <c r="Y523" s="17" t="n">
        <v>98656</v>
      </c>
      <c r="Z523" s="17" t="n">
        <v>148</v>
      </c>
      <c r="AA523" s="17" t="n">
        <v>492940</v>
      </c>
      <c r="AB523" s="21" t="n">
        <v>0.998087</v>
      </c>
      <c r="AC523" s="19" t="n">
        <v>66.13</v>
      </c>
    </row>
    <row r="524" customFormat="false" ht="9" hidden="false" customHeight="true" outlineLevel="0" collapsed="false">
      <c r="C524" s="15"/>
      <c r="M524" s="17"/>
      <c r="W524" s="17"/>
    </row>
    <row r="525" customFormat="false" ht="12.75" hidden="false" customHeight="false" outlineLevel="0" collapsed="false">
      <c r="A525" s="20" t="s">
        <v>109</v>
      </c>
      <c r="B525" s="15" t="n">
        <f aca="false">+L525+V525</f>
        <v>183798</v>
      </c>
      <c r="C525" s="15" t="n">
        <f aca="false">+M525+W525</f>
        <v>168</v>
      </c>
      <c r="D525" s="16" t="n">
        <v>4.563</v>
      </c>
      <c r="E525" s="17" t="n">
        <v>98196</v>
      </c>
      <c r="F525" s="17" t="n">
        <v>448</v>
      </c>
      <c r="G525" s="17" t="n">
        <v>489895</v>
      </c>
      <c r="H525" s="21" t="n">
        <v>0.995344</v>
      </c>
      <c r="I525" s="19" t="n">
        <v>57.55</v>
      </c>
      <c r="K525" s="20" t="s">
        <v>109</v>
      </c>
      <c r="L525" s="17" t="n">
        <v>92893</v>
      </c>
      <c r="M525" s="17" t="n">
        <v>126</v>
      </c>
      <c r="N525" s="16" t="n">
        <v>6.764</v>
      </c>
      <c r="O525" s="17" t="n">
        <v>97900</v>
      </c>
      <c r="P525" s="17" t="n">
        <v>662</v>
      </c>
      <c r="Q525" s="17" t="n">
        <v>487895</v>
      </c>
      <c r="R525" s="21" t="n">
        <v>0.993185</v>
      </c>
      <c r="S525" s="19" t="n">
        <v>53.82</v>
      </c>
      <c r="U525" s="20" t="s">
        <v>109</v>
      </c>
      <c r="V525" s="17" t="n">
        <v>90905</v>
      </c>
      <c r="W525" s="17" t="n">
        <v>42</v>
      </c>
      <c r="X525" s="16" t="n">
        <v>2.309</v>
      </c>
      <c r="Y525" s="17" t="n">
        <v>98509</v>
      </c>
      <c r="Z525" s="17" t="n">
        <v>227</v>
      </c>
      <c r="AA525" s="17" t="n">
        <v>491997</v>
      </c>
      <c r="AB525" s="21" t="n">
        <v>0.997533</v>
      </c>
      <c r="AC525" s="19" t="n">
        <v>61.22</v>
      </c>
    </row>
    <row r="526" customFormat="false" ht="12.75" hidden="false" customHeight="false" outlineLevel="0" collapsed="false">
      <c r="A526" s="20" t="s">
        <v>110</v>
      </c>
      <c r="B526" s="15" t="n">
        <f aca="false">+L526+V526</f>
        <v>169171</v>
      </c>
      <c r="C526" s="15" t="n">
        <f aca="false">+M526+W526</f>
        <v>158</v>
      </c>
      <c r="D526" s="16" t="n">
        <v>4.663</v>
      </c>
      <c r="E526" s="17" t="n">
        <v>97748</v>
      </c>
      <c r="F526" s="17" t="n">
        <v>456</v>
      </c>
      <c r="G526" s="17" t="n">
        <v>487614</v>
      </c>
      <c r="H526" s="21" t="n">
        <v>0.995025</v>
      </c>
      <c r="I526" s="19" t="n">
        <v>52.8</v>
      </c>
      <c r="K526" s="20" t="s">
        <v>110</v>
      </c>
      <c r="L526" s="17" t="n">
        <v>84714</v>
      </c>
      <c r="M526" s="17" t="n">
        <v>114</v>
      </c>
      <c r="N526" s="16" t="n">
        <v>6.708</v>
      </c>
      <c r="O526" s="17" t="n">
        <v>97238</v>
      </c>
      <c r="P526" s="17" t="n">
        <v>652</v>
      </c>
      <c r="Q526" s="17" t="n">
        <v>484570</v>
      </c>
      <c r="R526" s="21" t="n">
        <v>0.992953</v>
      </c>
      <c r="S526" s="19" t="n">
        <v>49.17</v>
      </c>
      <c r="U526" s="20" t="s">
        <v>110</v>
      </c>
      <c r="V526" s="17" t="n">
        <v>84457</v>
      </c>
      <c r="W526" s="17" t="n">
        <v>44</v>
      </c>
      <c r="X526" s="16" t="n">
        <v>2.604</v>
      </c>
      <c r="Y526" s="17" t="n">
        <v>98281</v>
      </c>
      <c r="Z526" s="17" t="n">
        <v>256</v>
      </c>
      <c r="AA526" s="17" t="n">
        <v>490783</v>
      </c>
      <c r="AB526" s="21" t="n">
        <v>0.997123</v>
      </c>
      <c r="AC526" s="19" t="n">
        <v>56.36</v>
      </c>
    </row>
    <row r="527" customFormat="false" ht="12.75" hidden="false" customHeight="false" outlineLevel="0" collapsed="false">
      <c r="A527" s="20" t="s">
        <v>111</v>
      </c>
      <c r="B527" s="15" t="n">
        <f aca="false">+L527+V527</f>
        <v>152745</v>
      </c>
      <c r="C527" s="15" t="n">
        <f aca="false">+M527+W527</f>
        <v>164</v>
      </c>
      <c r="D527" s="16" t="n">
        <v>5.358</v>
      </c>
      <c r="E527" s="17" t="n">
        <v>97292</v>
      </c>
      <c r="F527" s="17" t="n">
        <v>521</v>
      </c>
      <c r="G527" s="17" t="n">
        <v>485188</v>
      </c>
      <c r="H527" s="21" t="n">
        <v>0.994289</v>
      </c>
      <c r="I527" s="19" t="n">
        <v>48.03</v>
      </c>
      <c r="K527" s="20" t="s">
        <v>111</v>
      </c>
      <c r="L527" s="17" t="n">
        <v>77060</v>
      </c>
      <c r="M527" s="17" t="n">
        <v>116</v>
      </c>
      <c r="N527" s="16" t="n">
        <v>7.504</v>
      </c>
      <c r="O527" s="17" t="n">
        <v>96585</v>
      </c>
      <c r="P527" s="17" t="n">
        <v>725</v>
      </c>
      <c r="Q527" s="17" t="n">
        <v>481155</v>
      </c>
      <c r="R527" s="21" t="n">
        <v>0.991976</v>
      </c>
      <c r="S527" s="19" t="n">
        <v>44.49</v>
      </c>
      <c r="U527" s="20" t="s">
        <v>111</v>
      </c>
      <c r="V527" s="17" t="n">
        <v>75685</v>
      </c>
      <c r="W527" s="17" t="n">
        <v>48</v>
      </c>
      <c r="X527" s="16" t="n">
        <v>3.169</v>
      </c>
      <c r="Y527" s="17" t="n">
        <v>98025</v>
      </c>
      <c r="Z527" s="17" t="n">
        <v>311</v>
      </c>
      <c r="AA527" s="17" t="n">
        <v>489371</v>
      </c>
      <c r="AB527" s="21" t="n">
        <v>0.996661</v>
      </c>
      <c r="AC527" s="19" t="n">
        <v>51.5</v>
      </c>
    </row>
    <row r="528" customFormat="false" ht="12.75" hidden="false" customHeight="false" outlineLevel="0" collapsed="false">
      <c r="A528" s="20" t="s">
        <v>112</v>
      </c>
      <c r="B528" s="15" t="n">
        <f aca="false">+L528+V528</f>
        <v>151318</v>
      </c>
      <c r="C528" s="15" t="n">
        <f aca="false">+M528+W528</f>
        <v>191</v>
      </c>
      <c r="D528" s="16" t="n">
        <v>6.3</v>
      </c>
      <c r="E528" s="17" t="n">
        <v>96771</v>
      </c>
      <c r="F528" s="17" t="n">
        <v>610</v>
      </c>
      <c r="G528" s="17" t="n">
        <v>482417</v>
      </c>
      <c r="H528" s="21" t="n">
        <v>0.992142</v>
      </c>
      <c r="I528" s="19" t="n">
        <v>43.28</v>
      </c>
      <c r="K528" s="20" t="s">
        <v>112</v>
      </c>
      <c r="L528" s="17" t="n">
        <v>76739</v>
      </c>
      <c r="M528" s="17" t="n">
        <v>136</v>
      </c>
      <c r="N528" s="16" t="n">
        <v>8.833</v>
      </c>
      <c r="O528" s="17" t="n">
        <v>95861</v>
      </c>
      <c r="P528" s="17" t="n">
        <v>847</v>
      </c>
      <c r="Q528" s="17" t="n">
        <v>477294</v>
      </c>
      <c r="R528" s="21" t="n">
        <v>0.989325</v>
      </c>
      <c r="S528" s="19" t="n">
        <v>39.8</v>
      </c>
      <c r="U528" s="20" t="s">
        <v>112</v>
      </c>
      <c r="V528" s="17" t="n">
        <v>74579</v>
      </c>
      <c r="W528" s="17" t="n">
        <v>55</v>
      </c>
      <c r="X528" s="16" t="n">
        <v>3.687</v>
      </c>
      <c r="Y528" s="17" t="n">
        <v>97715</v>
      </c>
      <c r="Z528" s="17" t="n">
        <v>360</v>
      </c>
      <c r="AA528" s="17" t="n">
        <v>487737</v>
      </c>
      <c r="AB528" s="21" t="n">
        <v>0.995036</v>
      </c>
      <c r="AC528" s="19" t="n">
        <v>46.65</v>
      </c>
    </row>
    <row r="529" customFormat="false" ht="12.75" hidden="false" customHeight="false" outlineLevel="0" collapsed="false">
      <c r="A529" s="20" t="s">
        <v>113</v>
      </c>
      <c r="B529" s="15" t="n">
        <f aca="false">+L529+V529</f>
        <v>135190</v>
      </c>
      <c r="C529" s="15" t="n">
        <f aca="false">+M529+W529</f>
        <v>265</v>
      </c>
      <c r="D529" s="16" t="n">
        <v>9.8</v>
      </c>
      <c r="E529" s="17" t="n">
        <v>96161</v>
      </c>
      <c r="F529" s="17" t="n">
        <v>942</v>
      </c>
      <c r="G529" s="17" t="n">
        <v>478626</v>
      </c>
      <c r="H529" s="21" t="n">
        <v>0.987719</v>
      </c>
      <c r="I529" s="19" t="n">
        <v>38.54</v>
      </c>
      <c r="K529" s="20" t="s">
        <v>113</v>
      </c>
      <c r="L529" s="17" t="n">
        <v>68179</v>
      </c>
      <c r="M529" s="17" t="n">
        <v>179</v>
      </c>
      <c r="N529" s="16" t="n">
        <v>13.106</v>
      </c>
      <c r="O529" s="17" t="n">
        <v>95014</v>
      </c>
      <c r="P529" s="17" t="n">
        <v>1245</v>
      </c>
      <c r="Q529" s="17" t="n">
        <v>472199</v>
      </c>
      <c r="R529" s="21" t="n">
        <v>0.983189</v>
      </c>
      <c r="S529" s="19" t="n">
        <v>35.14</v>
      </c>
      <c r="U529" s="20" t="s">
        <v>113</v>
      </c>
      <c r="V529" s="17" t="n">
        <v>67011</v>
      </c>
      <c r="W529" s="17" t="n">
        <v>86</v>
      </c>
      <c r="X529" s="16" t="n">
        <v>6.424</v>
      </c>
      <c r="Y529" s="17" t="n">
        <v>97354</v>
      </c>
      <c r="Z529" s="17" t="n">
        <v>625</v>
      </c>
      <c r="AA529" s="17" t="n">
        <v>485316</v>
      </c>
      <c r="AB529" s="21" t="n">
        <v>0.992333</v>
      </c>
      <c r="AC529" s="19" t="n">
        <v>41.82</v>
      </c>
    </row>
    <row r="530" customFormat="false" ht="9" hidden="false" customHeight="true" outlineLevel="0" collapsed="false"/>
    <row r="531" customFormat="false" ht="12.75" hidden="false" customHeight="false" outlineLevel="0" collapsed="false">
      <c r="A531" s="20" t="s">
        <v>114</v>
      </c>
      <c r="B531" s="15" t="n">
        <f aca="false">+L531+V531</f>
        <v>119226</v>
      </c>
      <c r="C531" s="15" t="n">
        <f aca="false">+M531+W531</f>
        <v>368</v>
      </c>
      <c r="D531" s="16" t="n">
        <v>15.328</v>
      </c>
      <c r="E531" s="17" t="n">
        <v>95219</v>
      </c>
      <c r="F531" s="17" t="n">
        <v>1460</v>
      </c>
      <c r="G531" s="17" t="n">
        <v>472748</v>
      </c>
      <c r="H531" s="21" t="n">
        <v>0.979839</v>
      </c>
      <c r="I531" s="19" t="n">
        <v>33.89</v>
      </c>
      <c r="K531" s="20" t="s">
        <v>114</v>
      </c>
      <c r="L531" s="17" t="n">
        <v>59996</v>
      </c>
      <c r="M531" s="17" t="n">
        <v>260</v>
      </c>
      <c r="N531" s="16" t="n">
        <v>21.456</v>
      </c>
      <c r="O531" s="17" t="n">
        <v>93769</v>
      </c>
      <c r="P531" s="17" t="n">
        <v>2012</v>
      </c>
      <c r="Q531" s="17" t="n">
        <v>464261</v>
      </c>
      <c r="R531" s="21" t="n">
        <v>0.971195</v>
      </c>
      <c r="S531" s="19" t="n">
        <v>30.57</v>
      </c>
      <c r="U531" s="20" t="s">
        <v>114</v>
      </c>
      <c r="V531" s="17" t="n">
        <v>59230</v>
      </c>
      <c r="W531" s="17" t="n">
        <v>108</v>
      </c>
      <c r="X531" s="16" t="n">
        <v>9.083</v>
      </c>
      <c r="Y531" s="17" t="n">
        <v>96729</v>
      </c>
      <c r="Z531" s="17" t="n">
        <v>879</v>
      </c>
      <c r="AA531" s="17" t="n">
        <v>481595</v>
      </c>
      <c r="AB531" s="21" t="n">
        <v>0.988715</v>
      </c>
      <c r="AC531" s="19" t="n">
        <v>37.07</v>
      </c>
    </row>
    <row r="532" customFormat="false" ht="12.75" hidden="false" customHeight="false" outlineLevel="0" collapsed="false">
      <c r="A532" s="20" t="s">
        <v>115</v>
      </c>
      <c r="B532" s="15" t="n">
        <f aca="false">+L532+V532</f>
        <v>137009</v>
      </c>
      <c r="C532" s="15" t="n">
        <f aca="false">+M532+W532</f>
        <v>710</v>
      </c>
      <c r="D532" s="16" t="n">
        <v>25.603</v>
      </c>
      <c r="E532" s="17" t="n">
        <v>93759</v>
      </c>
      <c r="F532" s="17" t="n">
        <v>2401</v>
      </c>
      <c r="G532" s="17" t="n">
        <v>463217</v>
      </c>
      <c r="H532" s="21" t="n">
        <v>0.968604</v>
      </c>
      <c r="I532" s="19" t="n">
        <v>29.38</v>
      </c>
      <c r="K532" s="20" t="s">
        <v>115</v>
      </c>
      <c r="L532" s="17" t="n">
        <v>69073</v>
      </c>
      <c r="M532" s="17" t="n">
        <v>520</v>
      </c>
      <c r="N532" s="16" t="n">
        <v>36.995</v>
      </c>
      <c r="O532" s="17" t="n">
        <v>91757</v>
      </c>
      <c r="P532" s="17" t="n">
        <v>3395</v>
      </c>
      <c r="Q532" s="17" t="n">
        <v>450888</v>
      </c>
      <c r="R532" s="21" t="n">
        <v>0.954825</v>
      </c>
      <c r="S532" s="19" t="n">
        <v>26.18</v>
      </c>
      <c r="U532" s="20" t="s">
        <v>115</v>
      </c>
      <c r="V532" s="17" t="n">
        <v>67936</v>
      </c>
      <c r="W532" s="17" t="n">
        <v>190</v>
      </c>
      <c r="X532" s="16" t="n">
        <v>13.894</v>
      </c>
      <c r="Y532" s="17" t="n">
        <v>95850</v>
      </c>
      <c r="Z532" s="17" t="n">
        <v>1332</v>
      </c>
      <c r="AA532" s="17" t="n">
        <v>476160</v>
      </c>
      <c r="AB532" s="21" t="n">
        <v>0.982691</v>
      </c>
      <c r="AC532" s="19" t="n">
        <v>32.39</v>
      </c>
    </row>
    <row r="533" customFormat="false" ht="12.75" hidden="false" customHeight="false" outlineLevel="0" collapsed="false">
      <c r="A533" s="20" t="s">
        <v>116</v>
      </c>
      <c r="B533" s="15" t="n">
        <f aca="false">+L533+V533</f>
        <v>124781</v>
      </c>
      <c r="C533" s="15" t="n">
        <f aca="false">+M533+W533</f>
        <v>968</v>
      </c>
      <c r="D533" s="16" t="n">
        <v>38.192</v>
      </c>
      <c r="E533" s="17" t="n">
        <v>91359</v>
      </c>
      <c r="F533" s="17" t="n">
        <v>3489</v>
      </c>
      <c r="G533" s="17" t="n">
        <v>448674</v>
      </c>
      <c r="H533" s="21" t="n">
        <v>0.951415</v>
      </c>
      <c r="I533" s="19" t="n">
        <v>25.08</v>
      </c>
      <c r="K533" s="20" t="s">
        <v>116</v>
      </c>
      <c r="L533" s="17" t="n">
        <v>62156</v>
      </c>
      <c r="M533" s="17" t="n">
        <v>698</v>
      </c>
      <c r="N533" s="16" t="n">
        <v>54.85</v>
      </c>
      <c r="O533" s="17" t="n">
        <v>88362</v>
      </c>
      <c r="P533" s="17" t="n">
        <v>4847</v>
      </c>
      <c r="Q533" s="17" t="n">
        <v>430519</v>
      </c>
      <c r="R533" s="21" t="n">
        <v>0.929513</v>
      </c>
      <c r="S533" s="19" t="n">
        <v>22.08</v>
      </c>
      <c r="U533" s="20" t="s">
        <v>116</v>
      </c>
      <c r="V533" s="17" t="n">
        <v>62625</v>
      </c>
      <c r="W533" s="17" t="n">
        <v>270</v>
      </c>
      <c r="X533" s="16" t="n">
        <v>21.397</v>
      </c>
      <c r="Y533" s="17" t="n">
        <v>94519</v>
      </c>
      <c r="Z533" s="17" t="n">
        <v>2022</v>
      </c>
      <c r="AA533" s="17" t="n">
        <v>467918</v>
      </c>
      <c r="AB533" s="21" t="n">
        <v>0.97282</v>
      </c>
      <c r="AC533" s="19" t="n">
        <v>27.8</v>
      </c>
    </row>
    <row r="534" customFormat="false" ht="12.75" hidden="false" customHeight="false" outlineLevel="0" collapsed="false">
      <c r="A534" s="20" t="s">
        <v>117</v>
      </c>
      <c r="B534" s="15" t="n">
        <f aca="false">+L534+V534</f>
        <v>102024</v>
      </c>
      <c r="C534" s="15" t="n">
        <f aca="false">+M534+W534</f>
        <v>1259</v>
      </c>
      <c r="D534" s="16" t="n">
        <v>60.302</v>
      </c>
      <c r="E534" s="17" t="n">
        <v>87870</v>
      </c>
      <c r="F534" s="17" t="n">
        <v>5299</v>
      </c>
      <c r="G534" s="17" t="n">
        <v>426875</v>
      </c>
      <c r="H534" s="21" t="n">
        <v>0.927574</v>
      </c>
      <c r="I534" s="19" t="n">
        <v>20.97</v>
      </c>
      <c r="K534" s="20" t="s">
        <v>117</v>
      </c>
      <c r="L534" s="17" t="n">
        <v>48882</v>
      </c>
      <c r="M534" s="17" t="n">
        <v>892</v>
      </c>
      <c r="N534" s="16" t="n">
        <v>88.049</v>
      </c>
      <c r="O534" s="17" t="n">
        <v>83516</v>
      </c>
      <c r="P534" s="17" t="n">
        <v>7353</v>
      </c>
      <c r="Q534" s="17" t="n">
        <v>400173</v>
      </c>
      <c r="R534" s="21" t="n">
        <v>0.89513</v>
      </c>
      <c r="S534" s="19" t="n">
        <v>18.21</v>
      </c>
      <c r="U534" s="20" t="s">
        <v>117</v>
      </c>
      <c r="V534" s="17" t="n">
        <v>53142</v>
      </c>
      <c r="W534" s="17" t="n">
        <v>367</v>
      </c>
      <c r="X534" s="16" t="n">
        <v>34.191</v>
      </c>
      <c r="Y534" s="17" t="n">
        <v>92496</v>
      </c>
      <c r="Z534" s="17" t="n">
        <v>3163</v>
      </c>
      <c r="AA534" s="17" t="n">
        <v>455200</v>
      </c>
      <c r="AB534" s="21" t="n">
        <v>0.955997</v>
      </c>
      <c r="AC534" s="19" t="n">
        <v>23.35</v>
      </c>
    </row>
    <row r="535" customFormat="false" ht="12.75" hidden="false" customHeight="false" outlineLevel="0" collapsed="false">
      <c r="A535" s="20" t="s">
        <v>118</v>
      </c>
      <c r="B535" s="15" t="n">
        <f aca="false">+L535+V535</f>
        <v>74512</v>
      </c>
      <c r="C535" s="15" t="n">
        <f aca="false">+M535+W535</f>
        <v>1347</v>
      </c>
      <c r="D535" s="16" t="n">
        <v>87.249</v>
      </c>
      <c r="E535" s="17" t="n">
        <v>82571</v>
      </c>
      <c r="F535" s="17" t="n">
        <v>7204</v>
      </c>
      <c r="G535" s="17" t="n">
        <v>395958</v>
      </c>
      <c r="H535" s="21" t="n">
        <v>0.888493</v>
      </c>
      <c r="I535" s="19" t="n">
        <v>17.14</v>
      </c>
      <c r="K535" s="20" t="s">
        <v>118</v>
      </c>
      <c r="L535" s="17" t="n">
        <v>32839</v>
      </c>
      <c r="M535" s="17" t="n">
        <v>869</v>
      </c>
      <c r="N535" s="16" t="n">
        <v>125.324</v>
      </c>
      <c r="O535" s="17" t="n">
        <v>76162</v>
      </c>
      <c r="P535" s="17" t="n">
        <v>9545</v>
      </c>
      <c r="Q535" s="17" t="n">
        <v>358207</v>
      </c>
      <c r="R535" s="21" t="n">
        <v>0.840374</v>
      </c>
      <c r="S535" s="19" t="n">
        <v>14.71</v>
      </c>
      <c r="U535" s="20" t="s">
        <v>118</v>
      </c>
      <c r="V535" s="17" t="n">
        <v>41673</v>
      </c>
      <c r="W535" s="17" t="n">
        <v>478</v>
      </c>
      <c r="X535" s="16" t="n">
        <v>56.248</v>
      </c>
      <c r="Y535" s="17" t="n">
        <v>89334</v>
      </c>
      <c r="Z535" s="17" t="n">
        <v>5025</v>
      </c>
      <c r="AA535" s="17" t="n">
        <v>435170</v>
      </c>
      <c r="AB535" s="21" t="n">
        <v>0.925264</v>
      </c>
      <c r="AC535" s="19" t="n">
        <v>19.08</v>
      </c>
    </row>
    <row r="536" customFormat="false" ht="9" hidden="false" customHeight="true" outlineLevel="0" collapsed="false">
      <c r="P536" s="17"/>
      <c r="Z536" s="17"/>
    </row>
    <row r="537" customFormat="false" ht="12.75" hidden="false" customHeight="false" outlineLevel="0" collapsed="false">
      <c r="A537" s="20" t="s">
        <v>119</v>
      </c>
      <c r="B537" s="15" t="n">
        <f aca="false">+L537+V537</f>
        <v>60910</v>
      </c>
      <c r="C537" s="15" t="n">
        <f aca="false">+M537+W537</f>
        <v>1836</v>
      </c>
      <c r="D537" s="16" t="n">
        <v>141.265</v>
      </c>
      <c r="E537" s="17" t="n">
        <v>75367</v>
      </c>
      <c r="F537" s="17" t="n">
        <v>10647</v>
      </c>
      <c r="G537" s="17" t="n">
        <v>351806</v>
      </c>
      <c r="H537" s="21" t="n">
        <v>0.81894</v>
      </c>
      <c r="I537" s="19" t="n">
        <v>13.53</v>
      </c>
      <c r="K537" s="20" t="s">
        <v>119</v>
      </c>
      <c r="L537" s="17" t="n">
        <v>24744</v>
      </c>
      <c r="M537" s="17" t="n">
        <v>1096</v>
      </c>
      <c r="N537" s="16" t="n">
        <v>201.09</v>
      </c>
      <c r="O537" s="17" t="n">
        <v>66617</v>
      </c>
      <c r="P537" s="17" t="n">
        <v>13396</v>
      </c>
      <c r="Q537" s="17" t="n">
        <v>301028</v>
      </c>
      <c r="R537" s="21" t="n">
        <v>0.74999</v>
      </c>
      <c r="S537" s="19" t="n">
        <v>11.44</v>
      </c>
      <c r="U537" s="20" t="s">
        <v>119</v>
      </c>
      <c r="V537" s="17" t="n">
        <v>36166</v>
      </c>
      <c r="W537" s="17" t="n">
        <v>740</v>
      </c>
      <c r="X537" s="16" t="n">
        <v>98.097</v>
      </c>
      <c r="Y537" s="17" t="n">
        <v>84309</v>
      </c>
      <c r="Z537" s="17" t="n">
        <v>8270</v>
      </c>
      <c r="AA537" s="17" t="n">
        <v>402647</v>
      </c>
      <c r="AB537" s="21" t="n">
        <v>0.865969</v>
      </c>
      <c r="AC537" s="19" t="n">
        <v>15.06</v>
      </c>
    </row>
    <row r="538" customFormat="false" ht="12.75" hidden="false" customHeight="false" outlineLevel="0" collapsed="false">
      <c r="A538" s="20" t="s">
        <v>120</v>
      </c>
      <c r="B538" s="15" t="n">
        <f aca="false">+L538+V538</f>
        <v>45815</v>
      </c>
      <c r="C538" s="15" t="n">
        <f aca="false">+M538+W538</f>
        <v>2344</v>
      </c>
      <c r="D538" s="16" t="n">
        <v>229.214</v>
      </c>
      <c r="E538" s="17" t="n">
        <v>64720</v>
      </c>
      <c r="F538" s="17" t="n">
        <v>14835</v>
      </c>
      <c r="G538" s="17" t="n">
        <v>288108</v>
      </c>
      <c r="H538" s="21" t="n">
        <v>0.710282</v>
      </c>
      <c r="I538" s="19" t="n">
        <v>10.32</v>
      </c>
      <c r="K538" s="20" t="s">
        <v>120</v>
      </c>
      <c r="L538" s="17" t="n">
        <v>17057</v>
      </c>
      <c r="M538" s="17" t="n">
        <v>1233</v>
      </c>
      <c r="N538" s="16" t="n">
        <v>308.561</v>
      </c>
      <c r="O538" s="17" t="n">
        <v>53221</v>
      </c>
      <c r="P538" s="17" t="n">
        <v>16422</v>
      </c>
      <c r="Q538" s="17" t="n">
        <v>225768</v>
      </c>
      <c r="R538" s="21" t="n">
        <v>0.62609</v>
      </c>
      <c r="S538" s="19" t="n">
        <v>8.67</v>
      </c>
      <c r="U538" s="20" t="s">
        <v>120</v>
      </c>
      <c r="V538" s="17" t="n">
        <v>28758</v>
      </c>
      <c r="W538" s="17" t="n">
        <v>1111</v>
      </c>
      <c r="X538" s="16" t="n">
        <v>178.442</v>
      </c>
      <c r="Y538" s="17" t="n">
        <v>76038</v>
      </c>
      <c r="Z538" s="17" t="n">
        <v>13568</v>
      </c>
      <c r="AA538" s="17" t="n">
        <v>348680</v>
      </c>
      <c r="AB538" s="21" t="n">
        <v>0.760485</v>
      </c>
      <c r="AC538" s="19" t="n">
        <v>11.4</v>
      </c>
    </row>
    <row r="539" customFormat="false" ht="12.75" hidden="false" customHeight="false" outlineLevel="0" collapsed="false">
      <c r="A539" s="20" t="s">
        <v>121</v>
      </c>
      <c r="B539" s="15" t="n">
        <f aca="false">+L539+V539</f>
        <v>27900</v>
      </c>
      <c r="C539" s="15" t="n">
        <f aca="false">+M539+W539</f>
        <v>2496</v>
      </c>
      <c r="D539" s="16" t="n">
        <v>366.991</v>
      </c>
      <c r="E539" s="17" t="n">
        <v>49885</v>
      </c>
      <c r="F539" s="17" t="n">
        <v>18307</v>
      </c>
      <c r="G539" s="17" t="n">
        <v>204638</v>
      </c>
      <c r="H539" s="21" t="n">
        <v>0.460806</v>
      </c>
      <c r="I539" s="19" t="n">
        <v>7.61</v>
      </c>
      <c r="K539" s="20" t="s">
        <v>121</v>
      </c>
      <c r="L539" s="17" t="n">
        <v>9225</v>
      </c>
      <c r="M539" s="17" t="n">
        <v>1099</v>
      </c>
      <c r="N539" s="16" t="n">
        <v>457.607</v>
      </c>
      <c r="O539" s="17" t="n">
        <v>36799</v>
      </c>
      <c r="P539" s="17" t="n">
        <v>16840</v>
      </c>
      <c r="Q539" s="17" t="n">
        <v>141351</v>
      </c>
      <c r="R539" s="21" t="n">
        <v>0.399506</v>
      </c>
      <c r="S539" s="19" t="n">
        <v>6.4</v>
      </c>
      <c r="U539" s="20" t="s">
        <v>121</v>
      </c>
      <c r="V539" s="17" t="n">
        <v>18675</v>
      </c>
      <c r="W539" s="17" t="n">
        <v>1397</v>
      </c>
      <c r="X539" s="16" t="n">
        <v>317.528</v>
      </c>
      <c r="Y539" s="17" t="n">
        <v>62470</v>
      </c>
      <c r="Z539" s="17" t="n">
        <v>19836</v>
      </c>
      <c r="AA539" s="17" t="n">
        <v>265166</v>
      </c>
      <c r="AB539" s="21" t="n">
        <v>0.488438</v>
      </c>
      <c r="AC539" s="19" t="n">
        <v>8.3</v>
      </c>
    </row>
    <row r="540" customFormat="false" ht="12.75" hidden="false" customHeight="false" outlineLevel="0" collapsed="false">
      <c r="A540" s="20" t="s">
        <v>122</v>
      </c>
      <c r="B540" s="15" t="n">
        <f aca="false">+L540+V540</f>
        <v>15895</v>
      </c>
      <c r="C540" s="15" t="n">
        <f aca="false">+M540+W540</f>
        <v>2870</v>
      </c>
      <c r="D540" s="16" t="n">
        <v>1000</v>
      </c>
      <c r="E540" s="17" t="n">
        <v>31578</v>
      </c>
      <c r="F540" s="17" t="n">
        <v>31578</v>
      </c>
      <c r="G540" s="17" t="n">
        <v>174888</v>
      </c>
      <c r="H540" s="18" t="s">
        <v>104</v>
      </c>
      <c r="I540" s="19" t="n">
        <v>5.54</v>
      </c>
      <c r="K540" s="20" t="s">
        <v>122</v>
      </c>
      <c r="L540" s="17" t="n">
        <v>4410</v>
      </c>
      <c r="M540" s="17" t="n">
        <v>936</v>
      </c>
      <c r="N540" s="16" t="n">
        <v>1000</v>
      </c>
      <c r="O540" s="17" t="n">
        <v>19960</v>
      </c>
      <c r="P540" s="17" t="n">
        <v>19960</v>
      </c>
      <c r="Q540" s="17" t="n">
        <v>94040</v>
      </c>
      <c r="R540" s="18" t="s">
        <v>104</v>
      </c>
      <c r="S540" s="19" t="n">
        <v>4.71</v>
      </c>
      <c r="U540" s="20" t="s">
        <v>122</v>
      </c>
      <c r="V540" s="17" t="n">
        <v>11485</v>
      </c>
      <c r="W540" s="17" t="n">
        <v>1934</v>
      </c>
      <c r="X540" s="16" t="n">
        <v>1000</v>
      </c>
      <c r="Y540" s="17" t="n">
        <v>42634</v>
      </c>
      <c r="Z540" s="17" t="n">
        <v>42634</v>
      </c>
      <c r="AA540" s="17" t="n">
        <v>253180</v>
      </c>
      <c r="AB540" s="18" t="s">
        <v>104</v>
      </c>
      <c r="AC540" s="19" t="n">
        <v>5.94</v>
      </c>
    </row>
    <row r="541" customFormat="false" ht="9" hidden="false" customHeight="true" outlineLevel="0" collapsed="false"/>
    <row r="542" customFormat="false" ht="12.75" hidden="false" customHeight="false" outlineLevel="0" collapsed="false">
      <c r="A542" s="22" t="s">
        <v>123</v>
      </c>
      <c r="B542" s="23" t="n">
        <f aca="false">+L542+V542</f>
        <v>2150012</v>
      </c>
      <c r="C542" s="23" t="n">
        <f aca="false">+M542+W542</f>
        <v>15615</v>
      </c>
      <c r="D542" s="16"/>
      <c r="E542" s="17"/>
      <c r="F542" s="17"/>
      <c r="G542" s="17"/>
      <c r="H542" s="21"/>
      <c r="I542" s="19"/>
      <c r="K542" s="22" t="s">
        <v>123</v>
      </c>
      <c r="L542" s="24" t="n">
        <v>1061836</v>
      </c>
      <c r="M542" s="24" t="n">
        <v>8563</v>
      </c>
      <c r="N542" s="16"/>
      <c r="O542" s="17"/>
      <c r="P542" s="17"/>
      <c r="Q542" s="17"/>
      <c r="R542" s="21"/>
      <c r="S542" s="19"/>
      <c r="U542" s="22" t="s">
        <v>123</v>
      </c>
      <c r="V542" s="24" t="n">
        <v>1088176</v>
      </c>
      <c r="W542" s="24" t="n">
        <v>7052</v>
      </c>
      <c r="X542" s="16"/>
      <c r="Y542" s="17"/>
      <c r="Z542" s="17"/>
      <c r="AA542" s="17"/>
      <c r="AB542" s="21"/>
      <c r="AC542" s="19"/>
    </row>
    <row r="544" s="7" customFormat="true" ht="7.5" hidden="false" customHeight="true" outlineLevel="0" collapsed="false"/>
    <row r="545" customFormat="false" ht="20.25" hidden="false" customHeight="false" outlineLevel="0" collapsed="false">
      <c r="A545" s="11" t="s">
        <v>47</v>
      </c>
      <c r="I545" s="12" t="s">
        <v>140</v>
      </c>
      <c r="K545" s="11" t="s">
        <v>47</v>
      </c>
      <c r="S545" s="12" t="s">
        <v>140</v>
      </c>
      <c r="U545" s="11" t="s">
        <v>47</v>
      </c>
      <c r="AC545" s="12" t="s">
        <v>140</v>
      </c>
    </row>
    <row r="547" customFormat="false" ht="20.25" hidden="false" customHeight="false" outlineLevel="0" collapsed="false">
      <c r="E547" s="13" t="s">
        <v>92</v>
      </c>
      <c r="O547" s="13" t="s">
        <v>93</v>
      </c>
      <c r="Y547" s="13" t="s">
        <v>94</v>
      </c>
    </row>
    <row r="549" customFormat="false" ht="12.75" hidden="false" customHeight="false" outlineLevel="0" collapsed="false">
      <c r="A549" s="14" t="s">
        <v>95</v>
      </c>
      <c r="B549" s="14" t="s">
        <v>96</v>
      </c>
      <c r="C549" s="14" t="s">
        <v>97</v>
      </c>
      <c r="D549" s="14" t="s">
        <v>98</v>
      </c>
      <c r="E549" s="14" t="s">
        <v>99</v>
      </c>
      <c r="F549" s="14" t="s">
        <v>100</v>
      </c>
      <c r="G549" s="14" t="s">
        <v>101</v>
      </c>
      <c r="H549" s="14" t="s">
        <v>102</v>
      </c>
      <c r="I549" s="14" t="s">
        <v>103</v>
      </c>
      <c r="K549" s="14" t="s">
        <v>95</v>
      </c>
      <c r="L549" s="14" t="s">
        <v>96</v>
      </c>
      <c r="M549" s="14" t="s">
        <v>97</v>
      </c>
      <c r="N549" s="14" t="s">
        <v>98</v>
      </c>
      <c r="O549" s="14" t="s">
        <v>99</v>
      </c>
      <c r="P549" s="14" t="s">
        <v>100</v>
      </c>
      <c r="Q549" s="14" t="s">
        <v>101</v>
      </c>
      <c r="R549" s="14" t="s">
        <v>102</v>
      </c>
      <c r="S549" s="14" t="s">
        <v>103</v>
      </c>
      <c r="U549" s="14" t="s">
        <v>95</v>
      </c>
      <c r="V549" s="14" t="s">
        <v>96</v>
      </c>
      <c r="W549" s="14" t="s">
        <v>97</v>
      </c>
      <c r="X549" s="14" t="s">
        <v>98</v>
      </c>
      <c r="Y549" s="14" t="s">
        <v>99</v>
      </c>
      <c r="Z549" s="14" t="s">
        <v>100</v>
      </c>
      <c r="AA549" s="14" t="s">
        <v>101</v>
      </c>
      <c r="AB549" s="14" t="s">
        <v>102</v>
      </c>
      <c r="AC549" s="14" t="s">
        <v>103</v>
      </c>
    </row>
    <row r="550" customFormat="false" ht="6" hidden="false" customHeight="true" outlineLevel="0" collapsed="false"/>
    <row r="551" customFormat="false" ht="12.75" hidden="false" customHeight="false" outlineLevel="0" collapsed="false">
      <c r="A551" s="0" t="n">
        <v>0</v>
      </c>
      <c r="B551" s="15" t="n">
        <f aca="false">+L551+V551</f>
        <v>2711</v>
      </c>
      <c r="C551" s="15" t="n">
        <f aca="false">+M551+W551</f>
        <v>33</v>
      </c>
      <c r="D551" s="16" t="n">
        <v>12.04</v>
      </c>
      <c r="E551" s="17" t="n">
        <v>100000</v>
      </c>
      <c r="F551" s="17" t="n">
        <v>1204</v>
      </c>
      <c r="G551" s="17" t="n">
        <v>98905</v>
      </c>
      <c r="H551" s="21" t="n">
        <v>0.98905</v>
      </c>
      <c r="I551" s="19" t="n">
        <v>76.31</v>
      </c>
      <c r="K551" s="0" t="n">
        <v>0</v>
      </c>
      <c r="L551" s="17" t="n">
        <v>1391</v>
      </c>
      <c r="M551" s="17" t="n">
        <v>18</v>
      </c>
      <c r="N551" s="16" t="n">
        <v>12.79</v>
      </c>
      <c r="O551" s="17" t="n">
        <v>100000</v>
      </c>
      <c r="P551" s="17" t="n">
        <v>1279</v>
      </c>
      <c r="Q551" s="17" t="n">
        <v>98839</v>
      </c>
      <c r="R551" s="21" t="n">
        <v>0.98839</v>
      </c>
      <c r="S551" s="19" t="n">
        <v>73.31</v>
      </c>
      <c r="U551" s="0" t="n">
        <v>0</v>
      </c>
      <c r="V551" s="17" t="n">
        <v>1320</v>
      </c>
      <c r="W551" s="17" t="n">
        <v>15</v>
      </c>
      <c r="X551" s="16" t="n">
        <v>11.248</v>
      </c>
      <c r="Y551" s="17" t="n">
        <v>100000</v>
      </c>
      <c r="Z551" s="17" t="n">
        <v>1125</v>
      </c>
      <c r="AA551" s="17" t="n">
        <v>98976</v>
      </c>
      <c r="AB551" s="21" t="n">
        <v>0.98976</v>
      </c>
      <c r="AC551" s="19" t="n">
        <v>79.39</v>
      </c>
    </row>
    <row r="552" customFormat="false" ht="12.75" hidden="false" customHeight="false" outlineLevel="0" collapsed="false">
      <c r="A552" s="20" t="s">
        <v>105</v>
      </c>
      <c r="B552" s="15" t="n">
        <f aca="false">+L552+V552</f>
        <v>11985</v>
      </c>
      <c r="C552" s="15" t="n">
        <f aca="false">+M552+W552</f>
        <v>6</v>
      </c>
      <c r="D552" s="16" t="n">
        <v>2</v>
      </c>
      <c r="E552" s="17" t="n">
        <v>98796</v>
      </c>
      <c r="F552" s="17" t="n">
        <v>198</v>
      </c>
      <c r="G552" s="17" t="n">
        <v>394690</v>
      </c>
      <c r="H552" s="21" t="n">
        <v>0.997867</v>
      </c>
      <c r="I552" s="19" t="n">
        <v>76.23</v>
      </c>
      <c r="K552" s="20" t="s">
        <v>105</v>
      </c>
      <c r="L552" s="17" t="n">
        <v>6220</v>
      </c>
      <c r="M552" s="17" t="n">
        <v>3</v>
      </c>
      <c r="N552" s="16" t="n">
        <v>1.927</v>
      </c>
      <c r="O552" s="17" t="n">
        <v>98721</v>
      </c>
      <c r="P552" s="17" t="n">
        <v>190</v>
      </c>
      <c r="Q552" s="17" t="n">
        <v>394408</v>
      </c>
      <c r="R552" s="21" t="n">
        <v>0.998287</v>
      </c>
      <c r="S552" s="19" t="n">
        <v>73.26</v>
      </c>
      <c r="U552" s="20" t="s">
        <v>105</v>
      </c>
      <c r="V552" s="17" t="n">
        <v>5765</v>
      </c>
      <c r="W552" s="17" t="n">
        <v>3</v>
      </c>
      <c r="X552" s="16" t="n">
        <v>2.079</v>
      </c>
      <c r="Y552" s="17" t="n">
        <v>98875</v>
      </c>
      <c r="Z552" s="17" t="n">
        <v>206</v>
      </c>
      <c r="AA552" s="17" t="n">
        <v>394987</v>
      </c>
      <c r="AB552" s="21" t="n">
        <v>0.997429</v>
      </c>
      <c r="AC552" s="19" t="n">
        <v>79.29</v>
      </c>
    </row>
    <row r="553" customFormat="false" ht="12.75" hidden="false" customHeight="false" outlineLevel="0" collapsed="false">
      <c r="A553" s="20" t="s">
        <v>106</v>
      </c>
      <c r="B553" s="15" t="n">
        <f aca="false">+L553+V553</f>
        <v>19165</v>
      </c>
      <c r="C553" s="15" t="n">
        <f aca="false">+M553+W553</f>
        <v>7</v>
      </c>
      <c r="D553" s="16" t="n">
        <v>1.825</v>
      </c>
      <c r="E553" s="17" t="n">
        <v>98598</v>
      </c>
      <c r="F553" s="17" t="n">
        <v>180</v>
      </c>
      <c r="G553" s="17" t="n">
        <v>492542</v>
      </c>
      <c r="H553" s="21" t="n">
        <v>0.998676</v>
      </c>
      <c r="I553" s="19" t="n">
        <v>72.39</v>
      </c>
      <c r="K553" s="20" t="s">
        <v>106</v>
      </c>
      <c r="L553" s="17" t="n">
        <v>9765</v>
      </c>
      <c r="M553" s="17" t="n">
        <v>2</v>
      </c>
      <c r="N553" s="16" t="n">
        <v>1.024</v>
      </c>
      <c r="O553" s="17" t="n">
        <v>98531</v>
      </c>
      <c r="P553" s="17" t="n">
        <v>101</v>
      </c>
      <c r="Q553" s="17" t="n">
        <v>492402</v>
      </c>
      <c r="R553" s="21" t="n">
        <v>0.998909</v>
      </c>
      <c r="S553" s="19" t="n">
        <v>69.4</v>
      </c>
      <c r="U553" s="20" t="s">
        <v>106</v>
      </c>
      <c r="V553" s="17" t="n">
        <v>9400</v>
      </c>
      <c r="W553" s="17" t="n">
        <v>5</v>
      </c>
      <c r="X553" s="16" t="n">
        <v>2.657</v>
      </c>
      <c r="Y553" s="17" t="n">
        <v>98670</v>
      </c>
      <c r="Z553" s="17" t="n">
        <v>262</v>
      </c>
      <c r="AA553" s="17" t="n">
        <v>492693</v>
      </c>
      <c r="AB553" s="21" t="n">
        <v>0.998431</v>
      </c>
      <c r="AC553" s="19" t="n">
        <v>75.45</v>
      </c>
    </row>
    <row r="554" customFormat="false" ht="12.75" hidden="false" customHeight="false" outlineLevel="0" collapsed="false">
      <c r="A554" s="20" t="s">
        <v>107</v>
      </c>
      <c r="B554" s="15" t="n">
        <f aca="false">+L554+V554</f>
        <v>19748</v>
      </c>
      <c r="C554" s="15" t="n">
        <f aca="false">+M554+W554</f>
        <v>4</v>
      </c>
      <c r="D554" s="16" t="n">
        <v>1.014</v>
      </c>
      <c r="E554" s="17" t="n">
        <v>98419</v>
      </c>
      <c r="F554" s="17" t="n">
        <v>100</v>
      </c>
      <c r="G554" s="17" t="n">
        <v>491890</v>
      </c>
      <c r="H554" s="21" t="n">
        <v>0.997512</v>
      </c>
      <c r="I554" s="19" t="n">
        <v>67.51</v>
      </c>
      <c r="K554" s="20" t="s">
        <v>107</v>
      </c>
      <c r="L554" s="17" t="n">
        <v>10067</v>
      </c>
      <c r="M554" s="17" t="n">
        <v>3</v>
      </c>
      <c r="N554" s="16" t="n">
        <v>1.49</v>
      </c>
      <c r="O554" s="17" t="n">
        <v>98430</v>
      </c>
      <c r="P554" s="17" t="n">
        <v>147</v>
      </c>
      <c r="Q554" s="17" t="n">
        <v>491865</v>
      </c>
      <c r="R554" s="21" t="n">
        <v>0.996786</v>
      </c>
      <c r="S554" s="19" t="n">
        <v>64.46</v>
      </c>
      <c r="U554" s="20" t="s">
        <v>107</v>
      </c>
      <c r="V554" s="17" t="n">
        <v>9681</v>
      </c>
      <c r="W554" s="17" t="n">
        <v>1</v>
      </c>
      <c r="X554" s="16" t="n">
        <v>0.518</v>
      </c>
      <c r="Y554" s="17" t="n">
        <v>98408</v>
      </c>
      <c r="Z554" s="17" t="n">
        <v>51</v>
      </c>
      <c r="AA554" s="17" t="n">
        <v>491920</v>
      </c>
      <c r="AB554" s="21" t="n">
        <v>0.99826</v>
      </c>
      <c r="AC554" s="19" t="n">
        <v>70.65</v>
      </c>
    </row>
    <row r="555" customFormat="false" ht="12.75" hidden="false" customHeight="false" outlineLevel="0" collapsed="false">
      <c r="A555" s="20" t="s">
        <v>108</v>
      </c>
      <c r="B555" s="15" t="n">
        <f aca="false">+L555+V555</f>
        <v>19399</v>
      </c>
      <c r="C555" s="15" t="n">
        <f aca="false">+M555+W555</f>
        <v>16</v>
      </c>
      <c r="D555" s="16" t="n">
        <v>4.117</v>
      </c>
      <c r="E555" s="17" t="n">
        <v>98319</v>
      </c>
      <c r="F555" s="17" t="n">
        <v>405</v>
      </c>
      <c r="G555" s="17" t="n">
        <v>490666</v>
      </c>
      <c r="H555" s="21" t="n">
        <v>0.995243</v>
      </c>
      <c r="I555" s="19" t="n">
        <v>62.58</v>
      </c>
      <c r="K555" s="20" t="s">
        <v>108</v>
      </c>
      <c r="L555" s="17" t="n">
        <v>9840</v>
      </c>
      <c r="M555" s="17" t="n">
        <v>10</v>
      </c>
      <c r="N555" s="16" t="n">
        <v>5.07</v>
      </c>
      <c r="O555" s="17" t="n">
        <v>98283</v>
      </c>
      <c r="P555" s="17" t="n">
        <v>498</v>
      </c>
      <c r="Q555" s="17" t="n">
        <v>490284</v>
      </c>
      <c r="R555" s="21" t="n">
        <v>0.993775</v>
      </c>
      <c r="S555" s="19" t="n">
        <v>59.56</v>
      </c>
      <c r="U555" s="20" t="s">
        <v>108</v>
      </c>
      <c r="V555" s="17" t="n">
        <v>9559</v>
      </c>
      <c r="W555" s="17" t="n">
        <v>6</v>
      </c>
      <c r="X555" s="16" t="n">
        <v>3.135</v>
      </c>
      <c r="Y555" s="17" t="n">
        <v>98357</v>
      </c>
      <c r="Z555" s="17" t="n">
        <v>308</v>
      </c>
      <c r="AA555" s="17" t="n">
        <v>491064</v>
      </c>
      <c r="AB555" s="21" t="n">
        <v>0.996801</v>
      </c>
      <c r="AC555" s="19" t="n">
        <v>65.68</v>
      </c>
    </row>
    <row r="556" customFormat="false" ht="9" hidden="false" customHeight="true" outlineLevel="0" collapsed="false">
      <c r="C556" s="15"/>
      <c r="M556" s="17"/>
      <c r="W556" s="17"/>
    </row>
    <row r="557" customFormat="false" ht="12.75" hidden="false" customHeight="false" outlineLevel="0" collapsed="false">
      <c r="A557" s="20" t="s">
        <v>109</v>
      </c>
      <c r="B557" s="15" t="n">
        <f aca="false">+L557+V557</f>
        <v>20348</v>
      </c>
      <c r="C557" s="15" t="n">
        <f aca="false">+M557+W557</f>
        <v>21</v>
      </c>
      <c r="D557" s="16" t="n">
        <v>5.147</v>
      </c>
      <c r="E557" s="17" t="n">
        <v>97914</v>
      </c>
      <c r="F557" s="17" t="n">
        <v>504</v>
      </c>
      <c r="G557" s="17" t="n">
        <v>488332</v>
      </c>
      <c r="H557" s="21" t="n">
        <v>0.994747</v>
      </c>
      <c r="I557" s="19" t="n">
        <v>57.82</v>
      </c>
      <c r="K557" s="20" t="s">
        <v>109</v>
      </c>
      <c r="L557" s="17" t="n">
        <v>10529</v>
      </c>
      <c r="M557" s="17" t="n">
        <v>15</v>
      </c>
      <c r="N557" s="16" t="n">
        <v>7.099</v>
      </c>
      <c r="O557" s="17" t="n">
        <v>97785</v>
      </c>
      <c r="P557" s="17" t="n">
        <v>694</v>
      </c>
      <c r="Q557" s="17" t="n">
        <v>487232</v>
      </c>
      <c r="R557" s="21" t="n">
        <v>0.992757</v>
      </c>
      <c r="S557" s="19" t="n">
        <v>54.85</v>
      </c>
      <c r="U557" s="20" t="s">
        <v>109</v>
      </c>
      <c r="V557" s="17" t="n">
        <v>9819</v>
      </c>
      <c r="W557" s="17" t="n">
        <v>6</v>
      </c>
      <c r="X557" s="16" t="n">
        <v>3.051</v>
      </c>
      <c r="Y557" s="17" t="n">
        <v>98048</v>
      </c>
      <c r="Z557" s="17" t="n">
        <v>299</v>
      </c>
      <c r="AA557" s="17" t="n">
        <v>489493</v>
      </c>
      <c r="AB557" s="21" t="n">
        <v>0.996897</v>
      </c>
      <c r="AC557" s="19" t="n">
        <v>60.88</v>
      </c>
    </row>
    <row r="558" customFormat="false" ht="12.75" hidden="false" customHeight="false" outlineLevel="0" collapsed="false">
      <c r="A558" s="20" t="s">
        <v>110</v>
      </c>
      <c r="B558" s="15" t="n">
        <f aca="false">+L558+V558</f>
        <v>19847</v>
      </c>
      <c r="C558" s="15" t="n">
        <f aca="false">+M558+W558</f>
        <v>21</v>
      </c>
      <c r="D558" s="16" t="n">
        <v>5.277</v>
      </c>
      <c r="E558" s="17" t="n">
        <v>97410</v>
      </c>
      <c r="F558" s="17" t="n">
        <v>514</v>
      </c>
      <c r="G558" s="17" t="n">
        <v>485767</v>
      </c>
      <c r="H558" s="21" t="n">
        <v>0.994734</v>
      </c>
      <c r="I558" s="19" t="n">
        <v>53.11</v>
      </c>
      <c r="K558" s="20" t="s">
        <v>110</v>
      </c>
      <c r="L558" s="17" t="n">
        <v>10312</v>
      </c>
      <c r="M558" s="17" t="n">
        <v>15</v>
      </c>
      <c r="N558" s="16" t="n">
        <v>7.248</v>
      </c>
      <c r="O558" s="17" t="n">
        <v>97091</v>
      </c>
      <c r="P558" s="17" t="n">
        <v>704</v>
      </c>
      <c r="Q558" s="17" t="n">
        <v>483703</v>
      </c>
      <c r="R558" s="21" t="n">
        <v>0.992626</v>
      </c>
      <c r="S558" s="19" t="n">
        <v>50.22</v>
      </c>
      <c r="U558" s="20" t="s">
        <v>110</v>
      </c>
      <c r="V558" s="17" t="n">
        <v>9535</v>
      </c>
      <c r="W558" s="17" t="n">
        <v>6</v>
      </c>
      <c r="X558" s="16" t="n">
        <v>3.142</v>
      </c>
      <c r="Y558" s="17" t="n">
        <v>97749</v>
      </c>
      <c r="Z558" s="17" t="n">
        <v>307</v>
      </c>
      <c r="AA558" s="17" t="n">
        <v>487974</v>
      </c>
      <c r="AB558" s="21" t="n">
        <v>0.996988</v>
      </c>
      <c r="AC558" s="19" t="n">
        <v>56.06</v>
      </c>
    </row>
    <row r="559" customFormat="false" ht="12.75" hidden="false" customHeight="false" outlineLevel="0" collapsed="false">
      <c r="A559" s="20" t="s">
        <v>111</v>
      </c>
      <c r="B559" s="15" t="n">
        <f aca="false">+L559+V559</f>
        <v>17759</v>
      </c>
      <c r="C559" s="15" t="n">
        <f aca="false">+M559+W559</f>
        <v>19</v>
      </c>
      <c r="D559" s="16" t="n">
        <v>5.339</v>
      </c>
      <c r="E559" s="17" t="n">
        <v>96896</v>
      </c>
      <c r="F559" s="17" t="n">
        <v>517</v>
      </c>
      <c r="G559" s="17" t="n">
        <v>483209</v>
      </c>
      <c r="H559" s="21" t="n">
        <v>0.994317</v>
      </c>
      <c r="I559" s="19" t="n">
        <v>48.38</v>
      </c>
      <c r="K559" s="20" t="s">
        <v>111</v>
      </c>
      <c r="L559" s="17" t="n">
        <v>9127</v>
      </c>
      <c r="M559" s="17" t="n">
        <v>14</v>
      </c>
      <c r="N559" s="16" t="n">
        <v>7.647</v>
      </c>
      <c r="O559" s="17" t="n">
        <v>96387</v>
      </c>
      <c r="P559" s="17" t="n">
        <v>737</v>
      </c>
      <c r="Q559" s="17" t="n">
        <v>480136</v>
      </c>
      <c r="R559" s="21" t="n">
        <v>0.991717</v>
      </c>
      <c r="S559" s="19" t="n">
        <v>45.57</v>
      </c>
      <c r="U559" s="20" t="s">
        <v>111</v>
      </c>
      <c r="V559" s="17" t="n">
        <v>8632</v>
      </c>
      <c r="W559" s="17" t="n">
        <v>5</v>
      </c>
      <c r="X559" s="16" t="n">
        <v>2.891</v>
      </c>
      <c r="Y559" s="17" t="n">
        <v>97442</v>
      </c>
      <c r="Z559" s="17" t="n">
        <v>282</v>
      </c>
      <c r="AA559" s="17" t="n">
        <v>486504</v>
      </c>
      <c r="AB559" s="21" t="n">
        <v>0.997139</v>
      </c>
      <c r="AC559" s="19" t="n">
        <v>51.23</v>
      </c>
    </row>
    <row r="560" customFormat="false" ht="12.75" hidden="false" customHeight="false" outlineLevel="0" collapsed="false">
      <c r="A560" s="20" t="s">
        <v>112</v>
      </c>
      <c r="B560" s="15" t="n">
        <f aca="false">+L560+V560</f>
        <v>16957</v>
      </c>
      <c r="C560" s="15" t="n">
        <f aca="false">+M560+W560</f>
        <v>22</v>
      </c>
      <c r="D560" s="16" t="n">
        <v>6.482</v>
      </c>
      <c r="E560" s="17" t="n">
        <v>96379</v>
      </c>
      <c r="F560" s="17" t="n">
        <v>625</v>
      </c>
      <c r="G560" s="17" t="n">
        <v>480463</v>
      </c>
      <c r="H560" s="21" t="n">
        <v>0.990855</v>
      </c>
      <c r="I560" s="19" t="n">
        <v>43.63</v>
      </c>
      <c r="K560" s="20" t="s">
        <v>112</v>
      </c>
      <c r="L560" s="17" t="n">
        <v>8884</v>
      </c>
      <c r="M560" s="17" t="n">
        <v>17</v>
      </c>
      <c r="N560" s="16" t="n">
        <v>9.544</v>
      </c>
      <c r="O560" s="17" t="n">
        <v>95650</v>
      </c>
      <c r="P560" s="17" t="n">
        <v>913</v>
      </c>
      <c r="Q560" s="17" t="n">
        <v>476159</v>
      </c>
      <c r="R560" s="21" t="n">
        <v>0.986563</v>
      </c>
      <c r="S560" s="19" t="n">
        <v>40.9</v>
      </c>
      <c r="U560" s="20" t="s">
        <v>112</v>
      </c>
      <c r="V560" s="17" t="n">
        <v>8073</v>
      </c>
      <c r="W560" s="17" t="n">
        <v>5</v>
      </c>
      <c r="X560" s="16" t="n">
        <v>3.101</v>
      </c>
      <c r="Y560" s="17" t="n">
        <v>97160</v>
      </c>
      <c r="Z560" s="17" t="n">
        <v>301</v>
      </c>
      <c r="AA560" s="17" t="n">
        <v>485112</v>
      </c>
      <c r="AB560" s="21" t="n">
        <v>0.995552</v>
      </c>
      <c r="AC560" s="19" t="n">
        <v>46.37</v>
      </c>
    </row>
    <row r="561" customFormat="false" ht="12.75" hidden="false" customHeight="false" outlineLevel="0" collapsed="false">
      <c r="A561" s="20" t="s">
        <v>113</v>
      </c>
      <c r="B561" s="15" t="n">
        <f aca="false">+L561+V561</f>
        <v>15374</v>
      </c>
      <c r="C561" s="15" t="n">
        <f aca="false">+M561+W561</f>
        <v>37</v>
      </c>
      <c r="D561" s="16" t="n">
        <v>12.014</v>
      </c>
      <c r="E561" s="17" t="n">
        <v>95754</v>
      </c>
      <c r="F561" s="17" t="n">
        <v>1150</v>
      </c>
      <c r="G561" s="17" t="n">
        <v>476069</v>
      </c>
      <c r="H561" s="21" t="n">
        <v>0.98626</v>
      </c>
      <c r="I561" s="19" t="n">
        <v>38.89</v>
      </c>
      <c r="K561" s="20" t="s">
        <v>113</v>
      </c>
      <c r="L561" s="17" t="n">
        <v>7965</v>
      </c>
      <c r="M561" s="17" t="n">
        <v>28</v>
      </c>
      <c r="N561" s="16" t="n">
        <v>17.501</v>
      </c>
      <c r="O561" s="17" t="n">
        <v>94737</v>
      </c>
      <c r="P561" s="17" t="n">
        <v>1658</v>
      </c>
      <c r="Q561" s="17" t="n">
        <v>469761</v>
      </c>
      <c r="R561" s="21" t="n">
        <v>0.980707</v>
      </c>
      <c r="S561" s="19" t="n">
        <v>36.27</v>
      </c>
      <c r="U561" s="20" t="s">
        <v>113</v>
      </c>
      <c r="V561" s="17" t="n">
        <v>7409</v>
      </c>
      <c r="W561" s="17" t="n">
        <v>9</v>
      </c>
      <c r="X561" s="16" t="n">
        <v>6.086</v>
      </c>
      <c r="Y561" s="17" t="n">
        <v>96859</v>
      </c>
      <c r="Z561" s="17" t="n">
        <v>590</v>
      </c>
      <c r="AA561" s="17" t="n">
        <v>482954</v>
      </c>
      <c r="AB561" s="21" t="n">
        <v>0.992111</v>
      </c>
      <c r="AC561" s="19" t="n">
        <v>41.51</v>
      </c>
    </row>
    <row r="562" customFormat="false" ht="9" hidden="false" customHeight="true" outlineLevel="0" collapsed="false"/>
    <row r="563" customFormat="false" ht="12.75" hidden="false" customHeight="false" outlineLevel="0" collapsed="false">
      <c r="A563" s="20" t="s">
        <v>114</v>
      </c>
      <c r="B563" s="15" t="n">
        <f aca="false">+L563+V563</f>
        <v>13416</v>
      </c>
      <c r="C563" s="15" t="n">
        <f aca="false">+M563+W563</f>
        <v>42</v>
      </c>
      <c r="D563" s="16" t="n">
        <v>15.538</v>
      </c>
      <c r="E563" s="17" t="n">
        <v>94603</v>
      </c>
      <c r="F563" s="17" t="n">
        <v>1470</v>
      </c>
      <c r="G563" s="17" t="n">
        <v>469528</v>
      </c>
      <c r="H563" s="21" t="n">
        <v>0.981718</v>
      </c>
      <c r="I563" s="19" t="n">
        <v>34.33</v>
      </c>
      <c r="K563" s="20" t="s">
        <v>114</v>
      </c>
      <c r="L563" s="17" t="n">
        <v>6776</v>
      </c>
      <c r="M563" s="17" t="n">
        <v>29</v>
      </c>
      <c r="N563" s="16" t="n">
        <v>21.184</v>
      </c>
      <c r="O563" s="17" t="n">
        <v>93079</v>
      </c>
      <c r="P563" s="17" t="n">
        <v>1972</v>
      </c>
      <c r="Q563" s="17" t="n">
        <v>460698</v>
      </c>
      <c r="R563" s="21" t="n">
        <v>0.974673</v>
      </c>
      <c r="S563" s="19" t="n">
        <v>31.87</v>
      </c>
      <c r="U563" s="20" t="s">
        <v>114</v>
      </c>
      <c r="V563" s="17" t="n">
        <v>6640</v>
      </c>
      <c r="W563" s="17" t="n">
        <v>13</v>
      </c>
      <c r="X563" s="16" t="n">
        <v>9.744</v>
      </c>
      <c r="Y563" s="17" t="n">
        <v>96269</v>
      </c>
      <c r="Z563" s="17" t="n">
        <v>938</v>
      </c>
      <c r="AA563" s="17" t="n">
        <v>479144</v>
      </c>
      <c r="AB563" s="21" t="n">
        <v>0.988905</v>
      </c>
      <c r="AC563" s="19" t="n">
        <v>36.75</v>
      </c>
    </row>
    <row r="564" customFormat="false" ht="12.75" hidden="false" customHeight="false" outlineLevel="0" collapsed="false">
      <c r="A564" s="20" t="s">
        <v>115</v>
      </c>
      <c r="B564" s="15" t="n">
        <f aca="false">+L564+V564</f>
        <v>16465</v>
      </c>
      <c r="C564" s="15" t="n">
        <f aca="false">+M564+W564</f>
        <v>73</v>
      </c>
      <c r="D564" s="16" t="n">
        <v>21.944</v>
      </c>
      <c r="E564" s="17" t="n">
        <v>93134</v>
      </c>
      <c r="F564" s="17" t="n">
        <v>2044</v>
      </c>
      <c r="G564" s="17" t="n">
        <v>460944</v>
      </c>
      <c r="H564" s="21" t="n">
        <v>0.971257</v>
      </c>
      <c r="I564" s="19" t="n">
        <v>29.83</v>
      </c>
      <c r="K564" s="20" t="s">
        <v>115</v>
      </c>
      <c r="L564" s="17" t="n">
        <v>8259</v>
      </c>
      <c r="M564" s="17" t="n">
        <v>51</v>
      </c>
      <c r="N564" s="16" t="n">
        <v>30.435</v>
      </c>
      <c r="O564" s="17" t="n">
        <v>91107</v>
      </c>
      <c r="P564" s="17" t="n">
        <v>2773</v>
      </c>
      <c r="Q564" s="17" t="n">
        <v>449030</v>
      </c>
      <c r="R564" s="21" t="n">
        <v>0.962965</v>
      </c>
      <c r="S564" s="19" t="n">
        <v>27.5</v>
      </c>
      <c r="U564" s="20" t="s">
        <v>115</v>
      </c>
      <c r="V564" s="17" t="n">
        <v>8206</v>
      </c>
      <c r="W564" s="17" t="n">
        <v>22</v>
      </c>
      <c r="X564" s="16" t="n">
        <v>13.325</v>
      </c>
      <c r="Y564" s="17" t="n">
        <v>95331</v>
      </c>
      <c r="Z564" s="17" t="n">
        <v>1270</v>
      </c>
      <c r="AA564" s="17" t="n">
        <v>473828</v>
      </c>
      <c r="AB564" s="21" t="n">
        <v>0.979535</v>
      </c>
      <c r="AC564" s="19" t="n">
        <v>32.08</v>
      </c>
    </row>
    <row r="565" customFormat="false" ht="12.75" hidden="false" customHeight="false" outlineLevel="0" collapsed="false">
      <c r="A565" s="20" t="s">
        <v>116</v>
      </c>
      <c r="B565" s="15" t="n">
        <f aca="false">+L565+V565</f>
        <v>16163</v>
      </c>
      <c r="C565" s="15" t="n">
        <f aca="false">+M565+W565</f>
        <v>120</v>
      </c>
      <c r="D565" s="16" t="n">
        <v>36.491</v>
      </c>
      <c r="E565" s="17" t="n">
        <v>91090</v>
      </c>
      <c r="F565" s="17" t="n">
        <v>3324</v>
      </c>
      <c r="G565" s="17" t="n">
        <v>447695</v>
      </c>
      <c r="H565" s="21" t="n">
        <v>0.95538</v>
      </c>
      <c r="I565" s="19" t="n">
        <v>25.44</v>
      </c>
      <c r="K565" s="20" t="s">
        <v>116</v>
      </c>
      <c r="L565" s="17" t="n">
        <v>7969</v>
      </c>
      <c r="M565" s="17" t="n">
        <v>74</v>
      </c>
      <c r="N565" s="16" t="n">
        <v>45.456</v>
      </c>
      <c r="O565" s="17" t="n">
        <v>88334</v>
      </c>
      <c r="P565" s="17" t="n">
        <v>4015</v>
      </c>
      <c r="Q565" s="17" t="n">
        <v>432400</v>
      </c>
      <c r="R565" s="21" t="n">
        <v>0.939713</v>
      </c>
      <c r="S565" s="19" t="n">
        <v>23.28</v>
      </c>
      <c r="U565" s="20" t="s">
        <v>116</v>
      </c>
      <c r="V565" s="17" t="n">
        <v>8194</v>
      </c>
      <c r="W565" s="17" t="n">
        <v>46</v>
      </c>
      <c r="X565" s="16" t="n">
        <v>27.701</v>
      </c>
      <c r="Y565" s="17" t="n">
        <v>94061</v>
      </c>
      <c r="Z565" s="17" t="n">
        <v>2606</v>
      </c>
      <c r="AA565" s="17" t="n">
        <v>464131</v>
      </c>
      <c r="AB565" s="21" t="n">
        <v>0.970661</v>
      </c>
      <c r="AC565" s="19" t="n">
        <v>27.48</v>
      </c>
    </row>
    <row r="566" customFormat="false" ht="12.75" hidden="false" customHeight="false" outlineLevel="0" collapsed="false">
      <c r="A566" s="20" t="s">
        <v>117</v>
      </c>
      <c r="B566" s="15" t="n">
        <f aca="false">+L566+V566</f>
        <v>15107</v>
      </c>
      <c r="C566" s="15" t="n">
        <f aca="false">+M566+W566</f>
        <v>166</v>
      </c>
      <c r="D566" s="16" t="n">
        <v>53.677</v>
      </c>
      <c r="E566" s="17" t="n">
        <v>87766</v>
      </c>
      <c r="F566" s="17" t="n">
        <v>4711</v>
      </c>
      <c r="G566" s="17" t="n">
        <v>427719</v>
      </c>
      <c r="H566" s="21" t="n">
        <v>0.935051</v>
      </c>
      <c r="I566" s="19" t="n">
        <v>21.31</v>
      </c>
      <c r="K566" s="20" t="s">
        <v>117</v>
      </c>
      <c r="L566" s="17" t="n">
        <v>7329</v>
      </c>
      <c r="M566" s="17" t="n">
        <v>116</v>
      </c>
      <c r="N566" s="16" t="n">
        <v>76.487</v>
      </c>
      <c r="O566" s="17" t="n">
        <v>84319</v>
      </c>
      <c r="P566" s="17" t="n">
        <v>6449</v>
      </c>
      <c r="Q566" s="17" t="n">
        <v>406332</v>
      </c>
      <c r="R566" s="21" t="n">
        <v>0.910832</v>
      </c>
      <c r="S566" s="19" t="n">
        <v>19.26</v>
      </c>
      <c r="U566" s="20" t="s">
        <v>117</v>
      </c>
      <c r="V566" s="17" t="n">
        <v>7778</v>
      </c>
      <c r="W566" s="17" t="n">
        <v>50</v>
      </c>
      <c r="X566" s="16" t="n">
        <v>31.735</v>
      </c>
      <c r="Y566" s="17" t="n">
        <v>91455</v>
      </c>
      <c r="Z566" s="17" t="n">
        <v>2902</v>
      </c>
      <c r="AA566" s="17" t="n">
        <v>450514</v>
      </c>
      <c r="AB566" s="21" t="n">
        <v>0.957264</v>
      </c>
      <c r="AC566" s="19" t="n">
        <v>23.18</v>
      </c>
    </row>
    <row r="567" customFormat="false" ht="12.75" hidden="false" customHeight="false" outlineLevel="0" collapsed="false">
      <c r="A567" s="20" t="s">
        <v>118</v>
      </c>
      <c r="B567" s="15" t="n">
        <f aca="false">+L567+V567</f>
        <v>11756</v>
      </c>
      <c r="C567" s="15" t="n">
        <f aca="false">+M567+W567</f>
        <v>191</v>
      </c>
      <c r="D567" s="16" t="n">
        <v>78.59</v>
      </c>
      <c r="E567" s="17" t="n">
        <v>83055</v>
      </c>
      <c r="F567" s="17" t="n">
        <v>6527</v>
      </c>
      <c r="G567" s="17" t="n">
        <v>399939</v>
      </c>
      <c r="H567" s="21" t="n">
        <v>0.902498</v>
      </c>
      <c r="I567" s="19" t="n">
        <v>17.36</v>
      </c>
      <c r="K567" s="20" t="s">
        <v>118</v>
      </c>
      <c r="L567" s="17" t="n">
        <v>5392</v>
      </c>
      <c r="M567" s="17" t="n">
        <v>118</v>
      </c>
      <c r="N567" s="16" t="n">
        <v>104.546</v>
      </c>
      <c r="O567" s="17" t="n">
        <v>77870</v>
      </c>
      <c r="P567" s="17" t="n">
        <v>8141</v>
      </c>
      <c r="Q567" s="17" t="n">
        <v>370100</v>
      </c>
      <c r="R567" s="21" t="n">
        <v>0.867466</v>
      </c>
      <c r="S567" s="19" t="n">
        <v>15.64</v>
      </c>
      <c r="U567" s="20" t="s">
        <v>118</v>
      </c>
      <c r="V567" s="17" t="n">
        <v>6364</v>
      </c>
      <c r="W567" s="17" t="n">
        <v>73</v>
      </c>
      <c r="X567" s="16" t="n">
        <v>56.109</v>
      </c>
      <c r="Y567" s="17" t="n">
        <v>88553</v>
      </c>
      <c r="Z567" s="17" t="n">
        <v>4969</v>
      </c>
      <c r="AA567" s="17" t="n">
        <v>431261</v>
      </c>
      <c r="AB567" s="21" t="n">
        <v>0.931264</v>
      </c>
      <c r="AC567" s="19" t="n">
        <v>18.86</v>
      </c>
    </row>
    <row r="568" customFormat="false" ht="9" hidden="false" customHeight="true" outlineLevel="0" collapsed="false">
      <c r="P568" s="17"/>
      <c r="Z568" s="17"/>
    </row>
    <row r="569" customFormat="false" ht="12.75" hidden="false" customHeight="false" outlineLevel="0" collapsed="false">
      <c r="A569" s="20" t="s">
        <v>119</v>
      </c>
      <c r="B569" s="15" t="n">
        <f aca="false">+L569+V569</f>
        <v>9981</v>
      </c>
      <c r="C569" s="15" t="n">
        <f aca="false">+M569+W569</f>
        <v>260</v>
      </c>
      <c r="D569" s="16" t="n">
        <v>123.177</v>
      </c>
      <c r="E569" s="17" t="n">
        <v>76528</v>
      </c>
      <c r="F569" s="17" t="n">
        <v>9426</v>
      </c>
      <c r="G569" s="17" t="n">
        <v>360944</v>
      </c>
      <c r="H569" s="21" t="n">
        <v>0.82776</v>
      </c>
      <c r="I569" s="19" t="n">
        <v>13.62</v>
      </c>
      <c r="K569" s="20" t="s">
        <v>119</v>
      </c>
      <c r="L569" s="17" t="n">
        <v>4303</v>
      </c>
      <c r="M569" s="17" t="n">
        <v>157</v>
      </c>
      <c r="N569" s="16" t="n">
        <v>168.419</v>
      </c>
      <c r="O569" s="17" t="n">
        <v>69729</v>
      </c>
      <c r="P569" s="17" t="n">
        <v>11744</v>
      </c>
      <c r="Q569" s="17" t="n">
        <v>321049</v>
      </c>
      <c r="R569" s="21" t="n">
        <v>0.777928</v>
      </c>
      <c r="S569" s="19" t="n">
        <v>12.15</v>
      </c>
      <c r="U569" s="20" t="s">
        <v>119</v>
      </c>
      <c r="V569" s="17" t="n">
        <v>5678</v>
      </c>
      <c r="W569" s="17" t="n">
        <v>103</v>
      </c>
      <c r="X569" s="16" t="n">
        <v>87.405</v>
      </c>
      <c r="Y569" s="17" t="n">
        <v>83585</v>
      </c>
      <c r="Z569" s="17" t="n">
        <v>7306</v>
      </c>
      <c r="AA569" s="17" t="n">
        <v>401618</v>
      </c>
      <c r="AB569" s="21" t="n">
        <v>0.866893</v>
      </c>
      <c r="AC569" s="19" t="n">
        <v>14.82</v>
      </c>
    </row>
    <row r="570" customFormat="false" ht="12.75" hidden="false" customHeight="false" outlineLevel="0" collapsed="false">
      <c r="A570" s="20" t="s">
        <v>120</v>
      </c>
      <c r="B570" s="15" t="n">
        <f aca="false">+L570+V570</f>
        <v>7929</v>
      </c>
      <c r="C570" s="15" t="n">
        <f aca="false">+M570+W570</f>
        <v>409</v>
      </c>
      <c r="D570" s="16" t="n">
        <v>231.156</v>
      </c>
      <c r="E570" s="17" t="n">
        <v>67101</v>
      </c>
      <c r="F570" s="17" t="n">
        <v>15511</v>
      </c>
      <c r="G570" s="17" t="n">
        <v>298775</v>
      </c>
      <c r="H570" s="21" t="n">
        <v>0.705856</v>
      </c>
      <c r="I570" s="19" t="n">
        <v>10.15</v>
      </c>
      <c r="K570" s="20" t="s">
        <v>120</v>
      </c>
      <c r="L570" s="17" t="n">
        <v>3340</v>
      </c>
      <c r="M570" s="17" t="n">
        <v>221</v>
      </c>
      <c r="N570" s="16" t="n">
        <v>286.412</v>
      </c>
      <c r="O570" s="17" t="n">
        <v>57985</v>
      </c>
      <c r="P570" s="17" t="n">
        <v>16608</v>
      </c>
      <c r="Q570" s="17" t="n">
        <v>249753</v>
      </c>
      <c r="R570" s="21" t="n">
        <v>0.645165</v>
      </c>
      <c r="S570" s="19" t="n">
        <v>9.08</v>
      </c>
      <c r="U570" s="20" t="s">
        <v>120</v>
      </c>
      <c r="V570" s="17" t="n">
        <v>4589</v>
      </c>
      <c r="W570" s="17" t="n">
        <v>188</v>
      </c>
      <c r="X570" s="16" t="n">
        <v>188.47</v>
      </c>
      <c r="Y570" s="17" t="n">
        <v>76279</v>
      </c>
      <c r="Z570" s="17" t="n">
        <v>14376</v>
      </c>
      <c r="AA570" s="17" t="n">
        <v>348160</v>
      </c>
      <c r="AB570" s="21" t="n">
        <v>0.750169</v>
      </c>
      <c r="AC570" s="19" t="n">
        <v>10.97</v>
      </c>
    </row>
    <row r="571" customFormat="false" ht="12.75" hidden="false" customHeight="false" outlineLevel="0" collapsed="false">
      <c r="A571" s="20" t="s">
        <v>121</v>
      </c>
      <c r="B571" s="15" t="n">
        <f aca="false">+L571+V571</f>
        <v>4689</v>
      </c>
      <c r="C571" s="15" t="n">
        <f aca="false">+M571+W571</f>
        <v>428</v>
      </c>
      <c r="D571" s="16" t="n">
        <v>373.125</v>
      </c>
      <c r="E571" s="17" t="n">
        <v>51590</v>
      </c>
      <c r="F571" s="17" t="n">
        <v>19250</v>
      </c>
      <c r="G571" s="17" t="n">
        <v>210892</v>
      </c>
      <c r="H571" s="21" t="n">
        <v>0.448693</v>
      </c>
      <c r="I571" s="19" t="n">
        <v>7.42</v>
      </c>
      <c r="K571" s="20" t="s">
        <v>121</v>
      </c>
      <c r="L571" s="17" t="n">
        <v>1807</v>
      </c>
      <c r="M571" s="17" t="n">
        <v>204</v>
      </c>
      <c r="N571" s="16" t="n">
        <v>439.946</v>
      </c>
      <c r="O571" s="17" t="n">
        <v>41378</v>
      </c>
      <c r="P571" s="17" t="n">
        <v>18204</v>
      </c>
      <c r="Q571" s="17" t="n">
        <v>161132</v>
      </c>
      <c r="R571" s="21" t="n">
        <v>0.417703</v>
      </c>
      <c r="S571" s="19" t="n">
        <v>6.69</v>
      </c>
      <c r="U571" s="20" t="s">
        <v>121</v>
      </c>
      <c r="V571" s="17" t="n">
        <v>2882</v>
      </c>
      <c r="W571" s="17" t="n">
        <v>224</v>
      </c>
      <c r="X571" s="16" t="n">
        <v>327.931</v>
      </c>
      <c r="Y571" s="17" t="n">
        <v>61903</v>
      </c>
      <c r="Z571" s="17" t="n">
        <v>20300</v>
      </c>
      <c r="AA571" s="17" t="n">
        <v>261179</v>
      </c>
      <c r="AB571" s="21" t="n">
        <v>0.465633</v>
      </c>
      <c r="AC571" s="19" t="n">
        <v>7.9</v>
      </c>
    </row>
    <row r="572" customFormat="false" ht="12.75" hidden="false" customHeight="false" outlineLevel="0" collapsed="false">
      <c r="A572" s="20" t="s">
        <v>122</v>
      </c>
      <c r="B572" s="15" t="n">
        <f aca="false">+L572+V572</f>
        <v>2574</v>
      </c>
      <c r="C572" s="15" t="n">
        <f aca="false">+M572+W572</f>
        <v>485</v>
      </c>
      <c r="D572" s="16" t="n">
        <v>1000</v>
      </c>
      <c r="E572" s="17" t="n">
        <v>32341</v>
      </c>
      <c r="F572" s="17" t="n">
        <v>32341</v>
      </c>
      <c r="G572" s="17" t="n">
        <v>171639</v>
      </c>
      <c r="H572" s="18" t="s">
        <v>104</v>
      </c>
      <c r="I572" s="19" t="n">
        <v>5.31</v>
      </c>
      <c r="K572" s="20" t="s">
        <v>122</v>
      </c>
      <c r="L572" s="17" t="n">
        <v>818</v>
      </c>
      <c r="M572" s="17" t="n">
        <v>164</v>
      </c>
      <c r="N572" s="16" t="n">
        <v>1000</v>
      </c>
      <c r="O572" s="17" t="n">
        <v>23174</v>
      </c>
      <c r="P572" s="17" t="n">
        <v>23174</v>
      </c>
      <c r="Q572" s="17" t="n">
        <v>115586</v>
      </c>
      <c r="R572" s="18" t="s">
        <v>104</v>
      </c>
      <c r="S572" s="19" t="n">
        <v>4.99</v>
      </c>
      <c r="U572" s="20" t="s">
        <v>122</v>
      </c>
      <c r="V572" s="17" t="n">
        <v>1756</v>
      </c>
      <c r="W572" s="17" t="n">
        <v>321</v>
      </c>
      <c r="X572" s="16" t="n">
        <v>1000</v>
      </c>
      <c r="Y572" s="17" t="n">
        <v>41603</v>
      </c>
      <c r="Z572" s="17" t="n">
        <v>41603</v>
      </c>
      <c r="AA572" s="17" t="n">
        <v>227584</v>
      </c>
      <c r="AB572" s="18" t="s">
        <v>104</v>
      </c>
      <c r="AC572" s="19" t="n">
        <v>5.47</v>
      </c>
    </row>
    <row r="573" customFormat="false" ht="9" hidden="false" customHeight="true" outlineLevel="0" collapsed="false"/>
    <row r="574" customFormat="false" ht="12.75" hidden="false" customHeight="false" outlineLevel="0" collapsed="false">
      <c r="A574" s="22" t="s">
        <v>123</v>
      </c>
      <c r="B574" s="23" t="n">
        <f aca="false">+L574+V574</f>
        <v>261373</v>
      </c>
      <c r="C574" s="23" t="n">
        <f aca="false">+M574+W574</f>
        <v>2360</v>
      </c>
      <c r="D574" s="16"/>
      <c r="E574" s="17"/>
      <c r="F574" s="17"/>
      <c r="G574" s="17"/>
      <c r="H574" s="21"/>
      <c r="I574" s="19"/>
      <c r="K574" s="22" t="s">
        <v>123</v>
      </c>
      <c r="L574" s="24" t="n">
        <v>130093</v>
      </c>
      <c r="M574" s="24" t="n">
        <v>1259</v>
      </c>
      <c r="N574" s="16"/>
      <c r="O574" s="17"/>
      <c r="P574" s="17"/>
      <c r="Q574" s="17"/>
      <c r="R574" s="21"/>
      <c r="S574" s="19"/>
      <c r="U574" s="22" t="s">
        <v>123</v>
      </c>
      <c r="V574" s="24" t="n">
        <v>131280</v>
      </c>
      <c r="W574" s="24" t="n">
        <v>1101</v>
      </c>
      <c r="X574" s="16"/>
      <c r="Y574" s="17"/>
      <c r="Z574" s="17"/>
      <c r="AA574" s="17"/>
      <c r="AB574" s="21"/>
      <c r="AC574" s="19"/>
    </row>
    <row r="576" s="7" customFormat="true" ht="7.5" hidden="false" customHeight="true" outlineLevel="0" collapsed="false"/>
    <row r="577" customFormat="false" ht="20.25" hidden="false" customHeight="false" outlineLevel="0" collapsed="false">
      <c r="A577" s="11" t="s">
        <v>47</v>
      </c>
      <c r="I577" s="12" t="s">
        <v>141</v>
      </c>
      <c r="K577" s="11" t="s">
        <v>47</v>
      </c>
      <c r="S577" s="12" t="s">
        <v>141</v>
      </c>
      <c r="U577" s="11" t="s">
        <v>47</v>
      </c>
      <c r="AC577" s="12" t="s">
        <v>141</v>
      </c>
    </row>
    <row r="579" customFormat="false" ht="20.25" hidden="false" customHeight="false" outlineLevel="0" collapsed="false">
      <c r="E579" s="13" t="s">
        <v>92</v>
      </c>
      <c r="O579" s="13" t="s">
        <v>93</v>
      </c>
      <c r="Y579" s="13" t="s">
        <v>94</v>
      </c>
    </row>
    <row r="581" customFormat="false" ht="12.75" hidden="false" customHeight="false" outlineLevel="0" collapsed="false">
      <c r="A581" s="14" t="s">
        <v>95</v>
      </c>
      <c r="B581" s="14" t="s">
        <v>96</v>
      </c>
      <c r="C581" s="14" t="s">
        <v>97</v>
      </c>
      <c r="D581" s="14" t="s">
        <v>98</v>
      </c>
      <c r="E581" s="14" t="s">
        <v>99</v>
      </c>
      <c r="F581" s="14" t="s">
        <v>100</v>
      </c>
      <c r="G581" s="14" t="s">
        <v>101</v>
      </c>
      <c r="H581" s="14" t="s">
        <v>102</v>
      </c>
      <c r="I581" s="14" t="s">
        <v>103</v>
      </c>
      <c r="K581" s="14" t="s">
        <v>95</v>
      </c>
      <c r="L581" s="14" t="s">
        <v>96</v>
      </c>
      <c r="M581" s="14" t="s">
        <v>97</v>
      </c>
      <c r="N581" s="14" t="s">
        <v>98</v>
      </c>
      <c r="O581" s="14" t="s">
        <v>99</v>
      </c>
      <c r="P581" s="14" t="s">
        <v>100</v>
      </c>
      <c r="Q581" s="14" t="s">
        <v>101</v>
      </c>
      <c r="R581" s="14" t="s">
        <v>102</v>
      </c>
      <c r="S581" s="14" t="s">
        <v>103</v>
      </c>
      <c r="U581" s="14" t="s">
        <v>95</v>
      </c>
      <c r="V581" s="14" t="s">
        <v>96</v>
      </c>
      <c r="W581" s="14" t="s">
        <v>97</v>
      </c>
      <c r="X581" s="14" t="s">
        <v>98</v>
      </c>
      <c r="Y581" s="14" t="s">
        <v>99</v>
      </c>
      <c r="Z581" s="14" t="s">
        <v>100</v>
      </c>
      <c r="AA581" s="14" t="s">
        <v>101</v>
      </c>
      <c r="AB581" s="14" t="s">
        <v>102</v>
      </c>
      <c r="AC581" s="14" t="s">
        <v>103</v>
      </c>
    </row>
    <row r="582" customFormat="false" ht="6" hidden="false" customHeight="true" outlineLevel="0" collapsed="false"/>
    <row r="583" customFormat="false" ht="12.75" hidden="false" customHeight="false" outlineLevel="0" collapsed="false">
      <c r="A583" s="0" t="n">
        <v>0</v>
      </c>
      <c r="B583" s="15" t="n">
        <f aca="false">+L583+V583</f>
        <v>2010</v>
      </c>
      <c r="C583" s="15" t="n">
        <f aca="false">+M583+W583</f>
        <v>27</v>
      </c>
      <c r="D583" s="16" t="n">
        <v>13.271</v>
      </c>
      <c r="E583" s="17" t="n">
        <v>100000</v>
      </c>
      <c r="F583" s="17" t="n">
        <v>1327</v>
      </c>
      <c r="G583" s="17" t="n">
        <v>98796</v>
      </c>
      <c r="H583" s="21" t="n">
        <v>0.98796</v>
      </c>
      <c r="I583" s="19" t="n">
        <v>72.9</v>
      </c>
      <c r="K583" s="0" t="n">
        <v>0</v>
      </c>
      <c r="L583" s="17" t="n">
        <v>1050</v>
      </c>
      <c r="M583" s="17" t="n">
        <v>16</v>
      </c>
      <c r="N583" s="16" t="n">
        <v>15.031</v>
      </c>
      <c r="O583" s="17" t="n">
        <v>100000</v>
      </c>
      <c r="P583" s="17" t="n">
        <v>1503</v>
      </c>
      <c r="Q583" s="17" t="n">
        <v>98641</v>
      </c>
      <c r="R583" s="21" t="n">
        <v>0.98641</v>
      </c>
      <c r="S583" s="19" t="n">
        <v>69.26</v>
      </c>
      <c r="U583" s="0" t="n">
        <v>0</v>
      </c>
      <c r="V583" s="17" t="n">
        <v>960</v>
      </c>
      <c r="W583" s="17" t="n">
        <v>11</v>
      </c>
      <c r="X583" s="16" t="n">
        <v>11.34</v>
      </c>
      <c r="Y583" s="17" t="n">
        <v>100000</v>
      </c>
      <c r="Z583" s="17" t="n">
        <v>1134</v>
      </c>
      <c r="AA583" s="17" t="n">
        <v>98967</v>
      </c>
      <c r="AB583" s="21" t="n">
        <v>0.98967</v>
      </c>
      <c r="AC583" s="19" t="n">
        <v>76.49</v>
      </c>
    </row>
    <row r="584" customFormat="false" ht="12.75" hidden="false" customHeight="false" outlineLevel="0" collapsed="false">
      <c r="A584" s="20" t="s">
        <v>105</v>
      </c>
      <c r="B584" s="15" t="n">
        <f aca="false">+L584+V584</f>
        <v>8003</v>
      </c>
      <c r="C584" s="15" t="n">
        <f aca="false">+M584+W584</f>
        <v>9</v>
      </c>
      <c r="D584" s="16" t="n">
        <v>4.486</v>
      </c>
      <c r="E584" s="17" t="n">
        <v>98673</v>
      </c>
      <c r="F584" s="17" t="n">
        <v>443</v>
      </c>
      <c r="G584" s="17" t="n">
        <v>393585</v>
      </c>
      <c r="H584" s="21" t="n">
        <v>0.996397</v>
      </c>
      <c r="I584" s="19" t="n">
        <v>72.88</v>
      </c>
      <c r="K584" s="20" t="s">
        <v>105</v>
      </c>
      <c r="L584" s="17" t="n">
        <v>4143</v>
      </c>
      <c r="M584" s="17" t="n">
        <v>5</v>
      </c>
      <c r="N584" s="16" t="n">
        <v>4.812</v>
      </c>
      <c r="O584" s="17" t="n">
        <v>98497</v>
      </c>
      <c r="P584" s="17" t="n">
        <v>474</v>
      </c>
      <c r="Q584" s="17" t="n">
        <v>392803</v>
      </c>
      <c r="R584" s="21" t="n">
        <v>0.995159</v>
      </c>
      <c r="S584" s="19" t="n">
        <v>69.31</v>
      </c>
      <c r="U584" s="20" t="s">
        <v>105</v>
      </c>
      <c r="V584" s="17" t="n">
        <v>3860</v>
      </c>
      <c r="W584" s="17" t="n">
        <v>4</v>
      </c>
      <c r="X584" s="16" t="n">
        <v>4.134</v>
      </c>
      <c r="Y584" s="17" t="n">
        <v>98866</v>
      </c>
      <c r="Z584" s="17" t="n">
        <v>409</v>
      </c>
      <c r="AA584" s="17" t="n">
        <v>394442</v>
      </c>
      <c r="AB584" s="21" t="n">
        <v>0.997724</v>
      </c>
      <c r="AC584" s="19" t="n">
        <v>76.36</v>
      </c>
    </row>
    <row r="585" customFormat="false" ht="12.75" hidden="false" customHeight="false" outlineLevel="0" collapsed="false">
      <c r="A585" s="20" t="s">
        <v>106</v>
      </c>
      <c r="B585" s="15" t="n">
        <f aca="false">+L585+V585</f>
        <v>11283</v>
      </c>
      <c r="C585" s="15" t="n">
        <f aca="false">+M585+W585</f>
        <v>5</v>
      </c>
      <c r="D585" s="16" t="n">
        <v>2.214</v>
      </c>
      <c r="E585" s="17" t="n">
        <v>98230</v>
      </c>
      <c r="F585" s="17" t="n">
        <v>217</v>
      </c>
      <c r="G585" s="17" t="n">
        <v>490607</v>
      </c>
      <c r="H585" s="21" t="n">
        <v>0.997189</v>
      </c>
      <c r="I585" s="19" t="n">
        <v>69.2</v>
      </c>
      <c r="K585" s="20" t="s">
        <v>106</v>
      </c>
      <c r="L585" s="17" t="n">
        <v>5823</v>
      </c>
      <c r="M585" s="17" t="n">
        <v>5</v>
      </c>
      <c r="N585" s="16" t="n">
        <v>4.283</v>
      </c>
      <c r="O585" s="17" t="n">
        <v>98023</v>
      </c>
      <c r="P585" s="17" t="n">
        <v>420</v>
      </c>
      <c r="Q585" s="17" t="n">
        <v>489065</v>
      </c>
      <c r="R585" s="21" t="n">
        <v>0.99662</v>
      </c>
      <c r="S585" s="19" t="n">
        <v>65.64</v>
      </c>
      <c r="U585" s="20" t="s">
        <v>106</v>
      </c>
      <c r="V585" s="17" t="n">
        <v>5460</v>
      </c>
      <c r="W585" s="17" t="n">
        <v>0</v>
      </c>
      <c r="X585" s="16" t="n">
        <v>0</v>
      </c>
      <c r="Y585" s="17" t="n">
        <v>98457</v>
      </c>
      <c r="Z585" s="17" t="n">
        <v>0</v>
      </c>
      <c r="AA585" s="17" t="n">
        <v>492286</v>
      </c>
      <c r="AB585" s="21" t="n">
        <v>0.997808</v>
      </c>
      <c r="AC585" s="19" t="n">
        <v>72.68</v>
      </c>
    </row>
    <row r="586" customFormat="false" ht="12.75" hidden="false" customHeight="false" outlineLevel="0" collapsed="false">
      <c r="A586" s="20" t="s">
        <v>107</v>
      </c>
      <c r="B586" s="15" t="n">
        <f aca="false">+L586+V586</f>
        <v>11289</v>
      </c>
      <c r="C586" s="15" t="n">
        <f aca="false">+M586+W586</f>
        <v>8</v>
      </c>
      <c r="D586" s="16" t="n">
        <v>3.538</v>
      </c>
      <c r="E586" s="17" t="n">
        <v>98013</v>
      </c>
      <c r="F586" s="17" t="n">
        <v>347</v>
      </c>
      <c r="G586" s="17" t="n">
        <v>489228</v>
      </c>
      <c r="H586" s="21" t="n">
        <v>0.996409</v>
      </c>
      <c r="I586" s="19" t="n">
        <v>64.35</v>
      </c>
      <c r="K586" s="20" t="s">
        <v>107</v>
      </c>
      <c r="L586" s="17" t="n">
        <v>5775</v>
      </c>
      <c r="M586" s="17" t="n">
        <v>3</v>
      </c>
      <c r="N586" s="16" t="n">
        <v>2.595</v>
      </c>
      <c r="O586" s="17" t="n">
        <v>97603</v>
      </c>
      <c r="P586" s="17" t="n">
        <v>253</v>
      </c>
      <c r="Q586" s="17" t="n">
        <v>487412</v>
      </c>
      <c r="R586" s="21" t="n">
        <v>0.996079</v>
      </c>
      <c r="S586" s="19" t="n">
        <v>60.91</v>
      </c>
      <c r="U586" s="20" t="s">
        <v>107</v>
      </c>
      <c r="V586" s="17" t="n">
        <v>5514</v>
      </c>
      <c r="W586" s="17" t="n">
        <v>5</v>
      </c>
      <c r="X586" s="16" t="n">
        <v>4.525</v>
      </c>
      <c r="Y586" s="17" t="n">
        <v>98457</v>
      </c>
      <c r="Z586" s="17" t="n">
        <v>446</v>
      </c>
      <c r="AA586" s="17" t="n">
        <v>491207</v>
      </c>
      <c r="AB586" s="21" t="n">
        <v>0.996731</v>
      </c>
      <c r="AC586" s="19" t="n">
        <v>67.68</v>
      </c>
    </row>
    <row r="587" customFormat="false" ht="12.75" hidden="false" customHeight="false" outlineLevel="0" collapsed="false">
      <c r="A587" s="20" t="s">
        <v>108</v>
      </c>
      <c r="B587" s="15" t="n">
        <f aca="false">+L587+V587</f>
        <v>11883</v>
      </c>
      <c r="C587" s="15" t="n">
        <f aca="false">+M587+W587</f>
        <v>9</v>
      </c>
      <c r="D587" s="16" t="n">
        <v>3.781</v>
      </c>
      <c r="E587" s="17" t="n">
        <v>97666</v>
      </c>
      <c r="F587" s="17" t="n">
        <v>369</v>
      </c>
      <c r="G587" s="17" t="n">
        <v>487471</v>
      </c>
      <c r="H587" s="21" t="n">
        <v>0.994677</v>
      </c>
      <c r="I587" s="19" t="n">
        <v>59.57</v>
      </c>
      <c r="K587" s="20" t="s">
        <v>108</v>
      </c>
      <c r="L587" s="17" t="n">
        <v>6021</v>
      </c>
      <c r="M587" s="17" t="n">
        <v>7</v>
      </c>
      <c r="N587" s="16" t="n">
        <v>5.799</v>
      </c>
      <c r="O587" s="17" t="n">
        <v>97350</v>
      </c>
      <c r="P587" s="17" t="n">
        <v>565</v>
      </c>
      <c r="Q587" s="17" t="n">
        <v>485501</v>
      </c>
      <c r="R587" s="21" t="n">
        <v>0.991462</v>
      </c>
      <c r="S587" s="19" t="n">
        <v>56.06</v>
      </c>
      <c r="U587" s="20" t="s">
        <v>108</v>
      </c>
      <c r="V587" s="17" t="n">
        <v>5862</v>
      </c>
      <c r="W587" s="17" t="n">
        <v>2</v>
      </c>
      <c r="X587" s="16" t="n">
        <v>1.705</v>
      </c>
      <c r="Y587" s="17" t="n">
        <v>98012</v>
      </c>
      <c r="Z587" s="17" t="n">
        <v>167</v>
      </c>
      <c r="AA587" s="17" t="n">
        <v>489601</v>
      </c>
      <c r="AB587" s="21" t="n">
        <v>0.997996</v>
      </c>
      <c r="AC587" s="19" t="n">
        <v>62.97</v>
      </c>
    </row>
    <row r="588" customFormat="false" ht="9" hidden="false" customHeight="true" outlineLevel="0" collapsed="false">
      <c r="C588" s="15"/>
      <c r="M588" s="17"/>
      <c r="W588" s="17"/>
    </row>
    <row r="589" customFormat="false" ht="12.75" hidden="false" customHeight="false" outlineLevel="0" collapsed="false">
      <c r="A589" s="20" t="s">
        <v>109</v>
      </c>
      <c r="B589" s="15" t="n">
        <f aca="false">+L589+V589</f>
        <v>11849</v>
      </c>
      <c r="C589" s="15" t="n">
        <f aca="false">+M589+W589</f>
        <v>16</v>
      </c>
      <c r="D589" s="16" t="n">
        <v>6.731</v>
      </c>
      <c r="E589" s="17" t="n">
        <v>97297</v>
      </c>
      <c r="F589" s="17" t="n">
        <v>655</v>
      </c>
      <c r="G589" s="17" t="n">
        <v>484876</v>
      </c>
      <c r="H589" s="21" t="n">
        <v>0.993912</v>
      </c>
      <c r="I589" s="19" t="n">
        <v>54.79</v>
      </c>
      <c r="K589" s="20" t="s">
        <v>109</v>
      </c>
      <c r="L589" s="17" t="n">
        <v>6014</v>
      </c>
      <c r="M589" s="17" t="n">
        <v>13</v>
      </c>
      <c r="N589" s="16" t="n">
        <v>10.752</v>
      </c>
      <c r="O589" s="17" t="n">
        <v>96785</v>
      </c>
      <c r="P589" s="17" t="n">
        <v>1041</v>
      </c>
      <c r="Q589" s="17" t="n">
        <v>481356</v>
      </c>
      <c r="R589" s="21" t="n">
        <v>0.99062</v>
      </c>
      <c r="S589" s="19" t="n">
        <v>51.38</v>
      </c>
      <c r="U589" s="20" t="s">
        <v>109</v>
      </c>
      <c r="V589" s="17" t="n">
        <v>5835</v>
      </c>
      <c r="W589" s="17" t="n">
        <v>3</v>
      </c>
      <c r="X589" s="16" t="n">
        <v>2.57</v>
      </c>
      <c r="Y589" s="17" t="n">
        <v>97845</v>
      </c>
      <c r="Z589" s="17" t="n">
        <v>252</v>
      </c>
      <c r="AA589" s="17" t="n">
        <v>488620</v>
      </c>
      <c r="AB589" s="21" t="n">
        <v>0.997335</v>
      </c>
      <c r="AC589" s="19" t="n">
        <v>58.08</v>
      </c>
    </row>
    <row r="590" customFormat="false" ht="12.75" hidden="false" customHeight="false" outlineLevel="0" collapsed="false">
      <c r="A590" s="20" t="s">
        <v>110</v>
      </c>
      <c r="B590" s="15" t="n">
        <f aca="false">+L590+V590</f>
        <v>10349</v>
      </c>
      <c r="C590" s="15" t="n">
        <f aca="false">+M590+W590</f>
        <v>11</v>
      </c>
      <c r="D590" s="16" t="n">
        <v>5.291</v>
      </c>
      <c r="E590" s="17" t="n">
        <v>96642</v>
      </c>
      <c r="F590" s="17" t="n">
        <v>511</v>
      </c>
      <c r="G590" s="17" t="n">
        <v>481924</v>
      </c>
      <c r="H590" s="21" t="n">
        <v>0.994279</v>
      </c>
      <c r="I590" s="19" t="n">
        <v>50.14</v>
      </c>
      <c r="K590" s="20" t="s">
        <v>110</v>
      </c>
      <c r="L590" s="17" t="n">
        <v>5292</v>
      </c>
      <c r="M590" s="17" t="n">
        <v>8</v>
      </c>
      <c r="N590" s="16" t="n">
        <v>7.492</v>
      </c>
      <c r="O590" s="17" t="n">
        <v>95745</v>
      </c>
      <c r="P590" s="17" t="n">
        <v>717</v>
      </c>
      <c r="Q590" s="17" t="n">
        <v>476841</v>
      </c>
      <c r="R590" s="21" t="n">
        <v>0.993478</v>
      </c>
      <c r="S590" s="19" t="n">
        <v>46.91</v>
      </c>
      <c r="U590" s="20" t="s">
        <v>110</v>
      </c>
      <c r="V590" s="17" t="n">
        <v>5057</v>
      </c>
      <c r="W590" s="17" t="n">
        <v>3</v>
      </c>
      <c r="X590" s="16" t="n">
        <v>2.983</v>
      </c>
      <c r="Y590" s="17" t="n">
        <v>97593</v>
      </c>
      <c r="Z590" s="17" t="n">
        <v>291</v>
      </c>
      <c r="AA590" s="17" t="n">
        <v>487318</v>
      </c>
      <c r="AB590" s="21" t="n">
        <v>0.995137</v>
      </c>
      <c r="AC590" s="19" t="n">
        <v>53.22</v>
      </c>
    </row>
    <row r="591" customFormat="false" ht="12.75" hidden="false" customHeight="false" outlineLevel="0" collapsed="false">
      <c r="A591" s="20" t="s">
        <v>111</v>
      </c>
      <c r="B591" s="15" t="n">
        <f aca="false">+L591+V591</f>
        <v>7693</v>
      </c>
      <c r="C591" s="15" t="n">
        <f aca="false">+M591+W591</f>
        <v>10</v>
      </c>
      <c r="D591" s="16" t="n">
        <v>6.505</v>
      </c>
      <c r="E591" s="17" t="n">
        <v>96130</v>
      </c>
      <c r="F591" s="17" t="n">
        <v>625</v>
      </c>
      <c r="G591" s="17" t="n">
        <v>479167</v>
      </c>
      <c r="H591" s="21" t="n">
        <v>0.992368</v>
      </c>
      <c r="I591" s="19" t="n">
        <v>45.39</v>
      </c>
      <c r="K591" s="20" t="s">
        <v>111</v>
      </c>
      <c r="L591" s="17" t="n">
        <v>3875</v>
      </c>
      <c r="M591" s="17" t="n">
        <v>5</v>
      </c>
      <c r="N591" s="16" t="n">
        <v>6.463</v>
      </c>
      <c r="O591" s="17" t="n">
        <v>95027</v>
      </c>
      <c r="P591" s="17" t="n">
        <v>614</v>
      </c>
      <c r="Q591" s="17" t="n">
        <v>473731</v>
      </c>
      <c r="R591" s="21" t="n">
        <v>0.990015</v>
      </c>
      <c r="S591" s="19" t="n">
        <v>42.24</v>
      </c>
      <c r="U591" s="20" t="s">
        <v>111</v>
      </c>
      <c r="V591" s="17" t="n">
        <v>3818</v>
      </c>
      <c r="W591" s="17" t="n">
        <v>5</v>
      </c>
      <c r="X591" s="16" t="n">
        <v>6.549</v>
      </c>
      <c r="Y591" s="17" t="n">
        <v>97302</v>
      </c>
      <c r="Z591" s="17" t="n">
        <v>637</v>
      </c>
      <c r="AA591" s="17" t="n">
        <v>484948</v>
      </c>
      <c r="AB591" s="21" t="n">
        <v>0.994624</v>
      </c>
      <c r="AC591" s="19" t="n">
        <v>48.37</v>
      </c>
    </row>
    <row r="592" customFormat="false" ht="12.75" hidden="false" customHeight="false" outlineLevel="0" collapsed="false">
      <c r="A592" s="20" t="s">
        <v>112</v>
      </c>
      <c r="B592" s="15" t="n">
        <f aca="false">+L592+V592</f>
        <v>6470</v>
      </c>
      <c r="C592" s="15" t="n">
        <f aca="false">+M592+W592</f>
        <v>12</v>
      </c>
      <c r="D592" s="16" t="n">
        <v>9.29</v>
      </c>
      <c r="E592" s="17" t="n">
        <v>95505</v>
      </c>
      <c r="F592" s="17" t="n">
        <v>887</v>
      </c>
      <c r="G592" s="17" t="n">
        <v>475510</v>
      </c>
      <c r="H592" s="21" t="n">
        <v>0.986959</v>
      </c>
      <c r="I592" s="19" t="n">
        <v>40.68</v>
      </c>
      <c r="K592" s="20" t="s">
        <v>112</v>
      </c>
      <c r="L592" s="17" t="n">
        <v>3165</v>
      </c>
      <c r="M592" s="17" t="n">
        <v>9</v>
      </c>
      <c r="N592" s="16" t="n">
        <v>14.229</v>
      </c>
      <c r="O592" s="17" t="n">
        <v>94413</v>
      </c>
      <c r="P592" s="17" t="n">
        <v>1343</v>
      </c>
      <c r="Q592" s="17" t="n">
        <v>469001</v>
      </c>
      <c r="R592" s="21" t="n">
        <v>0.982081</v>
      </c>
      <c r="S592" s="19" t="n">
        <v>37.5</v>
      </c>
      <c r="U592" s="20" t="s">
        <v>112</v>
      </c>
      <c r="V592" s="17" t="n">
        <v>3305</v>
      </c>
      <c r="W592" s="17" t="n">
        <v>3</v>
      </c>
      <c r="X592" s="16" t="n">
        <v>4.549</v>
      </c>
      <c r="Y592" s="17" t="n">
        <v>96665</v>
      </c>
      <c r="Z592" s="17" t="n">
        <v>440</v>
      </c>
      <c r="AA592" s="17" t="n">
        <v>482341</v>
      </c>
      <c r="AB592" s="21" t="n">
        <v>0.991552</v>
      </c>
      <c r="AC592" s="19" t="n">
        <v>43.67</v>
      </c>
    </row>
    <row r="593" customFormat="false" ht="12.75" hidden="false" customHeight="false" outlineLevel="0" collapsed="false">
      <c r="A593" s="20" t="s">
        <v>113</v>
      </c>
      <c r="B593" s="15" t="n">
        <f aca="false">+L593+V593</f>
        <v>6170</v>
      </c>
      <c r="C593" s="15" t="n">
        <f aca="false">+M593+W593</f>
        <v>21</v>
      </c>
      <c r="D593" s="16" t="n">
        <v>16.903</v>
      </c>
      <c r="E593" s="17" t="n">
        <v>94618</v>
      </c>
      <c r="F593" s="17" t="n">
        <v>1599</v>
      </c>
      <c r="G593" s="17" t="n">
        <v>469309</v>
      </c>
      <c r="H593" s="21" t="n">
        <v>0.981505</v>
      </c>
      <c r="I593" s="19" t="n">
        <v>36.03</v>
      </c>
      <c r="K593" s="20" t="s">
        <v>113</v>
      </c>
      <c r="L593" s="17" t="n">
        <v>2961</v>
      </c>
      <c r="M593" s="17" t="n">
        <v>13</v>
      </c>
      <c r="N593" s="16" t="n">
        <v>21.759</v>
      </c>
      <c r="O593" s="17" t="n">
        <v>93070</v>
      </c>
      <c r="P593" s="17" t="n">
        <v>2025</v>
      </c>
      <c r="Q593" s="17" t="n">
        <v>460597</v>
      </c>
      <c r="R593" s="21" t="n">
        <v>0.97419</v>
      </c>
      <c r="S593" s="19" t="n">
        <v>33</v>
      </c>
      <c r="U593" s="20" t="s">
        <v>113</v>
      </c>
      <c r="V593" s="17" t="n">
        <v>3209</v>
      </c>
      <c r="W593" s="17" t="n">
        <v>8</v>
      </c>
      <c r="X593" s="16" t="n">
        <v>12.404</v>
      </c>
      <c r="Y593" s="17" t="n">
        <v>96225</v>
      </c>
      <c r="Z593" s="17" t="n">
        <v>1194</v>
      </c>
      <c r="AA593" s="17" t="n">
        <v>478266</v>
      </c>
      <c r="AB593" s="21" t="n">
        <v>0.98845</v>
      </c>
      <c r="AC593" s="19" t="n">
        <v>38.86</v>
      </c>
    </row>
    <row r="594" customFormat="false" ht="9" hidden="false" customHeight="true" outlineLevel="0" collapsed="false"/>
    <row r="595" customFormat="false" ht="12.75" hidden="false" customHeight="false" outlineLevel="0" collapsed="false">
      <c r="A595" s="20" t="s">
        <v>114</v>
      </c>
      <c r="B595" s="15" t="n">
        <f aca="false">+L595+V595</f>
        <v>6191</v>
      </c>
      <c r="C595" s="15" t="n">
        <f aca="false">+M595+W595</f>
        <v>26</v>
      </c>
      <c r="D595" s="16" t="n">
        <v>20.798</v>
      </c>
      <c r="E595" s="17" t="n">
        <v>93019</v>
      </c>
      <c r="F595" s="17" t="n">
        <v>1935</v>
      </c>
      <c r="G595" s="17" t="n">
        <v>460629</v>
      </c>
      <c r="H595" s="21" t="n">
        <v>0.971611</v>
      </c>
      <c r="I595" s="19" t="n">
        <v>31.61</v>
      </c>
      <c r="K595" s="20" t="s">
        <v>114</v>
      </c>
      <c r="L595" s="17" t="n">
        <v>3008</v>
      </c>
      <c r="M595" s="17" t="n">
        <v>19</v>
      </c>
      <c r="N595" s="16" t="n">
        <v>31.131</v>
      </c>
      <c r="O595" s="17" t="n">
        <v>91045</v>
      </c>
      <c r="P595" s="17" t="n">
        <v>2834</v>
      </c>
      <c r="Q595" s="17" t="n">
        <v>448709</v>
      </c>
      <c r="R595" s="21" t="n">
        <v>0.957864</v>
      </c>
      <c r="S595" s="19" t="n">
        <v>28.68</v>
      </c>
      <c r="U595" s="20" t="s">
        <v>114</v>
      </c>
      <c r="V595" s="17" t="n">
        <v>3183</v>
      </c>
      <c r="W595" s="17" t="n">
        <v>7</v>
      </c>
      <c r="X595" s="16" t="n">
        <v>10.94</v>
      </c>
      <c r="Y595" s="17" t="n">
        <v>95032</v>
      </c>
      <c r="Z595" s="17" t="n">
        <v>1040</v>
      </c>
      <c r="AA595" s="17" t="n">
        <v>472742</v>
      </c>
      <c r="AB595" s="21" t="n">
        <v>0.984279</v>
      </c>
      <c r="AC595" s="19" t="n">
        <v>34.31</v>
      </c>
    </row>
    <row r="596" customFormat="false" ht="12.75" hidden="false" customHeight="false" outlineLevel="0" collapsed="false">
      <c r="A596" s="20" t="s">
        <v>115</v>
      </c>
      <c r="B596" s="15" t="n">
        <f aca="false">+L596+V596</f>
        <v>6336</v>
      </c>
      <c r="C596" s="15" t="n">
        <f aca="false">+M596+W596</f>
        <v>48</v>
      </c>
      <c r="D596" s="16" t="n">
        <v>37.225</v>
      </c>
      <c r="E596" s="17" t="n">
        <v>91084</v>
      </c>
      <c r="F596" s="17" t="n">
        <v>3391</v>
      </c>
      <c r="G596" s="17" t="n">
        <v>447552</v>
      </c>
      <c r="H596" s="21" t="n">
        <v>0.953789</v>
      </c>
      <c r="I596" s="19" t="n">
        <v>27.22</v>
      </c>
      <c r="K596" s="20" t="s">
        <v>115</v>
      </c>
      <c r="L596" s="17" t="n">
        <v>2975</v>
      </c>
      <c r="M596" s="17" t="n">
        <v>33</v>
      </c>
      <c r="N596" s="16" t="n">
        <v>54.049</v>
      </c>
      <c r="O596" s="17" t="n">
        <v>88210</v>
      </c>
      <c r="P596" s="17" t="n">
        <v>4768</v>
      </c>
      <c r="Q596" s="17" t="n">
        <v>429802</v>
      </c>
      <c r="R596" s="21" t="n">
        <v>0.937027</v>
      </c>
      <c r="S596" s="19" t="n">
        <v>24.51</v>
      </c>
      <c r="U596" s="20" t="s">
        <v>115</v>
      </c>
      <c r="V596" s="17" t="n">
        <v>3361</v>
      </c>
      <c r="W596" s="17" t="n">
        <v>15</v>
      </c>
      <c r="X596" s="16" t="n">
        <v>22.094</v>
      </c>
      <c r="Y596" s="17" t="n">
        <v>93992</v>
      </c>
      <c r="Z596" s="17" t="n">
        <v>2077</v>
      </c>
      <c r="AA596" s="17" t="n">
        <v>465310</v>
      </c>
      <c r="AB596" s="21" t="n">
        <v>0.968948</v>
      </c>
      <c r="AC596" s="19" t="n">
        <v>29.66</v>
      </c>
    </row>
    <row r="597" customFormat="false" ht="12.75" hidden="false" customHeight="false" outlineLevel="0" collapsed="false">
      <c r="A597" s="20" t="s">
        <v>116</v>
      </c>
      <c r="B597" s="15" t="n">
        <f aca="false">+L597+V597</f>
        <v>5897</v>
      </c>
      <c r="C597" s="15" t="n">
        <f aca="false">+M597+W597</f>
        <v>67</v>
      </c>
      <c r="D597" s="16" t="n">
        <v>55.36</v>
      </c>
      <c r="E597" s="17" t="n">
        <v>87693</v>
      </c>
      <c r="F597" s="17" t="n">
        <v>4855</v>
      </c>
      <c r="G597" s="17" t="n">
        <v>426870</v>
      </c>
      <c r="H597" s="21" t="n">
        <v>0.93752</v>
      </c>
      <c r="I597" s="19" t="n">
        <v>23.17</v>
      </c>
      <c r="K597" s="20" t="s">
        <v>116</v>
      </c>
      <c r="L597" s="17" t="n">
        <v>2798</v>
      </c>
      <c r="M597" s="17" t="n">
        <v>42</v>
      </c>
      <c r="N597" s="16" t="n">
        <v>72.474</v>
      </c>
      <c r="O597" s="17" t="n">
        <v>83443</v>
      </c>
      <c r="P597" s="17" t="n">
        <v>6047</v>
      </c>
      <c r="Q597" s="17" t="n">
        <v>402736</v>
      </c>
      <c r="R597" s="21" t="n">
        <v>0.91453</v>
      </c>
      <c r="S597" s="19" t="n">
        <v>20.76</v>
      </c>
      <c r="U597" s="20" t="s">
        <v>116</v>
      </c>
      <c r="V597" s="17" t="n">
        <v>3099</v>
      </c>
      <c r="W597" s="17" t="n">
        <v>25</v>
      </c>
      <c r="X597" s="16" t="n">
        <v>39.632</v>
      </c>
      <c r="Y597" s="17" t="n">
        <v>91915</v>
      </c>
      <c r="Z597" s="17" t="n">
        <v>3643</v>
      </c>
      <c r="AA597" s="17" t="n">
        <v>450861</v>
      </c>
      <c r="AB597" s="21" t="n">
        <v>0.959112</v>
      </c>
      <c r="AC597" s="19" t="n">
        <v>25.27</v>
      </c>
    </row>
    <row r="598" customFormat="false" ht="12.75" hidden="false" customHeight="false" outlineLevel="0" collapsed="false">
      <c r="A598" s="20" t="s">
        <v>117</v>
      </c>
      <c r="B598" s="15" t="n">
        <f aca="false">+L598+V598</f>
        <v>5032</v>
      </c>
      <c r="C598" s="15" t="n">
        <f aca="false">+M598+W598</f>
        <v>75</v>
      </c>
      <c r="D598" s="16" t="n">
        <v>72.228</v>
      </c>
      <c r="E598" s="17" t="n">
        <v>82839</v>
      </c>
      <c r="F598" s="17" t="n">
        <v>5983</v>
      </c>
      <c r="G598" s="17" t="n">
        <v>400199</v>
      </c>
      <c r="H598" s="21" t="n">
        <v>0.903995</v>
      </c>
      <c r="I598" s="19" t="n">
        <v>19.37</v>
      </c>
      <c r="K598" s="20" t="s">
        <v>117</v>
      </c>
      <c r="L598" s="17" t="n">
        <v>2400</v>
      </c>
      <c r="M598" s="17" t="n">
        <v>51</v>
      </c>
      <c r="N598" s="16" t="n">
        <v>101.347</v>
      </c>
      <c r="O598" s="17" t="n">
        <v>77395</v>
      </c>
      <c r="P598" s="17" t="n">
        <v>7844</v>
      </c>
      <c r="Q598" s="17" t="n">
        <v>368314</v>
      </c>
      <c r="R598" s="21" t="n">
        <v>0.875935</v>
      </c>
      <c r="S598" s="19" t="n">
        <v>17.18</v>
      </c>
      <c r="U598" s="20" t="s">
        <v>117</v>
      </c>
      <c r="V598" s="17" t="n">
        <v>2632</v>
      </c>
      <c r="W598" s="17" t="n">
        <v>24</v>
      </c>
      <c r="X598" s="16" t="n">
        <v>44.882</v>
      </c>
      <c r="Y598" s="17" t="n">
        <v>88272</v>
      </c>
      <c r="Z598" s="17" t="n">
        <v>3962</v>
      </c>
      <c r="AA598" s="17" t="n">
        <v>432426</v>
      </c>
      <c r="AB598" s="21" t="n">
        <v>0.929616</v>
      </c>
      <c r="AC598" s="19" t="n">
        <v>21.21</v>
      </c>
    </row>
    <row r="599" customFormat="false" ht="12.75" hidden="false" customHeight="false" outlineLevel="0" collapsed="false">
      <c r="A599" s="20" t="s">
        <v>118</v>
      </c>
      <c r="B599" s="15" t="n">
        <f aca="false">+L599+V599</f>
        <v>3951</v>
      </c>
      <c r="C599" s="15" t="n">
        <f aca="false">+M599+W599</f>
        <v>103</v>
      </c>
      <c r="D599" s="16" t="n">
        <v>123.351</v>
      </c>
      <c r="E599" s="17" t="n">
        <v>76855</v>
      </c>
      <c r="F599" s="17" t="n">
        <v>9480</v>
      </c>
      <c r="G599" s="17" t="n">
        <v>361778</v>
      </c>
      <c r="H599" s="21" t="n">
        <v>0.853089</v>
      </c>
      <c r="I599" s="19" t="n">
        <v>15.67</v>
      </c>
      <c r="K599" s="20" t="s">
        <v>118</v>
      </c>
      <c r="L599" s="17" t="n">
        <v>1807</v>
      </c>
      <c r="M599" s="17" t="n">
        <v>59</v>
      </c>
      <c r="N599" s="16" t="n">
        <v>152.333</v>
      </c>
      <c r="O599" s="17" t="n">
        <v>69552</v>
      </c>
      <c r="P599" s="17" t="n">
        <v>10595</v>
      </c>
      <c r="Q599" s="17" t="n">
        <v>322619</v>
      </c>
      <c r="R599" s="21" t="n">
        <v>0.805315</v>
      </c>
      <c r="S599" s="19" t="n">
        <v>13.82</v>
      </c>
      <c r="U599" s="20" t="s">
        <v>118</v>
      </c>
      <c r="V599" s="17" t="n">
        <v>2144</v>
      </c>
      <c r="W599" s="17" t="n">
        <v>44</v>
      </c>
      <c r="X599" s="16" t="n">
        <v>98.34</v>
      </c>
      <c r="Y599" s="17" t="n">
        <v>84311</v>
      </c>
      <c r="Z599" s="17" t="n">
        <v>8291</v>
      </c>
      <c r="AA599" s="17" t="n">
        <v>401990</v>
      </c>
      <c r="AB599" s="21" t="n">
        <v>0.889945</v>
      </c>
      <c r="AC599" s="19" t="n">
        <v>17.07</v>
      </c>
    </row>
    <row r="600" customFormat="false" ht="9" hidden="false" customHeight="true" outlineLevel="0" collapsed="false">
      <c r="P600" s="17"/>
      <c r="Z600" s="17"/>
    </row>
    <row r="601" customFormat="false" ht="12.75" hidden="false" customHeight="false" outlineLevel="0" collapsed="false">
      <c r="A601" s="20" t="s">
        <v>119</v>
      </c>
      <c r="B601" s="15" t="n">
        <f aca="false">+L601+V601</f>
        <v>2950</v>
      </c>
      <c r="C601" s="15" t="n">
        <f aca="false">+M601+W601</f>
        <v>112</v>
      </c>
      <c r="D601" s="16" t="n">
        <v>174.449</v>
      </c>
      <c r="E601" s="17" t="n">
        <v>67375</v>
      </c>
      <c r="F601" s="17" t="n">
        <v>11754</v>
      </c>
      <c r="G601" s="17" t="n">
        <v>308629</v>
      </c>
      <c r="H601" s="21" t="n">
        <v>0.783478</v>
      </c>
      <c r="I601" s="19" t="n">
        <v>12.51</v>
      </c>
      <c r="K601" s="20" t="s">
        <v>119</v>
      </c>
      <c r="L601" s="17" t="n">
        <v>1187</v>
      </c>
      <c r="M601" s="17" t="n">
        <v>65</v>
      </c>
      <c r="N601" s="16" t="n">
        <v>242.877</v>
      </c>
      <c r="O601" s="17" t="n">
        <v>58957</v>
      </c>
      <c r="P601" s="17" t="n">
        <v>14319</v>
      </c>
      <c r="Q601" s="17" t="n">
        <v>259810</v>
      </c>
      <c r="R601" s="21" t="n">
        <v>0.719045</v>
      </c>
      <c r="S601" s="19" t="n">
        <v>10.83</v>
      </c>
      <c r="U601" s="20" t="s">
        <v>119</v>
      </c>
      <c r="V601" s="17" t="n">
        <v>1763</v>
      </c>
      <c r="W601" s="17" t="n">
        <v>47</v>
      </c>
      <c r="X601" s="16" t="n">
        <v>125.689</v>
      </c>
      <c r="Y601" s="17" t="n">
        <v>76019</v>
      </c>
      <c r="Z601" s="17" t="n">
        <v>9555</v>
      </c>
      <c r="AA601" s="17" t="n">
        <v>357749</v>
      </c>
      <c r="AB601" s="21" t="n">
        <v>0.824939</v>
      </c>
      <c r="AC601" s="19" t="n">
        <v>13.65</v>
      </c>
    </row>
    <row r="602" customFormat="false" ht="12.75" hidden="false" customHeight="false" outlineLevel="0" collapsed="false">
      <c r="A602" s="20" t="s">
        <v>120</v>
      </c>
      <c r="B602" s="15" t="n">
        <f aca="false">+L602+V602</f>
        <v>2153</v>
      </c>
      <c r="C602" s="15" t="n">
        <f aca="false">+M602+W602</f>
        <v>132</v>
      </c>
      <c r="D602" s="16" t="n">
        <v>268.52</v>
      </c>
      <c r="E602" s="17" t="n">
        <v>55622</v>
      </c>
      <c r="F602" s="17" t="n">
        <v>14936</v>
      </c>
      <c r="G602" s="17" t="n">
        <v>241804</v>
      </c>
      <c r="H602" s="21" t="n">
        <v>0.668521</v>
      </c>
      <c r="I602" s="19" t="n">
        <v>9.6</v>
      </c>
      <c r="K602" s="20" t="s">
        <v>120</v>
      </c>
      <c r="L602" s="17" t="n">
        <v>749</v>
      </c>
      <c r="M602" s="17" t="n">
        <v>58</v>
      </c>
      <c r="N602" s="16" t="n">
        <v>326.169</v>
      </c>
      <c r="O602" s="17" t="n">
        <v>44637</v>
      </c>
      <c r="P602" s="17" t="n">
        <v>14559</v>
      </c>
      <c r="Q602" s="17" t="n">
        <v>186815</v>
      </c>
      <c r="R602" s="21" t="n">
        <v>0.606986</v>
      </c>
      <c r="S602" s="19" t="n">
        <v>8.49</v>
      </c>
      <c r="U602" s="20" t="s">
        <v>120</v>
      </c>
      <c r="V602" s="17" t="n">
        <v>1404</v>
      </c>
      <c r="W602" s="17" t="n">
        <v>74</v>
      </c>
      <c r="X602" s="16" t="n">
        <v>235.863</v>
      </c>
      <c r="Y602" s="17" t="n">
        <v>66465</v>
      </c>
      <c r="Z602" s="17" t="n">
        <v>15677</v>
      </c>
      <c r="AA602" s="17" t="n">
        <v>295121</v>
      </c>
      <c r="AB602" s="21" t="n">
        <v>0.701282</v>
      </c>
      <c r="AC602" s="19" t="n">
        <v>10.23</v>
      </c>
    </row>
    <row r="603" customFormat="false" ht="12.75" hidden="false" customHeight="false" outlineLevel="0" collapsed="false">
      <c r="A603" s="20" t="s">
        <v>121</v>
      </c>
      <c r="B603" s="15" t="n">
        <f aca="false">+L603+V603</f>
        <v>1141</v>
      </c>
      <c r="C603" s="15" t="n">
        <f aca="false">+M603+W603</f>
        <v>118</v>
      </c>
      <c r="D603" s="16" t="n">
        <v>410.893</v>
      </c>
      <c r="E603" s="17" t="n">
        <v>40686</v>
      </c>
      <c r="F603" s="17" t="n">
        <v>16718</v>
      </c>
      <c r="G603" s="17" t="n">
        <v>161651</v>
      </c>
      <c r="H603" s="21" t="n">
        <v>0.447105</v>
      </c>
      <c r="I603" s="19" t="n">
        <v>7.19</v>
      </c>
      <c r="K603" s="20" t="s">
        <v>121</v>
      </c>
      <c r="L603" s="17" t="n">
        <v>361</v>
      </c>
      <c r="M603" s="17" t="n">
        <v>46</v>
      </c>
      <c r="N603" s="16" t="n">
        <v>480.387</v>
      </c>
      <c r="O603" s="17" t="n">
        <v>30078</v>
      </c>
      <c r="P603" s="17" t="n">
        <v>14449</v>
      </c>
      <c r="Q603" s="17" t="n">
        <v>113394</v>
      </c>
      <c r="R603" s="21" t="n">
        <v>0.40936</v>
      </c>
      <c r="S603" s="19" t="n">
        <v>6.38</v>
      </c>
      <c r="U603" s="20" t="s">
        <v>121</v>
      </c>
      <c r="V603" s="17" t="n">
        <v>780</v>
      </c>
      <c r="W603" s="17" t="n">
        <v>72</v>
      </c>
      <c r="X603" s="16" t="n">
        <v>376.156</v>
      </c>
      <c r="Y603" s="17" t="n">
        <v>50788</v>
      </c>
      <c r="Z603" s="17" t="n">
        <v>19104</v>
      </c>
      <c r="AA603" s="17" t="n">
        <v>206963</v>
      </c>
      <c r="AB603" s="21" t="n">
        <v>0.462051</v>
      </c>
      <c r="AC603" s="19" t="n">
        <v>7.57</v>
      </c>
    </row>
    <row r="604" customFormat="false" ht="12.75" hidden="false" customHeight="false" outlineLevel="0" collapsed="false">
      <c r="A604" s="20" t="s">
        <v>122</v>
      </c>
      <c r="B604" s="15" t="n">
        <f aca="false">+L604+V604</f>
        <v>709</v>
      </c>
      <c r="C604" s="15" t="n">
        <f aca="false">+M604+W604</f>
        <v>130</v>
      </c>
      <c r="D604" s="16" t="n">
        <v>1000</v>
      </c>
      <c r="E604" s="17" t="n">
        <v>23969</v>
      </c>
      <c r="F604" s="17" t="n">
        <v>23969</v>
      </c>
      <c r="G604" s="17" t="n">
        <v>130721</v>
      </c>
      <c r="H604" s="18" t="s">
        <v>104</v>
      </c>
      <c r="I604" s="19" t="n">
        <v>5.45</v>
      </c>
      <c r="K604" s="20" t="s">
        <v>122</v>
      </c>
      <c r="L604" s="17" t="n">
        <v>176</v>
      </c>
      <c r="M604" s="17" t="n">
        <v>35</v>
      </c>
      <c r="N604" s="16" t="n">
        <v>1000</v>
      </c>
      <c r="O604" s="17" t="n">
        <v>15629</v>
      </c>
      <c r="P604" s="17" t="n">
        <v>15629</v>
      </c>
      <c r="Q604" s="17" t="n">
        <v>78591</v>
      </c>
      <c r="R604" s="18" t="s">
        <v>104</v>
      </c>
      <c r="S604" s="19" t="n">
        <v>5.03</v>
      </c>
      <c r="U604" s="20" t="s">
        <v>122</v>
      </c>
      <c r="V604" s="17" t="n">
        <v>533</v>
      </c>
      <c r="W604" s="17" t="n">
        <v>95</v>
      </c>
      <c r="X604" s="16" t="n">
        <v>1000</v>
      </c>
      <c r="Y604" s="17" t="n">
        <v>31684</v>
      </c>
      <c r="Z604" s="17" t="n">
        <v>31684</v>
      </c>
      <c r="AA604" s="17" t="n">
        <v>177763</v>
      </c>
      <c r="AB604" s="18" t="s">
        <v>104</v>
      </c>
      <c r="AC604" s="19" t="n">
        <v>5.61</v>
      </c>
    </row>
    <row r="605" customFormat="false" ht="9" hidden="false" customHeight="true" outlineLevel="0" collapsed="false"/>
    <row r="606" customFormat="false" ht="12.75" hidden="false" customHeight="false" outlineLevel="0" collapsed="false">
      <c r="A606" s="22" t="s">
        <v>123</v>
      </c>
      <c r="B606" s="23" t="n">
        <f aca="false">+L606+V606</f>
        <v>121359</v>
      </c>
      <c r="C606" s="23" t="n">
        <f aca="false">+M606+W606</f>
        <v>939</v>
      </c>
      <c r="D606" s="16"/>
      <c r="E606" s="17"/>
      <c r="F606" s="17"/>
      <c r="G606" s="17"/>
      <c r="H606" s="21"/>
      <c r="I606" s="19"/>
      <c r="K606" s="22" t="s">
        <v>123</v>
      </c>
      <c r="L606" s="24" t="n">
        <v>59580</v>
      </c>
      <c r="M606" s="24" t="n">
        <v>492</v>
      </c>
      <c r="N606" s="16"/>
      <c r="O606" s="17"/>
      <c r="P606" s="17"/>
      <c r="Q606" s="17"/>
      <c r="R606" s="21"/>
      <c r="S606" s="19"/>
      <c r="U606" s="22" t="s">
        <v>123</v>
      </c>
      <c r="V606" s="24" t="n">
        <v>61779</v>
      </c>
      <c r="W606" s="24" t="n">
        <v>447</v>
      </c>
      <c r="X606" s="16"/>
      <c r="Y606" s="17"/>
      <c r="Z606" s="17"/>
      <c r="AA606" s="17"/>
      <c r="AB606" s="21"/>
      <c r="AC60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10" min="10" style="7" width="1.7"/>
    <col collapsed="false" customWidth="true" hidden="false" outlineLevel="0" max="11" min="11" style="0" width="6.7"/>
    <col collapsed="false" customWidth="true" hidden="false" outlineLevel="0" max="20" min="20" style="7" width="1.7"/>
    <col collapsed="false" customWidth="true" hidden="false" outlineLevel="0" max="21" min="21" style="0" width="6.7"/>
  </cols>
  <sheetData>
    <row r="1" customFormat="false" ht="20.25" hidden="false" customHeight="false" outlineLevel="0" collapsed="false">
      <c r="A1" s="11" t="s">
        <v>57</v>
      </c>
      <c r="I1" s="12" t="s">
        <v>91</v>
      </c>
      <c r="K1" s="11" t="s">
        <v>57</v>
      </c>
      <c r="S1" s="12" t="s">
        <v>91</v>
      </c>
      <c r="U1" s="11" t="s">
        <v>57</v>
      </c>
      <c r="AC1" s="12" t="s">
        <v>91</v>
      </c>
    </row>
    <row r="3" customFormat="false" ht="20.25" hidden="false" customHeight="false" outlineLevel="0" collapsed="false">
      <c r="E3" s="13" t="s">
        <v>92</v>
      </c>
      <c r="O3" s="13" t="s">
        <v>93</v>
      </c>
      <c r="Y3" s="13" t="s">
        <v>94</v>
      </c>
    </row>
    <row r="5" customFormat="false" ht="12.75" hidden="false" customHeight="false" outlineLevel="0" collapsed="false">
      <c r="A5" s="14" t="s">
        <v>95</v>
      </c>
      <c r="B5" s="14" t="s">
        <v>96</v>
      </c>
      <c r="C5" s="14" t="s">
        <v>97</v>
      </c>
      <c r="D5" s="14" t="s">
        <v>98</v>
      </c>
      <c r="E5" s="14" t="s">
        <v>99</v>
      </c>
      <c r="F5" s="14" t="s">
        <v>100</v>
      </c>
      <c r="G5" s="14" t="s">
        <v>101</v>
      </c>
      <c r="H5" s="14" t="s">
        <v>102</v>
      </c>
      <c r="I5" s="14" t="s">
        <v>103</v>
      </c>
      <c r="K5" s="14" t="s">
        <v>95</v>
      </c>
      <c r="L5" s="14" t="s">
        <v>96</v>
      </c>
      <c r="M5" s="14" t="s">
        <v>97</v>
      </c>
      <c r="N5" s="14" t="s">
        <v>98</v>
      </c>
      <c r="O5" s="14" t="s">
        <v>99</v>
      </c>
      <c r="P5" s="14" t="s">
        <v>100</v>
      </c>
      <c r="Q5" s="14" t="s">
        <v>101</v>
      </c>
      <c r="R5" s="14" t="s">
        <v>102</v>
      </c>
      <c r="S5" s="14" t="s">
        <v>103</v>
      </c>
      <c r="U5" s="14" t="s">
        <v>95</v>
      </c>
      <c r="V5" s="14" t="s">
        <v>96</v>
      </c>
      <c r="W5" s="14" t="s">
        <v>97</v>
      </c>
      <c r="X5" s="14" t="s">
        <v>98</v>
      </c>
      <c r="Y5" s="14" t="s">
        <v>99</v>
      </c>
      <c r="Z5" s="14" t="s">
        <v>100</v>
      </c>
      <c r="AA5" s="14" t="s">
        <v>101</v>
      </c>
      <c r="AB5" s="14" t="s">
        <v>102</v>
      </c>
      <c r="AC5" s="14" t="s">
        <v>103</v>
      </c>
    </row>
    <row r="6" customFormat="false" ht="6" hidden="false" customHeight="true" outlineLevel="0" collapsed="false"/>
    <row r="7" customFormat="false" ht="12.75" hidden="false" customHeight="false" outlineLevel="0" collapsed="false">
      <c r="A7" s="0" t="n">
        <v>0</v>
      </c>
      <c r="B7" s="15" t="n">
        <f aca="false">+L7+V7</f>
        <v>389342</v>
      </c>
      <c r="C7" s="15" t="n">
        <f aca="false">+M7+W7</f>
        <v>2964</v>
      </c>
      <c r="D7" s="16" t="n">
        <v>7.565</v>
      </c>
      <c r="E7" s="17" t="n">
        <v>100000</v>
      </c>
      <c r="F7" s="17" t="n">
        <v>757</v>
      </c>
      <c r="G7" s="17" t="n">
        <v>99306</v>
      </c>
      <c r="H7" s="21" t="n">
        <v>0.99306</v>
      </c>
      <c r="I7" s="19" t="n">
        <v>76.96</v>
      </c>
      <c r="K7" s="0" t="n">
        <v>0</v>
      </c>
      <c r="L7" s="17" t="n">
        <v>199973</v>
      </c>
      <c r="M7" s="17" t="n">
        <v>1674</v>
      </c>
      <c r="N7" s="16" t="n">
        <v>8.313</v>
      </c>
      <c r="O7" s="17" t="n">
        <v>100000</v>
      </c>
      <c r="P7" s="17" t="n">
        <v>831</v>
      </c>
      <c r="Q7" s="17" t="n">
        <v>99239</v>
      </c>
      <c r="R7" s="21" t="n">
        <v>0.99239</v>
      </c>
      <c r="S7" s="19" t="n">
        <v>73.35</v>
      </c>
      <c r="U7" s="0" t="n">
        <v>0</v>
      </c>
      <c r="V7" s="17" t="n">
        <v>189369</v>
      </c>
      <c r="W7" s="17" t="n">
        <v>1290</v>
      </c>
      <c r="X7" s="16" t="n">
        <v>6.775</v>
      </c>
      <c r="Y7" s="17" t="n">
        <v>100000</v>
      </c>
      <c r="Z7" s="17" t="n">
        <v>678</v>
      </c>
      <c r="AA7" s="17" t="n">
        <v>99378</v>
      </c>
      <c r="AB7" s="21" t="n">
        <v>0.99378</v>
      </c>
      <c r="AC7" s="19" t="n">
        <v>80.57</v>
      </c>
    </row>
    <row r="8" customFormat="false" ht="12.75" hidden="false" customHeight="false" outlineLevel="0" collapsed="false">
      <c r="A8" s="20" t="s">
        <v>105</v>
      </c>
      <c r="B8" s="15" t="n">
        <f aca="false">+L8+V8</f>
        <v>1631462</v>
      </c>
      <c r="C8" s="15" t="n">
        <f aca="false">+M8+W8</f>
        <v>787</v>
      </c>
      <c r="D8" s="16" t="n">
        <v>1.931</v>
      </c>
      <c r="E8" s="17" t="n">
        <v>99244</v>
      </c>
      <c r="F8" s="17" t="n">
        <v>192</v>
      </c>
      <c r="G8" s="17" t="n">
        <v>396495</v>
      </c>
      <c r="H8" s="21" t="n">
        <v>0.998253</v>
      </c>
      <c r="I8" s="19" t="n">
        <v>76.54</v>
      </c>
      <c r="K8" s="20" t="s">
        <v>105</v>
      </c>
      <c r="L8" s="17" t="n">
        <v>837721</v>
      </c>
      <c r="M8" s="17" t="n">
        <v>443</v>
      </c>
      <c r="N8" s="16" t="n">
        <v>2.118</v>
      </c>
      <c r="O8" s="17" t="n">
        <v>99169</v>
      </c>
      <c r="P8" s="17" t="n">
        <v>210</v>
      </c>
      <c r="Q8" s="17" t="n">
        <v>396150</v>
      </c>
      <c r="R8" s="21" t="n">
        <v>0.99804</v>
      </c>
      <c r="S8" s="19" t="n">
        <v>72.97</v>
      </c>
      <c r="U8" s="20" t="s">
        <v>105</v>
      </c>
      <c r="V8" s="17" t="n">
        <v>793741</v>
      </c>
      <c r="W8" s="17" t="n">
        <v>344</v>
      </c>
      <c r="X8" s="16" t="n">
        <v>1.737</v>
      </c>
      <c r="Y8" s="17" t="n">
        <v>99323</v>
      </c>
      <c r="Z8" s="17" t="n">
        <v>173</v>
      </c>
      <c r="AA8" s="17" t="n">
        <v>396859</v>
      </c>
      <c r="AB8" s="21" t="n">
        <v>0.998473</v>
      </c>
      <c r="AC8" s="19" t="n">
        <v>80.12</v>
      </c>
    </row>
    <row r="9" customFormat="false" ht="12.75" hidden="false" customHeight="false" outlineLevel="0" collapsed="false">
      <c r="A9" s="20" t="s">
        <v>106</v>
      </c>
      <c r="B9" s="15" t="n">
        <f aca="false">+L9+V9</f>
        <v>2462837</v>
      </c>
      <c r="C9" s="15" t="n">
        <f aca="false">+M9+W9</f>
        <v>645</v>
      </c>
      <c r="D9" s="16" t="n">
        <v>1.311</v>
      </c>
      <c r="E9" s="17" t="n">
        <v>99052</v>
      </c>
      <c r="F9" s="17" t="n">
        <v>130</v>
      </c>
      <c r="G9" s="17" t="n">
        <v>494935</v>
      </c>
      <c r="H9" s="21" t="n">
        <v>0.998735</v>
      </c>
      <c r="I9" s="19" t="n">
        <v>72.69</v>
      </c>
      <c r="K9" s="20" t="s">
        <v>106</v>
      </c>
      <c r="L9" s="17" t="n">
        <v>1262512</v>
      </c>
      <c r="M9" s="17" t="n">
        <v>384</v>
      </c>
      <c r="N9" s="16" t="n">
        <v>1.52</v>
      </c>
      <c r="O9" s="17" t="n">
        <v>98959</v>
      </c>
      <c r="P9" s="17" t="n">
        <v>150</v>
      </c>
      <c r="Q9" s="17" t="n">
        <v>494418</v>
      </c>
      <c r="R9" s="21" t="n">
        <v>0.998558</v>
      </c>
      <c r="S9" s="19" t="n">
        <v>69.12</v>
      </c>
      <c r="U9" s="20" t="s">
        <v>106</v>
      </c>
      <c r="V9" s="17" t="n">
        <v>1200325</v>
      </c>
      <c r="W9" s="17" t="n">
        <v>261</v>
      </c>
      <c r="X9" s="16" t="n">
        <v>1.091</v>
      </c>
      <c r="Y9" s="17" t="n">
        <v>99150</v>
      </c>
      <c r="Z9" s="17" t="n">
        <v>108</v>
      </c>
      <c r="AA9" s="17" t="n">
        <v>495479</v>
      </c>
      <c r="AB9" s="21" t="n">
        <v>0.99892</v>
      </c>
      <c r="AC9" s="19" t="n">
        <v>76.25</v>
      </c>
    </row>
    <row r="10" customFormat="false" ht="12.75" hidden="false" customHeight="false" outlineLevel="0" collapsed="false">
      <c r="A10" s="20" t="s">
        <v>107</v>
      </c>
      <c r="B10" s="15" t="n">
        <f aca="false">+L10+V10</f>
        <v>3089713</v>
      </c>
      <c r="C10" s="15" t="n">
        <f aca="false">+M10+W10</f>
        <v>855</v>
      </c>
      <c r="D10" s="16" t="n">
        <v>1.386</v>
      </c>
      <c r="E10" s="17" t="n">
        <v>98922</v>
      </c>
      <c r="F10" s="17" t="n">
        <v>137</v>
      </c>
      <c r="G10" s="17" t="n">
        <v>494309</v>
      </c>
      <c r="H10" s="21" t="n">
        <v>0.997718</v>
      </c>
      <c r="I10" s="19" t="n">
        <v>67.78</v>
      </c>
      <c r="K10" s="20" t="s">
        <v>107</v>
      </c>
      <c r="L10" s="17" t="n">
        <v>1582110</v>
      </c>
      <c r="M10" s="17" t="n">
        <v>514</v>
      </c>
      <c r="N10" s="16" t="n">
        <v>1.628</v>
      </c>
      <c r="O10" s="17" t="n">
        <v>98808</v>
      </c>
      <c r="P10" s="17" t="n">
        <v>161</v>
      </c>
      <c r="Q10" s="17" t="n">
        <v>493705</v>
      </c>
      <c r="R10" s="21" t="n">
        <v>0.996958</v>
      </c>
      <c r="S10" s="19" t="n">
        <v>64.22</v>
      </c>
      <c r="U10" s="20" t="s">
        <v>107</v>
      </c>
      <c r="V10" s="17" t="n">
        <v>1507603</v>
      </c>
      <c r="W10" s="17" t="n">
        <v>341</v>
      </c>
      <c r="X10" s="16" t="n">
        <v>1.135</v>
      </c>
      <c r="Y10" s="17" t="n">
        <v>99042</v>
      </c>
      <c r="Z10" s="17" t="n">
        <v>112</v>
      </c>
      <c r="AA10" s="17" t="n">
        <v>494944</v>
      </c>
      <c r="AB10" s="21" t="n">
        <v>0.998519</v>
      </c>
      <c r="AC10" s="19" t="n">
        <v>71.33</v>
      </c>
    </row>
    <row r="11" customFormat="false" ht="12.75" hidden="false" customHeight="false" outlineLevel="0" collapsed="false">
      <c r="A11" s="20" t="s">
        <v>108</v>
      </c>
      <c r="B11" s="15" t="n">
        <f aca="false">+L11+V11</f>
        <v>3326012</v>
      </c>
      <c r="C11" s="15" t="n">
        <f aca="false">+M11+W11</f>
        <v>2216</v>
      </c>
      <c r="D11" s="16" t="n">
        <v>3.33</v>
      </c>
      <c r="E11" s="17" t="n">
        <v>98785</v>
      </c>
      <c r="F11" s="17" t="n">
        <v>329</v>
      </c>
      <c r="G11" s="17" t="n">
        <v>493181</v>
      </c>
      <c r="H11" s="21" t="n">
        <v>0.995669</v>
      </c>
      <c r="I11" s="19" t="n">
        <v>62.87</v>
      </c>
      <c r="K11" s="20" t="s">
        <v>108</v>
      </c>
      <c r="L11" s="17" t="n">
        <v>1701416</v>
      </c>
      <c r="M11" s="17" t="n">
        <v>1610</v>
      </c>
      <c r="N11" s="16" t="n">
        <v>4.725</v>
      </c>
      <c r="O11" s="17" t="n">
        <v>98648</v>
      </c>
      <c r="P11" s="17" t="n">
        <v>466</v>
      </c>
      <c r="Q11" s="17" t="n">
        <v>492203</v>
      </c>
      <c r="R11" s="21" t="n">
        <v>0.99357</v>
      </c>
      <c r="S11" s="19" t="n">
        <v>59.32</v>
      </c>
      <c r="U11" s="20" t="s">
        <v>108</v>
      </c>
      <c r="V11" s="17" t="n">
        <v>1624596</v>
      </c>
      <c r="W11" s="17" t="n">
        <v>606</v>
      </c>
      <c r="X11" s="16" t="n">
        <v>1.867</v>
      </c>
      <c r="Y11" s="17" t="n">
        <v>98929</v>
      </c>
      <c r="Z11" s="17" t="n">
        <v>185</v>
      </c>
      <c r="AA11" s="17" t="n">
        <v>494211</v>
      </c>
      <c r="AB11" s="21" t="n">
        <v>0.997865</v>
      </c>
      <c r="AC11" s="19" t="n">
        <v>66.41</v>
      </c>
    </row>
    <row r="12" customFormat="false" ht="9" hidden="false" customHeight="true" outlineLevel="0" collapsed="false">
      <c r="C12" s="15"/>
      <c r="M12" s="17"/>
      <c r="W12" s="17"/>
    </row>
    <row r="13" customFormat="false" ht="12.75" hidden="false" customHeight="false" outlineLevel="0" collapsed="false">
      <c r="A13" s="20" t="s">
        <v>109</v>
      </c>
      <c r="B13" s="15" t="n">
        <f aca="false">+L13+V13</f>
        <v>3241650</v>
      </c>
      <c r="C13" s="15" t="n">
        <f aca="false">+M13+W13</f>
        <v>3420</v>
      </c>
      <c r="D13" s="16" t="n">
        <v>5.268</v>
      </c>
      <c r="E13" s="17" t="n">
        <v>98456</v>
      </c>
      <c r="F13" s="17" t="n">
        <v>519</v>
      </c>
      <c r="G13" s="17" t="n">
        <v>491045</v>
      </c>
      <c r="H13" s="21" t="n">
        <v>0.9941</v>
      </c>
      <c r="I13" s="19" t="n">
        <v>58.07</v>
      </c>
      <c r="K13" s="20" t="s">
        <v>109</v>
      </c>
      <c r="L13" s="17" t="n">
        <v>1653124</v>
      </c>
      <c r="M13" s="17" t="n">
        <v>2662</v>
      </c>
      <c r="N13" s="16" t="n">
        <v>8.029</v>
      </c>
      <c r="O13" s="17" t="n">
        <v>98182</v>
      </c>
      <c r="P13" s="17" t="n">
        <v>788</v>
      </c>
      <c r="Q13" s="17" t="n">
        <v>489038</v>
      </c>
      <c r="R13" s="21" t="n">
        <v>0.990984</v>
      </c>
      <c r="S13" s="19" t="n">
        <v>54.59</v>
      </c>
      <c r="U13" s="20" t="s">
        <v>109</v>
      </c>
      <c r="V13" s="17" t="n">
        <v>1588526</v>
      </c>
      <c r="W13" s="17" t="n">
        <v>758</v>
      </c>
      <c r="X13" s="16" t="n">
        <v>2.388</v>
      </c>
      <c r="Y13" s="17" t="n">
        <v>98745</v>
      </c>
      <c r="Z13" s="17" t="n">
        <v>236</v>
      </c>
      <c r="AA13" s="17" t="n">
        <v>493156</v>
      </c>
      <c r="AB13" s="21" t="n">
        <v>0.997327</v>
      </c>
      <c r="AC13" s="19" t="n">
        <v>61.53</v>
      </c>
    </row>
    <row r="14" customFormat="false" ht="12.75" hidden="false" customHeight="false" outlineLevel="0" collapsed="false">
      <c r="A14" s="20" t="s">
        <v>110</v>
      </c>
      <c r="B14" s="15" t="n">
        <f aca="false">+L14+V14</f>
        <v>3102921</v>
      </c>
      <c r="C14" s="15" t="n">
        <f aca="false">+M14+W14</f>
        <v>3981</v>
      </c>
      <c r="D14" s="16" t="n">
        <v>6.401</v>
      </c>
      <c r="E14" s="17" t="n">
        <v>97937</v>
      </c>
      <c r="F14" s="17" t="n">
        <v>627</v>
      </c>
      <c r="G14" s="17" t="n">
        <v>488148</v>
      </c>
      <c r="H14" s="21" t="n">
        <v>0.993385</v>
      </c>
      <c r="I14" s="19" t="n">
        <v>53.37</v>
      </c>
      <c r="K14" s="20" t="s">
        <v>110</v>
      </c>
      <c r="L14" s="17" t="n">
        <v>1570105</v>
      </c>
      <c r="M14" s="17" t="n">
        <v>3077</v>
      </c>
      <c r="N14" s="16" t="n">
        <v>9.76</v>
      </c>
      <c r="O14" s="17" t="n">
        <v>97393</v>
      </c>
      <c r="P14" s="17" t="n">
        <v>951</v>
      </c>
      <c r="Q14" s="17" t="n">
        <v>484629</v>
      </c>
      <c r="R14" s="21" t="n">
        <v>0.98999</v>
      </c>
      <c r="S14" s="19" t="n">
        <v>50.01</v>
      </c>
      <c r="U14" s="20" t="s">
        <v>110</v>
      </c>
      <c r="V14" s="17" t="n">
        <v>1532816</v>
      </c>
      <c r="W14" s="17" t="n">
        <v>904</v>
      </c>
      <c r="X14" s="16" t="n">
        <v>2.95</v>
      </c>
      <c r="Y14" s="17" t="n">
        <v>98509</v>
      </c>
      <c r="Z14" s="17" t="n">
        <v>291</v>
      </c>
      <c r="AA14" s="17" t="n">
        <v>491838</v>
      </c>
      <c r="AB14" s="21" t="n">
        <v>0.996844</v>
      </c>
      <c r="AC14" s="19" t="n">
        <v>56.67</v>
      </c>
    </row>
    <row r="15" customFormat="false" ht="12.75" hidden="false" customHeight="false" outlineLevel="0" collapsed="false">
      <c r="A15" s="20" t="s">
        <v>111</v>
      </c>
      <c r="B15" s="15" t="n">
        <f aca="false">+L15+V15</f>
        <v>2840572</v>
      </c>
      <c r="C15" s="15" t="n">
        <f aca="false">+M15+W15</f>
        <v>3864</v>
      </c>
      <c r="D15" s="16" t="n">
        <v>6.784</v>
      </c>
      <c r="E15" s="17" t="n">
        <v>97310</v>
      </c>
      <c r="F15" s="17" t="n">
        <v>660</v>
      </c>
      <c r="G15" s="17" t="n">
        <v>484919</v>
      </c>
      <c r="H15" s="21" t="n">
        <v>0.993015</v>
      </c>
      <c r="I15" s="19" t="n">
        <v>48.69</v>
      </c>
      <c r="K15" s="20" t="s">
        <v>111</v>
      </c>
      <c r="L15" s="17" t="n">
        <v>1426242</v>
      </c>
      <c r="M15" s="17" t="n">
        <v>2904</v>
      </c>
      <c r="N15" s="16" t="n">
        <v>10.136</v>
      </c>
      <c r="O15" s="17" t="n">
        <v>96443</v>
      </c>
      <c r="P15" s="17" t="n">
        <v>978</v>
      </c>
      <c r="Q15" s="17" t="n">
        <v>479778</v>
      </c>
      <c r="R15" s="21" t="n">
        <v>0.989858</v>
      </c>
      <c r="S15" s="19" t="n">
        <v>45.48</v>
      </c>
      <c r="U15" s="20" t="s">
        <v>111</v>
      </c>
      <c r="V15" s="17" t="n">
        <v>1414330</v>
      </c>
      <c r="W15" s="17" t="n">
        <v>960</v>
      </c>
      <c r="X15" s="16" t="n">
        <v>3.393</v>
      </c>
      <c r="Y15" s="17" t="n">
        <v>98218</v>
      </c>
      <c r="Z15" s="17" t="n">
        <v>333</v>
      </c>
      <c r="AA15" s="17" t="n">
        <v>490286</v>
      </c>
      <c r="AB15" s="21" t="n">
        <v>0.996202</v>
      </c>
      <c r="AC15" s="19" t="n">
        <v>51.83</v>
      </c>
    </row>
    <row r="16" customFormat="false" ht="12.75" hidden="false" customHeight="false" outlineLevel="0" collapsed="false">
      <c r="A16" s="20" t="s">
        <v>112</v>
      </c>
      <c r="B16" s="15" t="n">
        <f aca="false">+L16+V16</f>
        <v>2512267</v>
      </c>
      <c r="C16" s="15" t="n">
        <f aca="false">+M16+W16</f>
        <v>3704</v>
      </c>
      <c r="D16" s="16" t="n">
        <v>7.359</v>
      </c>
      <c r="E16" s="17" t="n">
        <v>96650</v>
      </c>
      <c r="F16" s="17" t="n">
        <v>711</v>
      </c>
      <c r="G16" s="17" t="n">
        <v>481532</v>
      </c>
      <c r="H16" s="21" t="n">
        <v>0.991567</v>
      </c>
      <c r="I16" s="19" t="n">
        <v>44.01</v>
      </c>
      <c r="K16" s="20" t="s">
        <v>112</v>
      </c>
      <c r="L16" s="17" t="n">
        <v>1258379</v>
      </c>
      <c r="M16" s="17" t="n">
        <v>2625</v>
      </c>
      <c r="N16" s="16" t="n">
        <v>10.393</v>
      </c>
      <c r="O16" s="17" t="n">
        <v>95465</v>
      </c>
      <c r="P16" s="17" t="n">
        <v>992</v>
      </c>
      <c r="Q16" s="17" t="n">
        <v>474912</v>
      </c>
      <c r="R16" s="21" t="n">
        <v>0.988221</v>
      </c>
      <c r="S16" s="19" t="n">
        <v>40.92</v>
      </c>
      <c r="U16" s="20" t="s">
        <v>112</v>
      </c>
      <c r="V16" s="17" t="n">
        <v>1253888</v>
      </c>
      <c r="W16" s="17" t="n">
        <v>1079</v>
      </c>
      <c r="X16" s="16" t="n">
        <v>4.306</v>
      </c>
      <c r="Y16" s="17" t="n">
        <v>97885</v>
      </c>
      <c r="Z16" s="17" t="n">
        <v>422</v>
      </c>
      <c r="AA16" s="17" t="n">
        <v>488424</v>
      </c>
      <c r="AB16" s="21" t="n">
        <v>0.994918</v>
      </c>
      <c r="AC16" s="19" t="n">
        <v>47</v>
      </c>
    </row>
    <row r="17" customFormat="false" ht="12.75" hidden="false" customHeight="false" outlineLevel="0" collapsed="false">
      <c r="A17" s="20" t="s">
        <v>113</v>
      </c>
      <c r="B17" s="15" t="n">
        <f aca="false">+L17+V17</f>
        <v>2421886</v>
      </c>
      <c r="C17" s="15" t="n">
        <f aca="false">+M17+W17</f>
        <v>4786</v>
      </c>
      <c r="D17" s="16" t="n">
        <v>9.855</v>
      </c>
      <c r="E17" s="17" t="n">
        <v>95939</v>
      </c>
      <c r="F17" s="17" t="n">
        <v>946</v>
      </c>
      <c r="G17" s="17" t="n">
        <v>477471</v>
      </c>
      <c r="H17" s="21" t="n">
        <v>0.988022</v>
      </c>
      <c r="I17" s="19" t="n">
        <v>39.32</v>
      </c>
      <c r="K17" s="20" t="s">
        <v>113</v>
      </c>
      <c r="L17" s="17" t="n">
        <v>1207653</v>
      </c>
      <c r="M17" s="17" t="n">
        <v>3325</v>
      </c>
      <c r="N17" s="16" t="n">
        <v>13.702</v>
      </c>
      <c r="O17" s="17" t="n">
        <v>94473</v>
      </c>
      <c r="P17" s="17" t="n">
        <v>1295</v>
      </c>
      <c r="Q17" s="17" t="n">
        <v>469318</v>
      </c>
      <c r="R17" s="21" t="n">
        <v>0.983286</v>
      </c>
      <c r="S17" s="19" t="n">
        <v>36.32</v>
      </c>
      <c r="U17" s="20" t="s">
        <v>113</v>
      </c>
      <c r="V17" s="17" t="n">
        <v>1214233</v>
      </c>
      <c r="W17" s="17" t="n">
        <v>1461</v>
      </c>
      <c r="X17" s="16" t="n">
        <v>6.014</v>
      </c>
      <c r="Y17" s="17" t="n">
        <v>97464</v>
      </c>
      <c r="Z17" s="17" t="n">
        <v>586</v>
      </c>
      <c r="AA17" s="17" t="n">
        <v>485942</v>
      </c>
      <c r="AB17" s="21" t="n">
        <v>0.992742</v>
      </c>
      <c r="AC17" s="19" t="n">
        <v>42.19</v>
      </c>
    </row>
    <row r="18" customFormat="false" ht="9" hidden="false" customHeight="true" outlineLevel="0" collapsed="false"/>
    <row r="19" customFormat="false" ht="12.75" hidden="false" customHeight="false" outlineLevel="0" collapsed="false">
      <c r="A19" s="20" t="s">
        <v>114</v>
      </c>
      <c r="B19" s="15" t="n">
        <f aca="false">+L19+V19</f>
        <v>2188800</v>
      </c>
      <c r="C19" s="15" t="n">
        <f aca="false">+M19+W19</f>
        <v>6394</v>
      </c>
      <c r="D19" s="16" t="n">
        <v>14.564</v>
      </c>
      <c r="E19" s="17" t="n">
        <v>94993</v>
      </c>
      <c r="F19" s="17" t="n">
        <v>1384</v>
      </c>
      <c r="G19" s="17" t="n">
        <v>471752</v>
      </c>
      <c r="H19" s="21" t="n">
        <v>0.981702</v>
      </c>
      <c r="I19" s="19" t="n">
        <v>34.68</v>
      </c>
      <c r="K19" s="20" t="s">
        <v>114</v>
      </c>
      <c r="L19" s="17" t="n">
        <v>1086929</v>
      </c>
      <c r="M19" s="17" t="n">
        <v>4460</v>
      </c>
      <c r="N19" s="16" t="n">
        <v>20.403</v>
      </c>
      <c r="O19" s="17" t="n">
        <v>93179</v>
      </c>
      <c r="P19" s="17" t="n">
        <v>1901</v>
      </c>
      <c r="Q19" s="17" t="n">
        <v>461474</v>
      </c>
      <c r="R19" s="21" t="n">
        <v>0.974363</v>
      </c>
      <c r="S19" s="19" t="n">
        <v>31.79</v>
      </c>
      <c r="U19" s="20" t="s">
        <v>114</v>
      </c>
      <c r="V19" s="17" t="n">
        <v>1101871</v>
      </c>
      <c r="W19" s="17" t="n">
        <v>1934</v>
      </c>
      <c r="X19" s="16" t="n">
        <v>8.775</v>
      </c>
      <c r="Y19" s="17" t="n">
        <v>96877</v>
      </c>
      <c r="Z19" s="17" t="n">
        <v>850</v>
      </c>
      <c r="AA19" s="17" t="n">
        <v>482415</v>
      </c>
      <c r="AB19" s="21" t="n">
        <v>0.988875</v>
      </c>
      <c r="AC19" s="19" t="n">
        <v>37.43</v>
      </c>
    </row>
    <row r="20" customFormat="false" ht="12.75" hidden="false" customHeight="false" outlineLevel="0" collapsed="false">
      <c r="A20" s="20" t="s">
        <v>115</v>
      </c>
      <c r="B20" s="15" t="n">
        <f aca="false">+L20+V20</f>
        <v>1974116</v>
      </c>
      <c r="C20" s="15" t="n">
        <f aca="false">+M20+W20</f>
        <v>9018</v>
      </c>
      <c r="D20" s="16" t="n">
        <v>22.605</v>
      </c>
      <c r="E20" s="17" t="n">
        <v>93610</v>
      </c>
      <c r="F20" s="17" t="n">
        <v>2116</v>
      </c>
      <c r="G20" s="17" t="n">
        <v>463120</v>
      </c>
      <c r="H20" s="21" t="n">
        <v>0.972111</v>
      </c>
      <c r="I20" s="19" t="n">
        <v>30.15</v>
      </c>
      <c r="K20" s="20" t="s">
        <v>115</v>
      </c>
      <c r="L20" s="17" t="n">
        <v>966042</v>
      </c>
      <c r="M20" s="17" t="n">
        <v>6228</v>
      </c>
      <c r="N20" s="16" t="n">
        <v>31.764</v>
      </c>
      <c r="O20" s="17" t="n">
        <v>91277</v>
      </c>
      <c r="P20" s="17" t="n">
        <v>2899</v>
      </c>
      <c r="Q20" s="17" t="n">
        <v>449643</v>
      </c>
      <c r="R20" s="21" t="n">
        <v>0.960266</v>
      </c>
      <c r="S20" s="19" t="n">
        <v>27.39</v>
      </c>
      <c r="U20" s="20" t="s">
        <v>115</v>
      </c>
      <c r="V20" s="17" t="n">
        <v>1008074</v>
      </c>
      <c r="W20" s="17" t="n">
        <v>2790</v>
      </c>
      <c r="X20" s="16" t="n">
        <v>13.755</v>
      </c>
      <c r="Y20" s="17" t="n">
        <v>96027</v>
      </c>
      <c r="Z20" s="17" t="n">
        <v>1321</v>
      </c>
      <c r="AA20" s="17" t="n">
        <v>477048</v>
      </c>
      <c r="AB20" s="21" t="n">
        <v>0.983488</v>
      </c>
      <c r="AC20" s="19" t="n">
        <v>32.74</v>
      </c>
    </row>
    <row r="21" customFormat="false" ht="12.75" hidden="false" customHeight="false" outlineLevel="0" collapsed="false">
      <c r="A21" s="20" t="s">
        <v>116</v>
      </c>
      <c r="B21" s="15" t="n">
        <f aca="false">+L21+V21</f>
        <v>2238057</v>
      </c>
      <c r="C21" s="15" t="n">
        <f aca="false">+M21+W21</f>
        <v>15469</v>
      </c>
      <c r="D21" s="16" t="n">
        <v>34.016</v>
      </c>
      <c r="E21" s="17" t="n">
        <v>91494</v>
      </c>
      <c r="F21" s="17" t="n">
        <v>3112</v>
      </c>
      <c r="G21" s="17" t="n">
        <v>450204</v>
      </c>
      <c r="H21" s="21" t="n">
        <v>0.957826</v>
      </c>
      <c r="I21" s="19" t="n">
        <v>25.79</v>
      </c>
      <c r="K21" s="20" t="s">
        <v>116</v>
      </c>
      <c r="L21" s="17" t="n">
        <v>1084065</v>
      </c>
      <c r="M21" s="17" t="n">
        <v>10853</v>
      </c>
      <c r="N21" s="16" t="n">
        <v>48.916</v>
      </c>
      <c r="O21" s="17" t="n">
        <v>88378</v>
      </c>
      <c r="P21" s="17" t="n">
        <v>4323</v>
      </c>
      <c r="Q21" s="17" t="n">
        <v>431777</v>
      </c>
      <c r="R21" s="21" t="n">
        <v>0.939559</v>
      </c>
      <c r="S21" s="19" t="n">
        <v>23.21</v>
      </c>
      <c r="U21" s="20" t="s">
        <v>116</v>
      </c>
      <c r="V21" s="17" t="n">
        <v>1153992</v>
      </c>
      <c r="W21" s="17" t="n">
        <v>4616</v>
      </c>
      <c r="X21" s="16" t="n">
        <v>19.82</v>
      </c>
      <c r="Y21" s="17" t="n">
        <v>94707</v>
      </c>
      <c r="Z21" s="17" t="n">
        <v>1877</v>
      </c>
      <c r="AA21" s="17" t="n">
        <v>469171</v>
      </c>
      <c r="AB21" s="21" t="n">
        <v>0.975009</v>
      </c>
      <c r="AC21" s="19" t="n">
        <v>28.16</v>
      </c>
    </row>
    <row r="22" customFormat="false" ht="12.75" hidden="false" customHeight="false" outlineLevel="0" collapsed="false">
      <c r="A22" s="20" t="s">
        <v>117</v>
      </c>
      <c r="B22" s="15" t="n">
        <f aca="false">+L22+V22</f>
        <v>2095007</v>
      </c>
      <c r="C22" s="15" t="n">
        <f aca="false">+M22+W22</f>
        <v>22278</v>
      </c>
      <c r="D22" s="16" t="n">
        <v>51.934</v>
      </c>
      <c r="E22" s="17" t="n">
        <v>88382</v>
      </c>
      <c r="F22" s="17" t="n">
        <v>4590</v>
      </c>
      <c r="G22" s="17" t="n">
        <v>431217</v>
      </c>
      <c r="H22" s="21" t="n">
        <v>0.934302</v>
      </c>
      <c r="I22" s="19" t="n">
        <v>21.6</v>
      </c>
      <c r="K22" s="20" t="s">
        <v>117</v>
      </c>
      <c r="L22" s="17" t="n">
        <v>995854</v>
      </c>
      <c r="M22" s="17" t="n">
        <v>15289</v>
      </c>
      <c r="N22" s="16" t="n">
        <v>74.156</v>
      </c>
      <c r="O22" s="17" t="n">
        <v>84055</v>
      </c>
      <c r="P22" s="17" t="n">
        <v>6233</v>
      </c>
      <c r="Q22" s="17" t="n">
        <v>405680</v>
      </c>
      <c r="R22" s="21" t="n">
        <v>0.906338</v>
      </c>
      <c r="S22" s="19" t="n">
        <v>19.26</v>
      </c>
      <c r="U22" s="20" t="s">
        <v>117</v>
      </c>
      <c r="V22" s="17" t="n">
        <v>1099153</v>
      </c>
      <c r="W22" s="17" t="n">
        <v>6989</v>
      </c>
      <c r="X22" s="16" t="n">
        <v>31.371</v>
      </c>
      <c r="Y22" s="17" t="n">
        <v>92829</v>
      </c>
      <c r="Z22" s="17" t="n">
        <v>2912</v>
      </c>
      <c r="AA22" s="17" t="n">
        <v>457446</v>
      </c>
      <c r="AB22" s="21" t="n">
        <v>0.959619</v>
      </c>
      <c r="AC22" s="19" t="n">
        <v>23.67</v>
      </c>
    </row>
    <row r="23" customFormat="false" ht="12.75" hidden="false" customHeight="false" outlineLevel="0" collapsed="false">
      <c r="A23" s="20" t="s">
        <v>118</v>
      </c>
      <c r="B23" s="15" t="n">
        <f aca="false">+L23+V23</f>
        <v>1814596</v>
      </c>
      <c r="C23" s="15" t="n">
        <f aca="false">+M23+W23</f>
        <v>30833</v>
      </c>
      <c r="D23" s="16" t="n">
        <v>82.048</v>
      </c>
      <c r="E23" s="17" t="n">
        <v>83792</v>
      </c>
      <c r="F23" s="17" t="n">
        <v>6875</v>
      </c>
      <c r="G23" s="17" t="n">
        <v>402887</v>
      </c>
      <c r="H23" s="21" t="n">
        <v>0.89673</v>
      </c>
      <c r="I23" s="19" t="n">
        <v>17.64</v>
      </c>
      <c r="K23" s="20" t="s">
        <v>118</v>
      </c>
      <c r="L23" s="17" t="n">
        <v>833487</v>
      </c>
      <c r="M23" s="17" t="n">
        <v>20464</v>
      </c>
      <c r="N23" s="16" t="n">
        <v>116.509</v>
      </c>
      <c r="O23" s="17" t="n">
        <v>77822</v>
      </c>
      <c r="P23" s="17" t="n">
        <v>9067</v>
      </c>
      <c r="Q23" s="17" t="n">
        <v>367683</v>
      </c>
      <c r="R23" s="21" t="n">
        <v>0.855772</v>
      </c>
      <c r="S23" s="19" t="n">
        <v>15.59</v>
      </c>
      <c r="U23" s="20" t="s">
        <v>118</v>
      </c>
      <c r="V23" s="17" t="n">
        <v>981109</v>
      </c>
      <c r="W23" s="17" t="n">
        <v>10369</v>
      </c>
      <c r="X23" s="16" t="n">
        <v>51.835</v>
      </c>
      <c r="Y23" s="17" t="n">
        <v>89917</v>
      </c>
      <c r="Z23" s="17" t="n">
        <v>4661</v>
      </c>
      <c r="AA23" s="17" t="n">
        <v>438974</v>
      </c>
      <c r="AB23" s="21" t="n">
        <v>0.930221</v>
      </c>
      <c r="AC23" s="19" t="n">
        <v>19.35</v>
      </c>
    </row>
    <row r="24" customFormat="false" ht="9" hidden="false" customHeight="true" outlineLevel="0" collapsed="false">
      <c r="P24" s="17"/>
      <c r="Z24" s="17"/>
    </row>
    <row r="25" customFormat="false" ht="12.75" hidden="false" customHeight="false" outlineLevel="0" collapsed="false">
      <c r="A25" s="20" t="s">
        <v>119</v>
      </c>
      <c r="B25" s="15" t="n">
        <f aca="false">+L25+V25</f>
        <v>1346365</v>
      </c>
      <c r="C25" s="15" t="n">
        <f aca="false">+M25+W25</f>
        <v>36868</v>
      </c>
      <c r="D25" s="16" t="n">
        <v>129.323</v>
      </c>
      <c r="E25" s="17" t="n">
        <v>76917</v>
      </c>
      <c r="F25" s="17" t="n">
        <v>9947</v>
      </c>
      <c r="G25" s="17" t="n">
        <v>361281</v>
      </c>
      <c r="H25" s="21" t="n">
        <v>0.832261</v>
      </c>
      <c r="I25" s="19" t="n">
        <v>13.98</v>
      </c>
      <c r="K25" s="20" t="s">
        <v>119</v>
      </c>
      <c r="L25" s="17" t="n">
        <v>568220</v>
      </c>
      <c r="M25" s="17" t="n">
        <v>21888</v>
      </c>
      <c r="N25" s="16" t="n">
        <v>177.33</v>
      </c>
      <c r="O25" s="17" t="n">
        <v>68755</v>
      </c>
      <c r="P25" s="17" t="n">
        <v>12192</v>
      </c>
      <c r="Q25" s="17" t="n">
        <v>314653</v>
      </c>
      <c r="R25" s="21" t="n">
        <v>0.778159</v>
      </c>
      <c r="S25" s="19" t="n">
        <v>12.3</v>
      </c>
      <c r="U25" s="20" t="s">
        <v>119</v>
      </c>
      <c r="V25" s="17" t="n">
        <v>778145</v>
      </c>
      <c r="W25" s="17" t="n">
        <v>14980</v>
      </c>
      <c r="X25" s="16" t="n">
        <v>92.73</v>
      </c>
      <c r="Y25" s="17" t="n">
        <v>85256</v>
      </c>
      <c r="Z25" s="17" t="n">
        <v>7906</v>
      </c>
      <c r="AA25" s="17" t="n">
        <v>408343</v>
      </c>
      <c r="AB25" s="21" t="n">
        <v>0.871199</v>
      </c>
      <c r="AC25" s="19" t="n">
        <v>15.26</v>
      </c>
    </row>
    <row r="26" customFormat="false" ht="12.75" hidden="false" customHeight="false" outlineLevel="0" collapsed="false">
      <c r="A26" s="20" t="s">
        <v>120</v>
      </c>
      <c r="B26" s="15" t="n">
        <f aca="false">+L26+V26</f>
        <v>1047102</v>
      </c>
      <c r="C26" s="15" t="n">
        <f aca="false">+M26+W26</f>
        <v>49856</v>
      </c>
      <c r="D26" s="16" t="n">
        <v>214.854</v>
      </c>
      <c r="E26" s="17" t="n">
        <v>66970</v>
      </c>
      <c r="F26" s="17" t="n">
        <v>14389</v>
      </c>
      <c r="G26" s="17" t="n">
        <v>300680</v>
      </c>
      <c r="H26" s="21" t="n">
        <v>0.723869</v>
      </c>
      <c r="I26" s="19" t="n">
        <v>10.66</v>
      </c>
      <c r="K26" s="20" t="s">
        <v>120</v>
      </c>
      <c r="L26" s="17" t="n">
        <v>408845</v>
      </c>
      <c r="M26" s="17" t="n">
        <v>25910</v>
      </c>
      <c r="N26" s="16" t="n">
        <v>275.673</v>
      </c>
      <c r="O26" s="17" t="n">
        <v>56563</v>
      </c>
      <c r="P26" s="17" t="n">
        <v>15593</v>
      </c>
      <c r="Q26" s="17" t="n">
        <v>244850</v>
      </c>
      <c r="R26" s="21" t="n">
        <v>0.66205</v>
      </c>
      <c r="S26" s="19" t="n">
        <v>9.39</v>
      </c>
      <c r="U26" s="20" t="s">
        <v>120</v>
      </c>
      <c r="V26" s="17" t="n">
        <v>638257</v>
      </c>
      <c r="W26" s="17" t="n">
        <v>23946</v>
      </c>
      <c r="X26" s="16" t="n">
        <v>173.523</v>
      </c>
      <c r="Y26" s="17" t="n">
        <v>77351</v>
      </c>
      <c r="Z26" s="17" t="n">
        <v>13422</v>
      </c>
      <c r="AA26" s="17" t="n">
        <v>355748</v>
      </c>
      <c r="AB26" s="21" t="n">
        <v>0.763962</v>
      </c>
      <c r="AC26" s="19" t="n">
        <v>11.54</v>
      </c>
    </row>
    <row r="27" customFormat="false" ht="12.75" hidden="false" customHeight="false" outlineLevel="0" collapsed="false">
      <c r="A27" s="20" t="s">
        <v>121</v>
      </c>
      <c r="B27" s="15" t="n">
        <f aca="false">+L27+V27</f>
        <v>695017</v>
      </c>
      <c r="C27" s="15" t="n">
        <f aca="false">+M27+W27</f>
        <v>59413</v>
      </c>
      <c r="D27" s="16" t="n">
        <v>353.866</v>
      </c>
      <c r="E27" s="17" t="n">
        <v>52581</v>
      </c>
      <c r="F27" s="17" t="n">
        <v>18607</v>
      </c>
      <c r="G27" s="17" t="n">
        <v>217653</v>
      </c>
      <c r="H27" s="21" t="n">
        <v>0.473449</v>
      </c>
      <c r="I27" s="19" t="n">
        <v>7.86</v>
      </c>
      <c r="K27" s="20" t="s">
        <v>121</v>
      </c>
      <c r="L27" s="17" t="n">
        <v>252336</v>
      </c>
      <c r="M27" s="17" t="n">
        <v>26597</v>
      </c>
      <c r="N27" s="16" t="n">
        <v>417.059</v>
      </c>
      <c r="O27" s="17" t="n">
        <v>40970</v>
      </c>
      <c r="P27" s="17" t="n">
        <v>17087</v>
      </c>
      <c r="Q27" s="17" t="n">
        <v>162103</v>
      </c>
      <c r="R27" s="21" t="n">
        <v>0.433784</v>
      </c>
      <c r="S27" s="19" t="n">
        <v>6.99</v>
      </c>
      <c r="U27" s="20" t="s">
        <v>121</v>
      </c>
      <c r="V27" s="17" t="n">
        <v>442681</v>
      </c>
      <c r="W27" s="17" t="n">
        <v>32816</v>
      </c>
      <c r="X27" s="16" t="n">
        <v>315.157</v>
      </c>
      <c r="Y27" s="17" t="n">
        <v>63929</v>
      </c>
      <c r="Z27" s="17" t="n">
        <v>20148</v>
      </c>
      <c r="AA27" s="17" t="n">
        <v>271778</v>
      </c>
      <c r="AB27" s="21" t="n">
        <v>0.493892</v>
      </c>
      <c r="AC27" s="19" t="n">
        <v>8.4</v>
      </c>
    </row>
    <row r="28" customFormat="false" ht="12.75" hidden="false" customHeight="false" outlineLevel="0" collapsed="false">
      <c r="A28" s="20" t="s">
        <v>122</v>
      </c>
      <c r="B28" s="15" t="n">
        <f aca="false">+L28+V28</f>
        <v>456828</v>
      </c>
      <c r="C28" s="15" t="n">
        <f aca="false">+M28+W28</f>
        <v>79304</v>
      </c>
      <c r="D28" s="16" t="n">
        <v>1000</v>
      </c>
      <c r="E28" s="17" t="n">
        <v>33974</v>
      </c>
      <c r="F28" s="17" t="n">
        <v>33974</v>
      </c>
      <c r="G28" s="17" t="n">
        <v>195703</v>
      </c>
      <c r="H28" s="18" t="s">
        <v>104</v>
      </c>
      <c r="I28" s="19" t="n">
        <v>5.76</v>
      </c>
      <c r="K28" s="20" t="s">
        <v>122</v>
      </c>
      <c r="L28" s="17" t="n">
        <v>143008</v>
      </c>
      <c r="M28" s="17" t="n">
        <v>27501</v>
      </c>
      <c r="N28" s="16" t="n">
        <v>1000</v>
      </c>
      <c r="O28" s="17" t="n">
        <v>23883</v>
      </c>
      <c r="P28" s="17" t="n">
        <v>23883</v>
      </c>
      <c r="Q28" s="17" t="n">
        <v>124189</v>
      </c>
      <c r="R28" s="18" t="s">
        <v>104</v>
      </c>
      <c r="S28" s="19" t="n">
        <v>5.2</v>
      </c>
      <c r="U28" s="20" t="s">
        <v>122</v>
      </c>
      <c r="V28" s="17" t="n">
        <v>313820</v>
      </c>
      <c r="W28" s="17" t="n">
        <v>51803</v>
      </c>
      <c r="X28" s="16" t="n">
        <v>1000</v>
      </c>
      <c r="Y28" s="17" t="n">
        <v>43781</v>
      </c>
      <c r="Z28" s="17" t="n">
        <v>43781</v>
      </c>
      <c r="AA28" s="17" t="n">
        <v>265218</v>
      </c>
      <c r="AB28" s="18" t="s">
        <v>104</v>
      </c>
      <c r="AC28" s="19" t="n">
        <v>6.06</v>
      </c>
    </row>
    <row r="29" customFormat="false" ht="9" hidden="false" customHeight="true" outlineLevel="0" collapsed="false"/>
    <row r="30" customFormat="false" ht="12.75" hidden="false" customHeight="false" outlineLevel="0" collapsed="false">
      <c r="A30" s="22" t="s">
        <v>123</v>
      </c>
      <c r="B30" s="23" t="n">
        <f aca="false">+L30+V30</f>
        <v>38874550</v>
      </c>
      <c r="C30" s="23" t="n">
        <f aca="false">+M30+W30</f>
        <v>336655</v>
      </c>
      <c r="D30" s="16"/>
      <c r="E30" s="17"/>
      <c r="F30" s="17"/>
      <c r="G30" s="17"/>
      <c r="H30" s="21"/>
      <c r="I30" s="19"/>
      <c r="K30" s="22" t="s">
        <v>123</v>
      </c>
      <c r="L30" s="24" t="n">
        <v>19038021</v>
      </c>
      <c r="M30" s="24" t="n">
        <v>178408</v>
      </c>
      <c r="N30" s="16"/>
      <c r="O30" s="17"/>
      <c r="P30" s="17"/>
      <c r="Q30" s="17"/>
      <c r="R30" s="21"/>
      <c r="S30" s="19"/>
      <c r="U30" s="22" t="s">
        <v>123</v>
      </c>
      <c r="V30" s="24" t="n">
        <v>19836529</v>
      </c>
      <c r="W30" s="24" t="n">
        <v>158247</v>
      </c>
      <c r="X30" s="16"/>
      <c r="Y30" s="17"/>
      <c r="Z30" s="17"/>
      <c r="AA30" s="17"/>
      <c r="AB30" s="21"/>
      <c r="AC30" s="19"/>
    </row>
    <row r="32" s="7" customFormat="true" ht="7.5" hidden="false" customHeight="true" outlineLevel="0" collapsed="false"/>
    <row r="33" customFormat="false" ht="20.25" hidden="false" customHeight="false" outlineLevel="0" collapsed="false">
      <c r="A33" s="11" t="s">
        <v>57</v>
      </c>
      <c r="I33" s="12" t="s">
        <v>124</v>
      </c>
      <c r="K33" s="11" t="s">
        <v>57</v>
      </c>
      <c r="S33" s="12" t="s">
        <v>124</v>
      </c>
      <c r="U33" s="11" t="s">
        <v>57</v>
      </c>
      <c r="AC33" s="12" t="s">
        <v>124</v>
      </c>
    </row>
    <row r="35" customFormat="false" ht="20.25" hidden="false" customHeight="false" outlineLevel="0" collapsed="false">
      <c r="E35" s="13" t="s">
        <v>92</v>
      </c>
      <c r="O35" s="13" t="s">
        <v>93</v>
      </c>
      <c r="Y35" s="13" t="s">
        <v>94</v>
      </c>
    </row>
    <row r="37" customFormat="false" ht="12.75" hidden="false" customHeight="false" outlineLevel="0" collapsed="false">
      <c r="A37" s="14" t="s">
        <v>95</v>
      </c>
      <c r="B37" s="14" t="s">
        <v>96</v>
      </c>
      <c r="C37" s="14" t="s">
        <v>97</v>
      </c>
      <c r="D37" s="14" t="s">
        <v>98</v>
      </c>
      <c r="E37" s="14" t="s">
        <v>99</v>
      </c>
      <c r="F37" s="14" t="s">
        <v>100</v>
      </c>
      <c r="G37" s="14" t="s">
        <v>101</v>
      </c>
      <c r="H37" s="14" t="s">
        <v>102</v>
      </c>
      <c r="I37" s="14" t="s">
        <v>103</v>
      </c>
      <c r="K37" s="14" t="s">
        <v>95</v>
      </c>
      <c r="L37" s="14" t="s">
        <v>96</v>
      </c>
      <c r="M37" s="14" t="s">
        <v>97</v>
      </c>
      <c r="N37" s="14" t="s">
        <v>98</v>
      </c>
      <c r="O37" s="14" t="s">
        <v>99</v>
      </c>
      <c r="P37" s="14" t="s">
        <v>100</v>
      </c>
      <c r="Q37" s="14" t="s">
        <v>101</v>
      </c>
      <c r="R37" s="14" t="s">
        <v>102</v>
      </c>
      <c r="S37" s="14" t="s">
        <v>103</v>
      </c>
      <c r="U37" s="14" t="s">
        <v>95</v>
      </c>
      <c r="V37" s="14" t="s">
        <v>96</v>
      </c>
      <c r="W37" s="14" t="s">
        <v>97</v>
      </c>
      <c r="X37" s="14" t="s">
        <v>98</v>
      </c>
      <c r="Y37" s="14" t="s">
        <v>99</v>
      </c>
      <c r="Z37" s="14" t="s">
        <v>100</v>
      </c>
      <c r="AA37" s="14" t="s">
        <v>101</v>
      </c>
      <c r="AB37" s="14" t="s">
        <v>102</v>
      </c>
      <c r="AC37" s="14" t="s">
        <v>103</v>
      </c>
    </row>
    <row r="38" customFormat="false" ht="6" hidden="false" customHeight="true" outlineLevel="0" collapsed="false"/>
    <row r="39" customFormat="false" ht="12.75" hidden="false" customHeight="false" outlineLevel="0" collapsed="false">
      <c r="A39" s="0" t="n">
        <v>0</v>
      </c>
      <c r="B39" s="15" t="n">
        <f aca="false">+L39+V39</f>
        <v>89573</v>
      </c>
      <c r="C39" s="15" t="n">
        <f aca="false">+M39+W39</f>
        <v>771</v>
      </c>
      <c r="D39" s="16" t="n">
        <v>8.54</v>
      </c>
      <c r="E39" s="17" t="n">
        <v>100000</v>
      </c>
      <c r="F39" s="17" t="n">
        <v>854</v>
      </c>
      <c r="G39" s="17" t="n">
        <v>99218</v>
      </c>
      <c r="H39" s="21" t="n">
        <v>0.99218</v>
      </c>
      <c r="I39" s="19" t="n">
        <v>76.01</v>
      </c>
      <c r="K39" s="0" t="n">
        <v>0</v>
      </c>
      <c r="L39" s="17" t="n">
        <v>46124</v>
      </c>
      <c r="M39" s="17" t="n">
        <v>451</v>
      </c>
      <c r="N39" s="16" t="n">
        <v>9.691</v>
      </c>
      <c r="O39" s="17" t="n">
        <v>100000</v>
      </c>
      <c r="P39" s="17" t="n">
        <v>969</v>
      </c>
      <c r="Q39" s="17" t="n">
        <v>99115</v>
      </c>
      <c r="R39" s="21" t="n">
        <v>0.99115</v>
      </c>
      <c r="S39" s="19" t="n">
        <v>72.45</v>
      </c>
      <c r="U39" s="0" t="n">
        <v>0</v>
      </c>
      <c r="V39" s="17" t="n">
        <v>43449</v>
      </c>
      <c r="W39" s="17" t="n">
        <v>320</v>
      </c>
      <c r="X39" s="16" t="n">
        <v>7.316</v>
      </c>
      <c r="Y39" s="17" t="n">
        <v>100000</v>
      </c>
      <c r="Z39" s="17" t="n">
        <v>732</v>
      </c>
      <c r="AA39" s="17" t="n">
        <v>99329</v>
      </c>
      <c r="AB39" s="21" t="n">
        <v>0.99329</v>
      </c>
      <c r="AC39" s="19" t="n">
        <v>79.61</v>
      </c>
    </row>
    <row r="40" customFormat="false" ht="12.75" hidden="false" customHeight="false" outlineLevel="0" collapsed="false">
      <c r="A40" s="20" t="s">
        <v>105</v>
      </c>
      <c r="B40" s="15" t="n">
        <f aca="false">+L40+V40</f>
        <v>361236</v>
      </c>
      <c r="C40" s="15" t="n">
        <f aca="false">+M40+W40</f>
        <v>167</v>
      </c>
      <c r="D40" s="16" t="n">
        <v>1.847</v>
      </c>
      <c r="E40" s="17" t="n">
        <v>99146</v>
      </c>
      <c r="F40" s="17" t="n">
        <v>183</v>
      </c>
      <c r="G40" s="17" t="n">
        <v>396126</v>
      </c>
      <c r="H40" s="21" t="n">
        <v>0.998379</v>
      </c>
      <c r="I40" s="19" t="n">
        <v>75.67</v>
      </c>
      <c r="K40" s="20" t="s">
        <v>105</v>
      </c>
      <c r="L40" s="17" t="n">
        <v>185487</v>
      </c>
      <c r="M40" s="17" t="n">
        <v>91</v>
      </c>
      <c r="N40" s="16" t="n">
        <v>1.96</v>
      </c>
      <c r="O40" s="17" t="n">
        <v>99031</v>
      </c>
      <c r="P40" s="17" t="n">
        <v>194</v>
      </c>
      <c r="Q40" s="17" t="n">
        <v>395638</v>
      </c>
      <c r="R40" s="21" t="n">
        <v>0.998181</v>
      </c>
      <c r="S40" s="19" t="n">
        <v>72.16</v>
      </c>
      <c r="U40" s="20" t="s">
        <v>105</v>
      </c>
      <c r="V40" s="17" t="n">
        <v>175749</v>
      </c>
      <c r="W40" s="17" t="n">
        <v>76</v>
      </c>
      <c r="X40" s="16" t="n">
        <v>1.728</v>
      </c>
      <c r="Y40" s="17" t="n">
        <v>99268</v>
      </c>
      <c r="Z40" s="17" t="n">
        <v>172</v>
      </c>
      <c r="AA40" s="17" t="n">
        <v>396645</v>
      </c>
      <c r="AB40" s="21" t="n">
        <v>0.998585</v>
      </c>
      <c r="AC40" s="19" t="n">
        <v>79.2</v>
      </c>
    </row>
    <row r="41" customFormat="false" ht="12.75" hidden="false" customHeight="false" outlineLevel="0" collapsed="false">
      <c r="A41" s="20" t="s">
        <v>106</v>
      </c>
      <c r="B41" s="15" t="n">
        <f aca="false">+L41+V41</f>
        <v>524842</v>
      </c>
      <c r="C41" s="15" t="n">
        <f aca="false">+M41+W41</f>
        <v>116</v>
      </c>
      <c r="D41" s="16" t="n">
        <v>1.105</v>
      </c>
      <c r="E41" s="17" t="n">
        <v>98963</v>
      </c>
      <c r="F41" s="17" t="n">
        <v>109</v>
      </c>
      <c r="G41" s="17" t="n">
        <v>494541</v>
      </c>
      <c r="H41" s="21" t="n">
        <v>0.998878</v>
      </c>
      <c r="I41" s="19" t="n">
        <v>71.8</v>
      </c>
      <c r="K41" s="20" t="s">
        <v>106</v>
      </c>
      <c r="L41" s="17" t="n">
        <v>268733</v>
      </c>
      <c r="M41" s="17" t="n">
        <v>72</v>
      </c>
      <c r="N41" s="16" t="n">
        <v>1.339</v>
      </c>
      <c r="O41" s="17" t="n">
        <v>98837</v>
      </c>
      <c r="P41" s="17" t="n">
        <v>132</v>
      </c>
      <c r="Q41" s="17" t="n">
        <v>493853</v>
      </c>
      <c r="R41" s="21" t="n">
        <v>0.99866</v>
      </c>
      <c r="S41" s="19" t="n">
        <v>68.3</v>
      </c>
      <c r="U41" s="20" t="s">
        <v>106</v>
      </c>
      <c r="V41" s="17" t="n">
        <v>256109</v>
      </c>
      <c r="W41" s="17" t="n">
        <v>44</v>
      </c>
      <c r="X41" s="16" t="n">
        <v>0.858</v>
      </c>
      <c r="Y41" s="17" t="n">
        <v>99097</v>
      </c>
      <c r="Z41" s="17" t="n">
        <v>85</v>
      </c>
      <c r="AA41" s="17" t="n">
        <v>495272</v>
      </c>
      <c r="AB41" s="21" t="n">
        <v>0.999106</v>
      </c>
      <c r="AC41" s="19" t="n">
        <v>75.34</v>
      </c>
    </row>
    <row r="42" customFormat="false" ht="12.75" hidden="false" customHeight="false" outlineLevel="0" collapsed="false">
      <c r="A42" s="20" t="s">
        <v>107</v>
      </c>
      <c r="B42" s="15" t="n">
        <f aca="false">+L42+V42</f>
        <v>615342</v>
      </c>
      <c r="C42" s="15" t="n">
        <f aca="false">+M42+W42</f>
        <v>157</v>
      </c>
      <c r="D42" s="16" t="n">
        <v>1.276</v>
      </c>
      <c r="E42" s="17" t="n">
        <v>98854</v>
      </c>
      <c r="F42" s="17" t="n">
        <v>126</v>
      </c>
      <c r="G42" s="17" t="n">
        <v>493986</v>
      </c>
      <c r="H42" s="21" t="n">
        <v>0.998055</v>
      </c>
      <c r="I42" s="19" t="n">
        <v>66.88</v>
      </c>
      <c r="K42" s="20" t="s">
        <v>107</v>
      </c>
      <c r="L42" s="17" t="n">
        <v>315485</v>
      </c>
      <c r="M42" s="17" t="n">
        <v>98</v>
      </c>
      <c r="N42" s="16" t="n">
        <v>1.553</v>
      </c>
      <c r="O42" s="17" t="n">
        <v>98704</v>
      </c>
      <c r="P42" s="17" t="n">
        <v>153</v>
      </c>
      <c r="Q42" s="17" t="n">
        <v>493191</v>
      </c>
      <c r="R42" s="21" t="n">
        <v>0.997382</v>
      </c>
      <c r="S42" s="19" t="n">
        <v>63.38</v>
      </c>
      <c r="U42" s="20" t="s">
        <v>107</v>
      </c>
      <c r="V42" s="17" t="n">
        <v>299857</v>
      </c>
      <c r="W42" s="17" t="n">
        <v>59</v>
      </c>
      <c r="X42" s="16" t="n">
        <v>0.984</v>
      </c>
      <c r="Y42" s="17" t="n">
        <v>99012</v>
      </c>
      <c r="Z42" s="17" t="n">
        <v>97</v>
      </c>
      <c r="AA42" s="17" t="n">
        <v>494829</v>
      </c>
      <c r="AB42" s="21" t="n">
        <v>0.998759</v>
      </c>
      <c r="AC42" s="19" t="n">
        <v>70.4</v>
      </c>
    </row>
    <row r="43" customFormat="false" ht="12.75" hidden="false" customHeight="false" outlineLevel="0" collapsed="false">
      <c r="A43" s="20" t="s">
        <v>108</v>
      </c>
      <c r="B43" s="15" t="n">
        <f aca="false">+L43+V43</f>
        <v>636755</v>
      </c>
      <c r="C43" s="15" t="n">
        <f aca="false">+M43+W43</f>
        <v>350</v>
      </c>
      <c r="D43" s="16" t="n">
        <v>2.746</v>
      </c>
      <c r="E43" s="17" t="n">
        <v>98727</v>
      </c>
      <c r="F43" s="17" t="n">
        <v>271</v>
      </c>
      <c r="G43" s="17" t="n">
        <v>493025</v>
      </c>
      <c r="H43" s="21" t="n">
        <v>0.996365</v>
      </c>
      <c r="I43" s="19" t="n">
        <v>61.96</v>
      </c>
      <c r="K43" s="20" t="s">
        <v>108</v>
      </c>
      <c r="L43" s="17" t="n">
        <v>325230</v>
      </c>
      <c r="M43" s="17" t="n">
        <v>255</v>
      </c>
      <c r="N43" s="16" t="n">
        <v>3.914</v>
      </c>
      <c r="O43" s="17" t="n">
        <v>98551</v>
      </c>
      <c r="P43" s="17" t="n">
        <v>386</v>
      </c>
      <c r="Q43" s="17" t="n">
        <v>491900</v>
      </c>
      <c r="R43" s="21" t="n">
        <v>0.994558</v>
      </c>
      <c r="S43" s="19" t="n">
        <v>58.48</v>
      </c>
      <c r="U43" s="20" t="s">
        <v>108</v>
      </c>
      <c r="V43" s="17" t="n">
        <v>311525</v>
      </c>
      <c r="W43" s="17" t="n">
        <v>95</v>
      </c>
      <c r="X43" s="16" t="n">
        <v>1.524</v>
      </c>
      <c r="Y43" s="17" t="n">
        <v>98914</v>
      </c>
      <c r="Z43" s="17" t="n">
        <v>151</v>
      </c>
      <c r="AA43" s="17" t="n">
        <v>494215</v>
      </c>
      <c r="AB43" s="21" t="n">
        <v>0.998254</v>
      </c>
      <c r="AC43" s="19" t="n">
        <v>65.46</v>
      </c>
    </row>
    <row r="44" customFormat="false" ht="9" hidden="false" customHeight="true" outlineLevel="0" collapsed="false">
      <c r="C44" s="15"/>
      <c r="M44" s="17"/>
      <c r="W44" s="17"/>
    </row>
    <row r="45" customFormat="false" ht="12.75" hidden="false" customHeight="false" outlineLevel="0" collapsed="false">
      <c r="A45" s="20" t="s">
        <v>109</v>
      </c>
      <c r="B45" s="15" t="n">
        <f aca="false">+L45+V45</f>
        <v>618788</v>
      </c>
      <c r="C45" s="15" t="n">
        <f aca="false">+M45+W45</f>
        <v>554</v>
      </c>
      <c r="D45" s="16" t="n">
        <v>4.471</v>
      </c>
      <c r="E45" s="17" t="n">
        <v>98456</v>
      </c>
      <c r="F45" s="17" t="n">
        <v>440</v>
      </c>
      <c r="G45" s="17" t="n">
        <v>491233</v>
      </c>
      <c r="H45" s="21" t="n">
        <v>0.995072</v>
      </c>
      <c r="I45" s="19" t="n">
        <v>57.13</v>
      </c>
      <c r="K45" s="20" t="s">
        <v>109</v>
      </c>
      <c r="L45" s="17" t="n">
        <v>315362</v>
      </c>
      <c r="M45" s="17" t="n">
        <v>436</v>
      </c>
      <c r="N45" s="16" t="n">
        <v>6.896</v>
      </c>
      <c r="O45" s="17" t="n">
        <v>98165</v>
      </c>
      <c r="P45" s="17" t="n">
        <v>677</v>
      </c>
      <c r="Q45" s="17" t="n">
        <v>489223</v>
      </c>
      <c r="R45" s="21" t="n">
        <v>0.992292</v>
      </c>
      <c r="S45" s="19" t="n">
        <v>53.7</v>
      </c>
      <c r="U45" s="20" t="s">
        <v>109</v>
      </c>
      <c r="V45" s="17" t="n">
        <v>303426</v>
      </c>
      <c r="W45" s="17" t="n">
        <v>118</v>
      </c>
      <c r="X45" s="16" t="n">
        <v>1.944</v>
      </c>
      <c r="Y45" s="17" t="n">
        <v>98764</v>
      </c>
      <c r="Z45" s="17" t="n">
        <v>192</v>
      </c>
      <c r="AA45" s="17" t="n">
        <v>493352</v>
      </c>
      <c r="AB45" s="21" t="n">
        <v>0.997945</v>
      </c>
      <c r="AC45" s="19" t="n">
        <v>60.56</v>
      </c>
    </row>
    <row r="46" customFormat="false" ht="12.75" hidden="false" customHeight="false" outlineLevel="0" collapsed="false">
      <c r="A46" s="20" t="s">
        <v>110</v>
      </c>
      <c r="B46" s="15" t="n">
        <f aca="false">+L46+V46</f>
        <v>575507</v>
      </c>
      <c r="C46" s="15" t="n">
        <f aca="false">+M46+W46</f>
        <v>613</v>
      </c>
      <c r="D46" s="16" t="n">
        <v>5.317</v>
      </c>
      <c r="E46" s="17" t="n">
        <v>98016</v>
      </c>
      <c r="F46" s="17" t="n">
        <v>521</v>
      </c>
      <c r="G46" s="17" t="n">
        <v>488812</v>
      </c>
      <c r="H46" s="21" t="n">
        <v>0.994264</v>
      </c>
      <c r="I46" s="19" t="n">
        <v>52.37</v>
      </c>
      <c r="K46" s="20" t="s">
        <v>110</v>
      </c>
      <c r="L46" s="17" t="n">
        <v>290966</v>
      </c>
      <c r="M46" s="17" t="n">
        <v>487</v>
      </c>
      <c r="N46" s="16" t="n">
        <v>8.341</v>
      </c>
      <c r="O46" s="17" t="n">
        <v>97488</v>
      </c>
      <c r="P46" s="17" t="n">
        <v>813</v>
      </c>
      <c r="Q46" s="17" t="n">
        <v>485452</v>
      </c>
      <c r="R46" s="21" t="n">
        <v>0.991258</v>
      </c>
      <c r="S46" s="19" t="n">
        <v>49.05</v>
      </c>
      <c r="U46" s="20" t="s">
        <v>110</v>
      </c>
      <c r="V46" s="17" t="n">
        <v>284541</v>
      </c>
      <c r="W46" s="17" t="n">
        <v>126</v>
      </c>
      <c r="X46" s="16" t="n">
        <v>2.216</v>
      </c>
      <c r="Y46" s="17" t="n">
        <v>98572</v>
      </c>
      <c r="Z46" s="17" t="n">
        <v>218</v>
      </c>
      <c r="AA46" s="17" t="n">
        <v>492338</v>
      </c>
      <c r="AB46" s="21" t="n">
        <v>0.997331</v>
      </c>
      <c r="AC46" s="19" t="n">
        <v>55.67</v>
      </c>
    </row>
    <row r="47" customFormat="false" ht="12.75" hidden="false" customHeight="false" outlineLevel="0" collapsed="false">
      <c r="A47" s="20" t="s">
        <v>111</v>
      </c>
      <c r="B47" s="15" t="n">
        <f aca="false">+L47+V47</f>
        <v>501111</v>
      </c>
      <c r="C47" s="15" t="n">
        <f aca="false">+M47+W47</f>
        <v>622</v>
      </c>
      <c r="D47" s="16" t="n">
        <v>6.2</v>
      </c>
      <c r="E47" s="17" t="n">
        <v>97495</v>
      </c>
      <c r="F47" s="17" t="n">
        <v>604</v>
      </c>
      <c r="G47" s="17" t="n">
        <v>486008</v>
      </c>
      <c r="H47" s="21" t="n">
        <v>0.993183</v>
      </c>
      <c r="I47" s="19" t="n">
        <v>47.64</v>
      </c>
      <c r="K47" s="20" t="s">
        <v>111</v>
      </c>
      <c r="L47" s="17" t="n">
        <v>252224</v>
      </c>
      <c r="M47" s="17" t="n">
        <v>462</v>
      </c>
      <c r="N47" s="16" t="n">
        <v>9.129</v>
      </c>
      <c r="O47" s="17" t="n">
        <v>96675</v>
      </c>
      <c r="P47" s="17" t="n">
        <v>883</v>
      </c>
      <c r="Q47" s="17" t="n">
        <v>481208</v>
      </c>
      <c r="R47" s="21" t="n">
        <v>0.990351</v>
      </c>
      <c r="S47" s="19" t="n">
        <v>44.44</v>
      </c>
      <c r="U47" s="20" t="s">
        <v>111</v>
      </c>
      <c r="V47" s="17" t="n">
        <v>248887</v>
      </c>
      <c r="W47" s="17" t="n">
        <v>160</v>
      </c>
      <c r="X47" s="16" t="n">
        <v>3.223</v>
      </c>
      <c r="Y47" s="17" t="n">
        <v>98353</v>
      </c>
      <c r="Z47" s="17" t="n">
        <v>317</v>
      </c>
      <c r="AA47" s="17" t="n">
        <v>491024</v>
      </c>
      <c r="AB47" s="21" t="n">
        <v>0.996049</v>
      </c>
      <c r="AC47" s="19" t="n">
        <v>50.79</v>
      </c>
    </row>
    <row r="48" customFormat="false" ht="12.75" hidden="false" customHeight="false" outlineLevel="0" collapsed="false">
      <c r="A48" s="20" t="s">
        <v>112</v>
      </c>
      <c r="B48" s="15" t="n">
        <f aca="false">+L48+V48</f>
        <v>420707</v>
      </c>
      <c r="C48" s="15" t="n">
        <f aca="false">+M48+W48</f>
        <v>638</v>
      </c>
      <c r="D48" s="16" t="n">
        <v>7.575</v>
      </c>
      <c r="E48" s="17" t="n">
        <v>96891</v>
      </c>
      <c r="F48" s="17" t="n">
        <v>734</v>
      </c>
      <c r="G48" s="17" t="n">
        <v>482695</v>
      </c>
      <c r="H48" s="21" t="n">
        <v>0.991303</v>
      </c>
      <c r="I48" s="19" t="n">
        <v>42.92</v>
      </c>
      <c r="K48" s="20" t="s">
        <v>112</v>
      </c>
      <c r="L48" s="17" t="n">
        <v>211136</v>
      </c>
      <c r="M48" s="17" t="n">
        <v>440</v>
      </c>
      <c r="N48" s="16" t="n">
        <v>10.391</v>
      </c>
      <c r="O48" s="17" t="n">
        <v>95793</v>
      </c>
      <c r="P48" s="17" t="n">
        <v>995</v>
      </c>
      <c r="Q48" s="17" t="n">
        <v>476565</v>
      </c>
      <c r="R48" s="21" t="n">
        <v>0.988125</v>
      </c>
      <c r="S48" s="19" t="n">
        <v>39.83</v>
      </c>
      <c r="U48" s="20" t="s">
        <v>112</v>
      </c>
      <c r="V48" s="17" t="n">
        <v>209571</v>
      </c>
      <c r="W48" s="17" t="n">
        <v>198</v>
      </c>
      <c r="X48" s="16" t="n">
        <v>4.73</v>
      </c>
      <c r="Y48" s="17" t="n">
        <v>98036</v>
      </c>
      <c r="Z48" s="17" t="n">
        <v>464</v>
      </c>
      <c r="AA48" s="17" t="n">
        <v>489084</v>
      </c>
      <c r="AB48" s="21" t="n">
        <v>0.994498</v>
      </c>
      <c r="AC48" s="19" t="n">
        <v>45.95</v>
      </c>
    </row>
    <row r="49" customFormat="false" ht="12.75" hidden="false" customHeight="false" outlineLevel="0" collapsed="false">
      <c r="A49" s="20" t="s">
        <v>113</v>
      </c>
      <c r="B49" s="15" t="n">
        <f aca="false">+L49+V49</f>
        <v>391216</v>
      </c>
      <c r="C49" s="15" t="n">
        <f aca="false">+M49+W49</f>
        <v>793</v>
      </c>
      <c r="D49" s="16" t="n">
        <v>10.11</v>
      </c>
      <c r="E49" s="17" t="n">
        <v>96157</v>
      </c>
      <c r="F49" s="17" t="n">
        <v>972</v>
      </c>
      <c r="G49" s="17" t="n">
        <v>478497</v>
      </c>
      <c r="H49" s="21" t="n">
        <v>0.987768</v>
      </c>
      <c r="I49" s="19" t="n">
        <v>38.23</v>
      </c>
      <c r="K49" s="20" t="s">
        <v>113</v>
      </c>
      <c r="L49" s="17" t="n">
        <v>195133</v>
      </c>
      <c r="M49" s="17" t="n">
        <v>544</v>
      </c>
      <c r="N49" s="16" t="n">
        <v>13.884</v>
      </c>
      <c r="O49" s="17" t="n">
        <v>94797</v>
      </c>
      <c r="P49" s="17" t="n">
        <v>1316</v>
      </c>
      <c r="Q49" s="17" t="n">
        <v>470906</v>
      </c>
      <c r="R49" s="21" t="n">
        <v>0.982814</v>
      </c>
      <c r="S49" s="19" t="n">
        <v>35.22</v>
      </c>
      <c r="U49" s="20" t="s">
        <v>113</v>
      </c>
      <c r="V49" s="17" t="n">
        <v>196083</v>
      </c>
      <c r="W49" s="17" t="n">
        <v>249</v>
      </c>
      <c r="X49" s="16" t="n">
        <v>6.343</v>
      </c>
      <c r="Y49" s="17" t="n">
        <v>97572</v>
      </c>
      <c r="Z49" s="17" t="n">
        <v>619</v>
      </c>
      <c r="AA49" s="17" t="n">
        <v>486393</v>
      </c>
      <c r="AB49" s="21" t="n">
        <v>0.992687</v>
      </c>
      <c r="AC49" s="19" t="n">
        <v>41.15</v>
      </c>
    </row>
    <row r="50" customFormat="false" ht="9" hidden="false" customHeight="true" outlineLevel="0" collapsed="false"/>
    <row r="51" customFormat="false" ht="12.75" hidden="false" customHeight="false" outlineLevel="0" collapsed="false">
      <c r="A51" s="20" t="s">
        <v>114</v>
      </c>
      <c r="B51" s="15" t="n">
        <f aca="false">+L51+V51</f>
        <v>359075</v>
      </c>
      <c r="C51" s="15" t="n">
        <f aca="false">+M51+W51</f>
        <v>1079</v>
      </c>
      <c r="D51" s="16" t="n">
        <v>14.989</v>
      </c>
      <c r="E51" s="17" t="n">
        <v>95184</v>
      </c>
      <c r="F51" s="17" t="n">
        <v>1427</v>
      </c>
      <c r="G51" s="17" t="n">
        <v>472644</v>
      </c>
      <c r="H51" s="21" t="n">
        <v>0.98023</v>
      </c>
      <c r="I51" s="19" t="n">
        <v>33.59</v>
      </c>
      <c r="K51" s="20" t="s">
        <v>114</v>
      </c>
      <c r="L51" s="17" t="n">
        <v>177793</v>
      </c>
      <c r="M51" s="17" t="n">
        <v>765</v>
      </c>
      <c r="N51" s="16" t="n">
        <v>21.417</v>
      </c>
      <c r="O51" s="17" t="n">
        <v>93481</v>
      </c>
      <c r="P51" s="17" t="n">
        <v>2002</v>
      </c>
      <c r="Q51" s="17" t="n">
        <v>462813</v>
      </c>
      <c r="R51" s="21" t="n">
        <v>0.971703</v>
      </c>
      <c r="S51" s="19" t="n">
        <v>30.68</v>
      </c>
      <c r="U51" s="20" t="s">
        <v>114</v>
      </c>
      <c r="V51" s="17" t="n">
        <v>181282</v>
      </c>
      <c r="W51" s="17" t="n">
        <v>314</v>
      </c>
      <c r="X51" s="16" t="n">
        <v>8.654</v>
      </c>
      <c r="Y51" s="17" t="n">
        <v>96954</v>
      </c>
      <c r="Z51" s="17" t="n">
        <v>839</v>
      </c>
      <c r="AA51" s="17" t="n">
        <v>482836</v>
      </c>
      <c r="AB51" s="21" t="n">
        <v>0.988474</v>
      </c>
      <c r="AC51" s="19" t="n">
        <v>36.4</v>
      </c>
    </row>
    <row r="52" customFormat="false" ht="12.75" hidden="false" customHeight="false" outlineLevel="0" collapsed="false">
      <c r="A52" s="20" t="s">
        <v>115</v>
      </c>
      <c r="B52" s="15" t="n">
        <f aca="false">+L52+V52</f>
        <v>328654</v>
      </c>
      <c r="C52" s="15" t="n">
        <f aca="false">+M52+W52</f>
        <v>1671</v>
      </c>
      <c r="D52" s="16" t="n">
        <v>25.139</v>
      </c>
      <c r="E52" s="17" t="n">
        <v>93758</v>
      </c>
      <c r="F52" s="17" t="n">
        <v>2357</v>
      </c>
      <c r="G52" s="17" t="n">
        <v>463300</v>
      </c>
      <c r="H52" s="21" t="n">
        <v>0.969499</v>
      </c>
      <c r="I52" s="19" t="n">
        <v>29.06</v>
      </c>
      <c r="K52" s="20" t="s">
        <v>115</v>
      </c>
      <c r="L52" s="17" t="n">
        <v>159664</v>
      </c>
      <c r="M52" s="17" t="n">
        <v>1169</v>
      </c>
      <c r="N52" s="16" t="n">
        <v>36.025</v>
      </c>
      <c r="O52" s="17" t="n">
        <v>91479</v>
      </c>
      <c r="P52" s="17" t="n">
        <v>3296</v>
      </c>
      <c r="Q52" s="17" t="n">
        <v>449717</v>
      </c>
      <c r="R52" s="21" t="n">
        <v>0.956083</v>
      </c>
      <c r="S52" s="19" t="n">
        <v>26.29</v>
      </c>
      <c r="U52" s="20" t="s">
        <v>115</v>
      </c>
      <c r="V52" s="17" t="n">
        <v>168990</v>
      </c>
      <c r="W52" s="17" t="n">
        <v>502</v>
      </c>
      <c r="X52" s="16" t="n">
        <v>14.751</v>
      </c>
      <c r="Y52" s="17" t="n">
        <v>96115</v>
      </c>
      <c r="Z52" s="17" t="n">
        <v>1418</v>
      </c>
      <c r="AA52" s="17" t="n">
        <v>477271</v>
      </c>
      <c r="AB52" s="21" t="n">
        <v>0.982331</v>
      </c>
      <c r="AC52" s="19" t="n">
        <v>31.69</v>
      </c>
    </row>
    <row r="53" customFormat="false" ht="12.75" hidden="false" customHeight="false" outlineLevel="0" collapsed="false">
      <c r="A53" s="20" t="s">
        <v>116</v>
      </c>
      <c r="B53" s="15" t="n">
        <f aca="false">+L53+V53</f>
        <v>367097</v>
      </c>
      <c r="C53" s="15" t="n">
        <f aca="false">+M53+W53</f>
        <v>2749</v>
      </c>
      <c r="D53" s="16" t="n">
        <v>36.828</v>
      </c>
      <c r="E53" s="17" t="n">
        <v>91401</v>
      </c>
      <c r="F53" s="17" t="n">
        <v>3366</v>
      </c>
      <c r="G53" s="17" t="n">
        <v>449169</v>
      </c>
      <c r="H53" s="21" t="n">
        <v>0.953403</v>
      </c>
      <c r="I53" s="19" t="n">
        <v>24.74</v>
      </c>
      <c r="K53" s="20" t="s">
        <v>116</v>
      </c>
      <c r="L53" s="17" t="n">
        <v>177981</v>
      </c>
      <c r="M53" s="17" t="n">
        <v>1941</v>
      </c>
      <c r="N53" s="16" t="n">
        <v>53.202</v>
      </c>
      <c r="O53" s="17" t="n">
        <v>88184</v>
      </c>
      <c r="P53" s="17" t="n">
        <v>4692</v>
      </c>
      <c r="Q53" s="17" t="n">
        <v>429967</v>
      </c>
      <c r="R53" s="21" t="n">
        <v>0.932693</v>
      </c>
      <c r="S53" s="19" t="n">
        <v>22.17</v>
      </c>
      <c r="U53" s="20" t="s">
        <v>116</v>
      </c>
      <c r="V53" s="17" t="n">
        <v>189116</v>
      </c>
      <c r="W53" s="17" t="n">
        <v>808</v>
      </c>
      <c r="X53" s="16" t="n">
        <v>21.179</v>
      </c>
      <c r="Y53" s="17" t="n">
        <v>94697</v>
      </c>
      <c r="Z53" s="17" t="n">
        <v>2006</v>
      </c>
      <c r="AA53" s="17" t="n">
        <v>468838</v>
      </c>
      <c r="AB53" s="21" t="n">
        <v>0.973033</v>
      </c>
      <c r="AC53" s="19" t="n">
        <v>27.13</v>
      </c>
    </row>
    <row r="54" customFormat="false" ht="12.75" hidden="false" customHeight="false" outlineLevel="0" collapsed="false">
      <c r="A54" s="20" t="s">
        <v>117</v>
      </c>
      <c r="B54" s="15" t="n">
        <f aca="false">+L54+V54</f>
        <v>336543</v>
      </c>
      <c r="C54" s="15" t="n">
        <f aca="false">+M54+W54</f>
        <v>4035</v>
      </c>
      <c r="D54" s="16" t="n">
        <v>58.439</v>
      </c>
      <c r="E54" s="17" t="n">
        <v>88035</v>
      </c>
      <c r="F54" s="17" t="n">
        <v>5145</v>
      </c>
      <c r="G54" s="17" t="n">
        <v>428239</v>
      </c>
      <c r="H54" s="21" t="n">
        <v>0.924974</v>
      </c>
      <c r="I54" s="19" t="n">
        <v>20.58</v>
      </c>
      <c r="K54" s="20" t="s">
        <v>117</v>
      </c>
      <c r="L54" s="17" t="n">
        <v>160515</v>
      </c>
      <c r="M54" s="17" t="n">
        <v>2809</v>
      </c>
      <c r="N54" s="16" t="n">
        <v>84.183</v>
      </c>
      <c r="O54" s="17" t="n">
        <v>83492</v>
      </c>
      <c r="P54" s="17" t="n">
        <v>7029</v>
      </c>
      <c r="Q54" s="17" t="n">
        <v>401027</v>
      </c>
      <c r="R54" s="21" t="n">
        <v>0.893197</v>
      </c>
      <c r="S54" s="19" t="n">
        <v>18.27</v>
      </c>
      <c r="U54" s="20" t="s">
        <v>117</v>
      </c>
      <c r="V54" s="17" t="n">
        <v>176028</v>
      </c>
      <c r="W54" s="17" t="n">
        <v>1226</v>
      </c>
      <c r="X54" s="16" t="n">
        <v>34.372</v>
      </c>
      <c r="Y54" s="17" t="n">
        <v>92691</v>
      </c>
      <c r="Z54" s="17" t="n">
        <v>3186</v>
      </c>
      <c r="AA54" s="17" t="n">
        <v>456195</v>
      </c>
      <c r="AB54" s="21" t="n">
        <v>0.954079</v>
      </c>
      <c r="AC54" s="19" t="n">
        <v>22.66</v>
      </c>
    </row>
    <row r="55" customFormat="false" ht="12.75" hidden="false" customHeight="false" outlineLevel="0" collapsed="false">
      <c r="A55" s="20" t="s">
        <v>118</v>
      </c>
      <c r="B55" s="15" t="n">
        <f aca="false">+L55+V55</f>
        <v>284157</v>
      </c>
      <c r="C55" s="15" t="n">
        <f aca="false">+M55+W55</f>
        <v>5581</v>
      </c>
      <c r="D55" s="16" t="n">
        <v>94.322</v>
      </c>
      <c r="E55" s="17" t="n">
        <v>82890</v>
      </c>
      <c r="F55" s="17" t="n">
        <v>7818</v>
      </c>
      <c r="G55" s="17" t="n">
        <v>396110</v>
      </c>
      <c r="H55" s="21" t="n">
        <v>0.882704</v>
      </c>
      <c r="I55" s="19" t="n">
        <v>16.69</v>
      </c>
      <c r="K55" s="20" t="s">
        <v>118</v>
      </c>
      <c r="L55" s="17" t="n">
        <v>130968</v>
      </c>
      <c r="M55" s="17" t="n">
        <v>3696</v>
      </c>
      <c r="N55" s="16" t="n">
        <v>132.834</v>
      </c>
      <c r="O55" s="17" t="n">
        <v>76463</v>
      </c>
      <c r="P55" s="17" t="n">
        <v>10157</v>
      </c>
      <c r="Q55" s="17" t="n">
        <v>358196</v>
      </c>
      <c r="R55" s="21" t="n">
        <v>0.8375</v>
      </c>
      <c r="S55" s="19" t="n">
        <v>14.7</v>
      </c>
      <c r="U55" s="20" t="s">
        <v>118</v>
      </c>
      <c r="V55" s="17" t="n">
        <v>153189</v>
      </c>
      <c r="W55" s="17" t="n">
        <v>1885</v>
      </c>
      <c r="X55" s="16" t="n">
        <v>60.181</v>
      </c>
      <c r="Y55" s="17" t="n">
        <v>89505</v>
      </c>
      <c r="Z55" s="17" t="n">
        <v>5387</v>
      </c>
      <c r="AA55" s="17" t="n">
        <v>435246</v>
      </c>
      <c r="AB55" s="21" t="n">
        <v>0.919976</v>
      </c>
      <c r="AC55" s="19" t="n">
        <v>18.36</v>
      </c>
    </row>
    <row r="56" customFormat="false" ht="9" hidden="false" customHeight="true" outlineLevel="0" collapsed="false">
      <c r="P56" s="17"/>
      <c r="Z56" s="17"/>
    </row>
    <row r="57" customFormat="false" ht="12.75" hidden="false" customHeight="false" outlineLevel="0" collapsed="false">
      <c r="A57" s="20" t="s">
        <v>119</v>
      </c>
      <c r="B57" s="15" t="n">
        <f aca="false">+L57+V57</f>
        <v>207991</v>
      </c>
      <c r="C57" s="15" t="n">
        <f aca="false">+M57+W57</f>
        <v>6466</v>
      </c>
      <c r="D57" s="16" t="n">
        <v>145.63</v>
      </c>
      <c r="E57" s="17" t="n">
        <v>75072</v>
      </c>
      <c r="F57" s="17" t="n">
        <v>10933</v>
      </c>
      <c r="G57" s="17" t="n">
        <v>349648</v>
      </c>
      <c r="H57" s="21" t="n">
        <v>0.810289</v>
      </c>
      <c r="I57" s="19" t="n">
        <v>13.16</v>
      </c>
      <c r="K57" s="20" t="s">
        <v>119</v>
      </c>
      <c r="L57" s="17" t="n">
        <v>87659</v>
      </c>
      <c r="M57" s="17" t="n">
        <v>3813</v>
      </c>
      <c r="N57" s="16" t="n">
        <v>198.018</v>
      </c>
      <c r="O57" s="17" t="n">
        <v>66307</v>
      </c>
      <c r="P57" s="17" t="n">
        <v>13130</v>
      </c>
      <c r="Q57" s="17" t="n">
        <v>299989</v>
      </c>
      <c r="R57" s="21" t="n">
        <v>0.752848</v>
      </c>
      <c r="S57" s="19" t="n">
        <v>11.55</v>
      </c>
      <c r="U57" s="20" t="s">
        <v>119</v>
      </c>
      <c r="V57" s="17" t="n">
        <v>120332</v>
      </c>
      <c r="W57" s="17" t="n">
        <v>2653</v>
      </c>
      <c r="X57" s="16" t="n">
        <v>105.597</v>
      </c>
      <c r="Y57" s="17" t="n">
        <v>84119</v>
      </c>
      <c r="Z57" s="17" t="n">
        <v>8883</v>
      </c>
      <c r="AA57" s="17" t="n">
        <v>400416</v>
      </c>
      <c r="AB57" s="21" t="n">
        <v>0.85124</v>
      </c>
      <c r="AC57" s="19" t="n">
        <v>14.37</v>
      </c>
    </row>
    <row r="58" customFormat="false" ht="12.75" hidden="false" customHeight="false" outlineLevel="0" collapsed="false">
      <c r="A58" s="20" t="s">
        <v>120</v>
      </c>
      <c r="B58" s="15" t="n">
        <f aca="false">+L58+V58</f>
        <v>156956</v>
      </c>
      <c r="C58" s="15" t="n">
        <f aca="false">+M58+W58</f>
        <v>8598</v>
      </c>
      <c r="D58" s="16" t="n">
        <v>243.242</v>
      </c>
      <c r="E58" s="17" t="n">
        <v>64139</v>
      </c>
      <c r="F58" s="17" t="n">
        <v>15601</v>
      </c>
      <c r="G58" s="17" t="n">
        <v>283316</v>
      </c>
      <c r="H58" s="21" t="n">
        <v>0.693815</v>
      </c>
      <c r="I58" s="19" t="n">
        <v>9.95</v>
      </c>
      <c r="K58" s="20" t="s">
        <v>120</v>
      </c>
      <c r="L58" s="17" t="n">
        <v>60297</v>
      </c>
      <c r="M58" s="17" t="n">
        <v>4330</v>
      </c>
      <c r="N58" s="16" t="n">
        <v>306.653</v>
      </c>
      <c r="O58" s="17" t="n">
        <v>53177</v>
      </c>
      <c r="P58" s="17" t="n">
        <v>16307</v>
      </c>
      <c r="Q58" s="17" t="n">
        <v>225846</v>
      </c>
      <c r="R58" s="21" t="n">
        <v>0.629779</v>
      </c>
      <c r="S58" s="19" t="n">
        <v>8.76</v>
      </c>
      <c r="U58" s="20" t="s">
        <v>120</v>
      </c>
      <c r="V58" s="17" t="n">
        <v>96659</v>
      </c>
      <c r="W58" s="17" t="n">
        <v>4268</v>
      </c>
      <c r="X58" s="16" t="n">
        <v>201.136</v>
      </c>
      <c r="Y58" s="17" t="n">
        <v>75236</v>
      </c>
      <c r="Z58" s="17" t="n">
        <v>15133</v>
      </c>
      <c r="AA58" s="17" t="n">
        <v>340850</v>
      </c>
      <c r="AB58" s="21" t="n">
        <v>0.734003</v>
      </c>
      <c r="AC58" s="19" t="n">
        <v>10.74</v>
      </c>
    </row>
    <row r="59" customFormat="false" ht="12.75" hidden="false" customHeight="false" outlineLevel="0" collapsed="false">
      <c r="A59" s="20" t="s">
        <v>121</v>
      </c>
      <c r="B59" s="15" t="n">
        <f aca="false">+L59+V59</f>
        <v>100668</v>
      </c>
      <c r="C59" s="15" t="n">
        <f aca="false">+M59+W59</f>
        <v>9591</v>
      </c>
      <c r="D59" s="16" t="n">
        <v>385.921</v>
      </c>
      <c r="E59" s="17" t="n">
        <v>48538</v>
      </c>
      <c r="F59" s="17" t="n">
        <v>18732</v>
      </c>
      <c r="G59" s="17" t="n">
        <v>196569</v>
      </c>
      <c r="H59" s="21" t="n">
        <v>0.445866</v>
      </c>
      <c r="I59" s="19" t="n">
        <v>7.31</v>
      </c>
      <c r="K59" s="20" t="s">
        <v>121</v>
      </c>
      <c r="L59" s="17" t="n">
        <v>35470</v>
      </c>
      <c r="M59" s="17" t="n">
        <v>4147</v>
      </c>
      <c r="N59" s="16" t="n">
        <v>451.134</v>
      </c>
      <c r="O59" s="17" t="n">
        <v>36870</v>
      </c>
      <c r="P59" s="17" t="n">
        <v>16633</v>
      </c>
      <c r="Q59" s="17" t="n">
        <v>142233</v>
      </c>
      <c r="R59" s="21" t="n">
        <v>0.407972</v>
      </c>
      <c r="S59" s="19" t="n">
        <v>6.52</v>
      </c>
      <c r="U59" s="20" t="s">
        <v>121</v>
      </c>
      <c r="V59" s="17" t="n">
        <v>65198</v>
      </c>
      <c r="W59" s="17" t="n">
        <v>5444</v>
      </c>
      <c r="X59" s="16" t="n">
        <v>347.637</v>
      </c>
      <c r="Y59" s="17" t="n">
        <v>60103</v>
      </c>
      <c r="Z59" s="17" t="n">
        <v>20894</v>
      </c>
      <c r="AA59" s="17" t="n">
        <v>250185</v>
      </c>
      <c r="AB59" s="21" t="n">
        <v>0.4646</v>
      </c>
      <c r="AC59" s="19" t="n">
        <v>7.77</v>
      </c>
    </row>
    <row r="60" customFormat="false" ht="12.75" hidden="false" customHeight="false" outlineLevel="0" collapsed="false">
      <c r="A60" s="20" t="s">
        <v>122</v>
      </c>
      <c r="B60" s="15" t="n">
        <f aca="false">+L60+V60</f>
        <v>61666</v>
      </c>
      <c r="C60" s="15" t="n">
        <f aca="false">+M60+W60</f>
        <v>11619</v>
      </c>
      <c r="D60" s="16" t="n">
        <v>1000</v>
      </c>
      <c r="E60" s="17" t="n">
        <v>29806</v>
      </c>
      <c r="F60" s="17" t="n">
        <v>29806</v>
      </c>
      <c r="G60" s="17" t="n">
        <v>158163</v>
      </c>
      <c r="H60" s="18" t="s">
        <v>104</v>
      </c>
      <c r="I60" s="19" t="n">
        <v>5.31</v>
      </c>
      <c r="K60" s="20" t="s">
        <v>122</v>
      </c>
      <c r="L60" s="17" t="n">
        <v>18710</v>
      </c>
      <c r="M60" s="17" t="n">
        <v>3862</v>
      </c>
      <c r="N60" s="16" t="n">
        <v>1000</v>
      </c>
      <c r="O60" s="17" t="n">
        <v>20237</v>
      </c>
      <c r="P60" s="17" t="n">
        <v>20237</v>
      </c>
      <c r="Q60" s="17" t="n">
        <v>98014</v>
      </c>
      <c r="R60" s="18" t="s">
        <v>104</v>
      </c>
      <c r="S60" s="19" t="n">
        <v>4.84</v>
      </c>
      <c r="U60" s="20" t="s">
        <v>122</v>
      </c>
      <c r="V60" s="17" t="n">
        <v>42956</v>
      </c>
      <c r="W60" s="17" t="n">
        <v>7757</v>
      </c>
      <c r="X60" s="16" t="n">
        <v>1000</v>
      </c>
      <c r="Y60" s="17" t="n">
        <v>39209</v>
      </c>
      <c r="Z60" s="17" t="n">
        <v>39209</v>
      </c>
      <c r="AA60" s="17" t="n">
        <v>217101</v>
      </c>
      <c r="AB60" s="18" t="s">
        <v>104</v>
      </c>
      <c r="AC60" s="19" t="n">
        <v>5.54</v>
      </c>
    </row>
    <row r="61" customFormat="false" ht="9" hidden="false" customHeight="true" outlineLevel="0" collapsed="false"/>
    <row r="62" customFormat="false" ht="12.75" hidden="false" customHeight="false" outlineLevel="0" collapsed="false">
      <c r="A62" s="22" t="s">
        <v>123</v>
      </c>
      <c r="B62" s="23" t="n">
        <f aca="false">+L62+V62</f>
        <v>6937884</v>
      </c>
      <c r="C62" s="23" t="n">
        <f aca="false">+M62+W62</f>
        <v>56170</v>
      </c>
      <c r="D62" s="16"/>
      <c r="E62" s="17"/>
      <c r="F62" s="17"/>
      <c r="G62" s="17"/>
      <c r="H62" s="21"/>
      <c r="I62" s="19"/>
      <c r="K62" s="22" t="s">
        <v>123</v>
      </c>
      <c r="L62" s="24" t="n">
        <v>3414937</v>
      </c>
      <c r="M62" s="24" t="n">
        <v>29868</v>
      </c>
      <c r="N62" s="16"/>
      <c r="O62" s="17"/>
      <c r="P62" s="17"/>
      <c r="Q62" s="17"/>
      <c r="R62" s="21"/>
      <c r="S62" s="19"/>
      <c r="U62" s="22" t="s">
        <v>123</v>
      </c>
      <c r="V62" s="24" t="n">
        <v>3522947</v>
      </c>
      <c r="W62" s="24" t="n">
        <v>26302</v>
      </c>
      <c r="X62" s="16"/>
      <c r="Y62" s="17"/>
      <c r="Z62" s="17"/>
      <c r="AA62" s="17"/>
      <c r="AB62" s="21"/>
      <c r="AC62" s="19"/>
    </row>
    <row r="64" s="7" customFormat="true" ht="7.5" hidden="false" customHeight="true" outlineLevel="0" collapsed="false"/>
    <row r="65" customFormat="false" ht="20.25" hidden="false" customHeight="false" outlineLevel="0" collapsed="false">
      <c r="A65" s="11" t="s">
        <v>57</v>
      </c>
      <c r="I65" s="12" t="s">
        <v>125</v>
      </c>
      <c r="K65" s="11" t="s">
        <v>57</v>
      </c>
      <c r="S65" s="12" t="s">
        <v>125</v>
      </c>
      <c r="U65" s="11" t="s">
        <v>57</v>
      </c>
      <c r="AC65" s="12" t="s">
        <v>125</v>
      </c>
    </row>
    <row r="67" customFormat="false" ht="20.25" hidden="false" customHeight="false" outlineLevel="0" collapsed="false">
      <c r="E67" s="13" t="s">
        <v>92</v>
      </c>
      <c r="O67" s="13" t="s">
        <v>93</v>
      </c>
      <c r="Y67" s="13" t="s">
        <v>94</v>
      </c>
    </row>
    <row r="69" customFormat="false" ht="12.75" hidden="false" customHeight="false" outlineLevel="0" collapsed="false">
      <c r="A69" s="14" t="s">
        <v>95</v>
      </c>
      <c r="B69" s="14" t="s">
        <v>96</v>
      </c>
      <c r="C69" s="14" t="s">
        <v>97</v>
      </c>
      <c r="D69" s="14" t="s">
        <v>98</v>
      </c>
      <c r="E69" s="14" t="s">
        <v>99</v>
      </c>
      <c r="F69" s="14" t="s">
        <v>100</v>
      </c>
      <c r="G69" s="14" t="s">
        <v>101</v>
      </c>
      <c r="H69" s="14" t="s">
        <v>102</v>
      </c>
      <c r="I69" s="14" t="s">
        <v>103</v>
      </c>
      <c r="K69" s="14" t="s">
        <v>95</v>
      </c>
      <c r="L69" s="14" t="s">
        <v>96</v>
      </c>
      <c r="M69" s="14" t="s">
        <v>97</v>
      </c>
      <c r="N69" s="14" t="s">
        <v>98</v>
      </c>
      <c r="O69" s="14" t="s">
        <v>99</v>
      </c>
      <c r="P69" s="14" t="s">
        <v>100</v>
      </c>
      <c r="Q69" s="14" t="s">
        <v>101</v>
      </c>
      <c r="R69" s="14" t="s">
        <v>102</v>
      </c>
      <c r="S69" s="14" t="s">
        <v>103</v>
      </c>
      <c r="U69" s="14" t="s">
        <v>95</v>
      </c>
      <c r="V69" s="14" t="s">
        <v>96</v>
      </c>
      <c r="W69" s="14" t="s">
        <v>97</v>
      </c>
      <c r="X69" s="14" t="s">
        <v>98</v>
      </c>
      <c r="Y69" s="14" t="s">
        <v>99</v>
      </c>
      <c r="Z69" s="14" t="s">
        <v>100</v>
      </c>
      <c r="AA69" s="14" t="s">
        <v>101</v>
      </c>
      <c r="AB69" s="14" t="s">
        <v>102</v>
      </c>
      <c r="AC69" s="14" t="s">
        <v>103</v>
      </c>
    </row>
    <row r="70" customFormat="false" ht="6" hidden="false" customHeight="true" outlineLevel="0" collapsed="false"/>
    <row r="71" customFormat="false" ht="12.75" hidden="false" customHeight="false" outlineLevel="0" collapsed="false">
      <c r="A71" s="0" t="n">
        <v>0</v>
      </c>
      <c r="B71" s="15" t="n">
        <f aca="false">+L71+V71</f>
        <v>9552</v>
      </c>
      <c r="C71" s="15" t="n">
        <f aca="false">+M71+W71</f>
        <v>64</v>
      </c>
      <c r="D71" s="16" t="n">
        <v>6.659</v>
      </c>
      <c r="E71" s="17" t="n">
        <v>100000</v>
      </c>
      <c r="F71" s="17" t="n">
        <v>666</v>
      </c>
      <c r="G71" s="17" t="n">
        <v>99388</v>
      </c>
      <c r="H71" s="21" t="n">
        <v>0.99388</v>
      </c>
      <c r="I71" s="19" t="n">
        <v>77.96</v>
      </c>
      <c r="K71" s="0" t="n">
        <v>0</v>
      </c>
      <c r="L71" s="17" t="n">
        <v>4965</v>
      </c>
      <c r="M71" s="17" t="n">
        <v>37</v>
      </c>
      <c r="N71" s="16" t="n">
        <v>7.402</v>
      </c>
      <c r="O71" s="17" t="n">
        <v>100000</v>
      </c>
      <c r="P71" s="17" t="n">
        <v>740</v>
      </c>
      <c r="Q71" s="17" t="n">
        <v>99321</v>
      </c>
      <c r="R71" s="21" t="n">
        <v>0.99321</v>
      </c>
      <c r="S71" s="19" t="n">
        <v>74.88</v>
      </c>
      <c r="U71" s="0" t="n">
        <v>0</v>
      </c>
      <c r="V71" s="17" t="n">
        <v>4587</v>
      </c>
      <c r="W71" s="17" t="n">
        <v>27</v>
      </c>
      <c r="X71" s="16" t="n">
        <v>5.855</v>
      </c>
      <c r="Y71" s="17" t="n">
        <v>100000</v>
      </c>
      <c r="Z71" s="17" t="n">
        <v>586</v>
      </c>
      <c r="AA71" s="17" t="n">
        <v>99461</v>
      </c>
      <c r="AB71" s="21" t="n">
        <v>0.99461</v>
      </c>
      <c r="AC71" s="19" t="n">
        <v>81.13</v>
      </c>
    </row>
    <row r="72" customFormat="false" ht="12.75" hidden="false" customHeight="false" outlineLevel="0" collapsed="false">
      <c r="A72" s="20" t="s">
        <v>105</v>
      </c>
      <c r="B72" s="15" t="n">
        <f aca="false">+L72+V72</f>
        <v>41432</v>
      </c>
      <c r="C72" s="15" t="n">
        <f aca="false">+M72+W72</f>
        <v>24</v>
      </c>
      <c r="D72" s="16" t="n">
        <v>2.314</v>
      </c>
      <c r="E72" s="17" t="n">
        <v>99334</v>
      </c>
      <c r="F72" s="17" t="n">
        <v>230</v>
      </c>
      <c r="G72" s="17" t="n">
        <v>396762</v>
      </c>
      <c r="H72" s="21" t="n">
        <v>0.998212</v>
      </c>
      <c r="I72" s="19" t="n">
        <v>77.49</v>
      </c>
      <c r="K72" s="20" t="s">
        <v>105</v>
      </c>
      <c r="L72" s="17" t="n">
        <v>21224</v>
      </c>
      <c r="M72" s="17" t="n">
        <v>11</v>
      </c>
      <c r="N72" s="16" t="n">
        <v>2.07</v>
      </c>
      <c r="O72" s="17" t="n">
        <v>99260</v>
      </c>
      <c r="P72" s="17" t="n">
        <v>206</v>
      </c>
      <c r="Q72" s="17" t="n">
        <v>396525</v>
      </c>
      <c r="R72" s="21" t="n">
        <v>0.998294</v>
      </c>
      <c r="S72" s="19" t="n">
        <v>74.43</v>
      </c>
      <c r="U72" s="20" t="s">
        <v>105</v>
      </c>
      <c r="V72" s="17" t="n">
        <v>20208</v>
      </c>
      <c r="W72" s="17" t="n">
        <v>13</v>
      </c>
      <c r="X72" s="16" t="n">
        <v>2.569</v>
      </c>
      <c r="Y72" s="17" t="n">
        <v>99415</v>
      </c>
      <c r="Z72" s="17" t="n">
        <v>255</v>
      </c>
      <c r="AA72" s="17" t="n">
        <v>397020</v>
      </c>
      <c r="AB72" s="21" t="n">
        <v>0.998125</v>
      </c>
      <c r="AC72" s="19" t="n">
        <v>80.6</v>
      </c>
    </row>
    <row r="73" customFormat="false" ht="12.75" hidden="false" customHeight="false" outlineLevel="0" collapsed="false">
      <c r="A73" s="20" t="s">
        <v>106</v>
      </c>
      <c r="B73" s="15" t="n">
        <f aca="false">+L73+V73</f>
        <v>62251</v>
      </c>
      <c r="C73" s="15" t="n">
        <f aca="false">+M73+W73</f>
        <v>13</v>
      </c>
      <c r="D73" s="16" t="n">
        <v>1.044</v>
      </c>
      <c r="E73" s="17" t="n">
        <v>99104</v>
      </c>
      <c r="F73" s="17" t="n">
        <v>103</v>
      </c>
      <c r="G73" s="17" t="n">
        <v>495263</v>
      </c>
      <c r="H73" s="21" t="n">
        <v>0.998784</v>
      </c>
      <c r="I73" s="19" t="n">
        <v>73.66</v>
      </c>
      <c r="K73" s="20" t="s">
        <v>106</v>
      </c>
      <c r="L73" s="17" t="n">
        <v>31953</v>
      </c>
      <c r="M73" s="17" t="n">
        <v>7</v>
      </c>
      <c r="N73" s="16" t="n">
        <v>1.095</v>
      </c>
      <c r="O73" s="17" t="n">
        <v>99054</v>
      </c>
      <c r="P73" s="17" t="n">
        <v>108</v>
      </c>
      <c r="Q73" s="17" t="n">
        <v>495000</v>
      </c>
      <c r="R73" s="21" t="n">
        <v>0.99884</v>
      </c>
      <c r="S73" s="19" t="n">
        <v>70.58</v>
      </c>
      <c r="U73" s="20" t="s">
        <v>106</v>
      </c>
      <c r="V73" s="17" t="n">
        <v>30298</v>
      </c>
      <c r="W73" s="17" t="n">
        <v>6</v>
      </c>
      <c r="X73" s="16" t="n">
        <v>0.99</v>
      </c>
      <c r="Y73" s="17" t="n">
        <v>99159</v>
      </c>
      <c r="Z73" s="17" t="n">
        <v>98</v>
      </c>
      <c r="AA73" s="17" t="n">
        <v>495550</v>
      </c>
      <c r="AB73" s="21" t="n">
        <v>0.998729</v>
      </c>
      <c r="AC73" s="19" t="n">
        <v>76.81</v>
      </c>
    </row>
    <row r="74" customFormat="false" ht="12.75" hidden="false" customHeight="false" outlineLevel="0" collapsed="false">
      <c r="A74" s="20" t="s">
        <v>107</v>
      </c>
      <c r="B74" s="15" t="n">
        <f aca="false">+L74+V74</f>
        <v>80354</v>
      </c>
      <c r="C74" s="15" t="n">
        <f aca="false">+M74+W74</f>
        <v>26</v>
      </c>
      <c r="D74" s="16" t="n">
        <v>1.617</v>
      </c>
      <c r="E74" s="17" t="n">
        <v>99001</v>
      </c>
      <c r="F74" s="17" t="n">
        <v>160</v>
      </c>
      <c r="G74" s="17" t="n">
        <v>494661</v>
      </c>
      <c r="H74" s="21" t="n">
        <v>0.997307</v>
      </c>
      <c r="I74" s="19" t="n">
        <v>68.74</v>
      </c>
      <c r="K74" s="20" t="s">
        <v>107</v>
      </c>
      <c r="L74" s="17" t="n">
        <v>41083</v>
      </c>
      <c r="M74" s="17" t="n">
        <v>13</v>
      </c>
      <c r="N74" s="16" t="n">
        <v>1.582</v>
      </c>
      <c r="O74" s="17" t="n">
        <v>98946</v>
      </c>
      <c r="P74" s="17" t="n">
        <v>157</v>
      </c>
      <c r="Q74" s="17" t="n">
        <v>494426</v>
      </c>
      <c r="R74" s="21" t="n">
        <v>0.99659</v>
      </c>
      <c r="S74" s="19" t="n">
        <v>65.66</v>
      </c>
      <c r="U74" s="20" t="s">
        <v>107</v>
      </c>
      <c r="V74" s="17" t="n">
        <v>39271</v>
      </c>
      <c r="W74" s="17" t="n">
        <v>13</v>
      </c>
      <c r="X74" s="16" t="n">
        <v>1.654</v>
      </c>
      <c r="Y74" s="17" t="n">
        <v>99061</v>
      </c>
      <c r="Z74" s="17" t="n">
        <v>164</v>
      </c>
      <c r="AA74" s="17" t="n">
        <v>494920</v>
      </c>
      <c r="AB74" s="21" t="n">
        <v>0.998062</v>
      </c>
      <c r="AC74" s="19" t="n">
        <v>71.88</v>
      </c>
    </row>
    <row r="75" customFormat="false" ht="12.75" hidden="false" customHeight="false" outlineLevel="0" collapsed="false">
      <c r="A75" s="20" t="s">
        <v>108</v>
      </c>
      <c r="B75" s="15" t="n">
        <f aca="false">+L75+V75</f>
        <v>88690</v>
      </c>
      <c r="C75" s="15" t="n">
        <f aca="false">+M75+W75</f>
        <v>68</v>
      </c>
      <c r="D75" s="16" t="n">
        <v>3.828</v>
      </c>
      <c r="E75" s="17" t="n">
        <v>98841</v>
      </c>
      <c r="F75" s="17" t="n">
        <v>378</v>
      </c>
      <c r="G75" s="17" t="n">
        <v>493329</v>
      </c>
      <c r="H75" s="21" t="n">
        <v>0.995482</v>
      </c>
      <c r="I75" s="19" t="n">
        <v>63.84</v>
      </c>
      <c r="K75" s="20" t="s">
        <v>108</v>
      </c>
      <c r="L75" s="17" t="n">
        <v>45559</v>
      </c>
      <c r="M75" s="17" t="n">
        <v>49</v>
      </c>
      <c r="N75" s="16" t="n">
        <v>5.366</v>
      </c>
      <c r="O75" s="17" t="n">
        <v>98789</v>
      </c>
      <c r="P75" s="17" t="n">
        <v>530</v>
      </c>
      <c r="Q75" s="17" t="n">
        <v>492740</v>
      </c>
      <c r="R75" s="21" t="n">
        <v>0.993502</v>
      </c>
      <c r="S75" s="19" t="n">
        <v>60.76</v>
      </c>
      <c r="U75" s="20" t="s">
        <v>108</v>
      </c>
      <c r="V75" s="17" t="n">
        <v>43131</v>
      </c>
      <c r="W75" s="17" t="n">
        <v>19</v>
      </c>
      <c r="X75" s="16" t="n">
        <v>2.201</v>
      </c>
      <c r="Y75" s="17" t="n">
        <v>98897</v>
      </c>
      <c r="Z75" s="17" t="n">
        <v>218</v>
      </c>
      <c r="AA75" s="17" t="n">
        <v>493961</v>
      </c>
      <c r="AB75" s="21" t="n">
        <v>0.997583</v>
      </c>
      <c r="AC75" s="19" t="n">
        <v>67</v>
      </c>
    </row>
    <row r="76" customFormat="false" ht="9" hidden="false" customHeight="true" outlineLevel="0" collapsed="false">
      <c r="C76" s="15"/>
      <c r="M76" s="17"/>
      <c r="W76" s="17"/>
    </row>
    <row r="77" customFormat="false" ht="12.75" hidden="false" customHeight="false" outlineLevel="0" collapsed="false">
      <c r="A77" s="20" t="s">
        <v>109</v>
      </c>
      <c r="B77" s="15" t="n">
        <f aca="false">+L77+V77</f>
        <v>89187</v>
      </c>
      <c r="C77" s="15" t="n">
        <f aca="false">+M77+W77</f>
        <v>91</v>
      </c>
      <c r="D77" s="16" t="n">
        <v>5.09</v>
      </c>
      <c r="E77" s="17" t="n">
        <v>98462</v>
      </c>
      <c r="F77" s="17" t="n">
        <v>501</v>
      </c>
      <c r="G77" s="17" t="n">
        <v>491100</v>
      </c>
      <c r="H77" s="21" t="n">
        <v>0.994459</v>
      </c>
      <c r="I77" s="19" t="n">
        <v>59.08</v>
      </c>
      <c r="K77" s="20" t="s">
        <v>109</v>
      </c>
      <c r="L77" s="17" t="n">
        <v>45806</v>
      </c>
      <c r="M77" s="17" t="n">
        <v>68</v>
      </c>
      <c r="N77" s="16" t="n">
        <v>7.397</v>
      </c>
      <c r="O77" s="17" t="n">
        <v>98259</v>
      </c>
      <c r="P77" s="17" t="n">
        <v>727</v>
      </c>
      <c r="Q77" s="17" t="n">
        <v>489538</v>
      </c>
      <c r="R77" s="21" t="n">
        <v>0.992058</v>
      </c>
      <c r="S77" s="19" t="n">
        <v>56.07</v>
      </c>
      <c r="U77" s="20" t="s">
        <v>109</v>
      </c>
      <c r="V77" s="17" t="n">
        <v>43381</v>
      </c>
      <c r="W77" s="17" t="n">
        <v>23</v>
      </c>
      <c r="X77" s="16" t="n">
        <v>2.648</v>
      </c>
      <c r="Y77" s="17" t="n">
        <v>98679</v>
      </c>
      <c r="Z77" s="17" t="n">
        <v>261</v>
      </c>
      <c r="AA77" s="17" t="n">
        <v>492767</v>
      </c>
      <c r="AB77" s="21" t="n">
        <v>0.997001</v>
      </c>
      <c r="AC77" s="19" t="n">
        <v>62.14</v>
      </c>
    </row>
    <row r="78" customFormat="false" ht="12.75" hidden="false" customHeight="false" outlineLevel="0" collapsed="false">
      <c r="A78" s="20" t="s">
        <v>110</v>
      </c>
      <c r="B78" s="15" t="n">
        <f aca="false">+L78+V78</f>
        <v>89784</v>
      </c>
      <c r="C78" s="15" t="n">
        <f aca="false">+M78+W78</f>
        <v>106</v>
      </c>
      <c r="D78" s="16" t="n">
        <v>5.886</v>
      </c>
      <c r="E78" s="17" t="n">
        <v>97961</v>
      </c>
      <c r="F78" s="17" t="n">
        <v>577</v>
      </c>
      <c r="G78" s="17" t="n">
        <v>488379</v>
      </c>
      <c r="H78" s="21" t="n">
        <v>0.994125</v>
      </c>
      <c r="I78" s="19" t="n">
        <v>54.37</v>
      </c>
      <c r="K78" s="20" t="s">
        <v>110</v>
      </c>
      <c r="L78" s="17" t="n">
        <v>46147</v>
      </c>
      <c r="M78" s="17" t="n">
        <v>77</v>
      </c>
      <c r="N78" s="16" t="n">
        <v>8.309</v>
      </c>
      <c r="O78" s="17" t="n">
        <v>97532</v>
      </c>
      <c r="P78" s="17" t="n">
        <v>810</v>
      </c>
      <c r="Q78" s="17" t="n">
        <v>485650</v>
      </c>
      <c r="R78" s="21" t="n">
        <v>0.991729</v>
      </c>
      <c r="S78" s="19" t="n">
        <v>51.47</v>
      </c>
      <c r="U78" s="20" t="s">
        <v>110</v>
      </c>
      <c r="V78" s="17" t="n">
        <v>43637</v>
      </c>
      <c r="W78" s="17" t="n">
        <v>29</v>
      </c>
      <c r="X78" s="16" t="n">
        <v>3.318</v>
      </c>
      <c r="Y78" s="17" t="n">
        <v>98418</v>
      </c>
      <c r="Z78" s="17" t="n">
        <v>327</v>
      </c>
      <c r="AA78" s="17" t="n">
        <v>491289</v>
      </c>
      <c r="AB78" s="21" t="n">
        <v>0.99665</v>
      </c>
      <c r="AC78" s="19" t="n">
        <v>57.3</v>
      </c>
    </row>
    <row r="79" customFormat="false" ht="12.75" hidden="false" customHeight="false" outlineLevel="0" collapsed="false">
      <c r="A79" s="20" t="s">
        <v>111</v>
      </c>
      <c r="B79" s="15" t="n">
        <f aca="false">+L79+V79</f>
        <v>84448</v>
      </c>
      <c r="C79" s="15" t="n">
        <f aca="false">+M79+W79</f>
        <v>99</v>
      </c>
      <c r="D79" s="16" t="n">
        <v>5.847</v>
      </c>
      <c r="E79" s="17" t="n">
        <v>97385</v>
      </c>
      <c r="F79" s="17" t="n">
        <v>569</v>
      </c>
      <c r="G79" s="17" t="n">
        <v>485510</v>
      </c>
      <c r="H79" s="21" t="n">
        <v>0.993961</v>
      </c>
      <c r="I79" s="19" t="n">
        <v>49.68</v>
      </c>
      <c r="K79" s="20" t="s">
        <v>111</v>
      </c>
      <c r="L79" s="17" t="n">
        <v>43094</v>
      </c>
      <c r="M79" s="17" t="n">
        <v>71</v>
      </c>
      <c r="N79" s="16" t="n">
        <v>8.207</v>
      </c>
      <c r="O79" s="17" t="n">
        <v>96722</v>
      </c>
      <c r="P79" s="17" t="n">
        <v>794</v>
      </c>
      <c r="Q79" s="17" t="n">
        <v>481633</v>
      </c>
      <c r="R79" s="21" t="n">
        <v>0.991672</v>
      </c>
      <c r="S79" s="19" t="n">
        <v>46.88</v>
      </c>
      <c r="U79" s="20" t="s">
        <v>111</v>
      </c>
      <c r="V79" s="17" t="n">
        <v>41354</v>
      </c>
      <c r="W79" s="17" t="n">
        <v>28</v>
      </c>
      <c r="X79" s="16" t="n">
        <v>3.382</v>
      </c>
      <c r="Y79" s="17" t="n">
        <v>98092</v>
      </c>
      <c r="Z79" s="17" t="n">
        <v>332</v>
      </c>
      <c r="AA79" s="17" t="n">
        <v>489643</v>
      </c>
      <c r="AB79" s="21" t="n">
        <v>0.996342</v>
      </c>
      <c r="AC79" s="19" t="n">
        <v>52.48</v>
      </c>
    </row>
    <row r="80" customFormat="false" ht="12.75" hidden="false" customHeight="false" outlineLevel="0" collapsed="false">
      <c r="A80" s="20" t="s">
        <v>112</v>
      </c>
      <c r="B80" s="15" t="n">
        <f aca="false">+L80+V80</f>
        <v>75631</v>
      </c>
      <c r="C80" s="15" t="n">
        <f aca="false">+M80+W80</f>
        <v>98</v>
      </c>
      <c r="D80" s="16" t="n">
        <v>6.468</v>
      </c>
      <c r="E80" s="17" t="n">
        <v>96815</v>
      </c>
      <c r="F80" s="17" t="n">
        <v>626</v>
      </c>
      <c r="G80" s="17" t="n">
        <v>482578</v>
      </c>
      <c r="H80" s="21" t="n">
        <v>0.992306</v>
      </c>
      <c r="I80" s="19" t="n">
        <v>44.95</v>
      </c>
      <c r="K80" s="20" t="s">
        <v>112</v>
      </c>
      <c r="L80" s="17" t="n">
        <v>38500</v>
      </c>
      <c r="M80" s="17" t="n">
        <v>68</v>
      </c>
      <c r="N80" s="16" t="n">
        <v>8.807</v>
      </c>
      <c r="O80" s="17" t="n">
        <v>95928</v>
      </c>
      <c r="P80" s="17" t="n">
        <v>845</v>
      </c>
      <c r="Q80" s="17" t="n">
        <v>477622</v>
      </c>
      <c r="R80" s="21" t="n">
        <v>0.989299</v>
      </c>
      <c r="S80" s="19" t="n">
        <v>42.25</v>
      </c>
      <c r="U80" s="20" t="s">
        <v>112</v>
      </c>
      <c r="V80" s="17" t="n">
        <v>37131</v>
      </c>
      <c r="W80" s="17" t="n">
        <v>30</v>
      </c>
      <c r="X80" s="16" t="n">
        <v>4.038</v>
      </c>
      <c r="Y80" s="17" t="n">
        <v>97760</v>
      </c>
      <c r="Z80" s="17" t="n">
        <v>395</v>
      </c>
      <c r="AA80" s="17" t="n">
        <v>487852</v>
      </c>
      <c r="AB80" s="21" t="n">
        <v>0.995421</v>
      </c>
      <c r="AC80" s="19" t="n">
        <v>47.65</v>
      </c>
    </row>
    <row r="81" customFormat="false" ht="12.75" hidden="false" customHeight="false" outlineLevel="0" collapsed="false">
      <c r="A81" s="20" t="s">
        <v>113</v>
      </c>
      <c r="B81" s="15" t="n">
        <f aca="false">+L81+V81</f>
        <v>73803</v>
      </c>
      <c r="C81" s="15" t="n">
        <f aca="false">+M81+W81</f>
        <v>137</v>
      </c>
      <c r="D81" s="16" t="n">
        <v>9.254</v>
      </c>
      <c r="E81" s="17" t="n">
        <v>96189</v>
      </c>
      <c r="F81" s="17" t="n">
        <v>890</v>
      </c>
      <c r="G81" s="17" t="n">
        <v>478865</v>
      </c>
      <c r="H81" s="21" t="n">
        <v>0.988611</v>
      </c>
      <c r="I81" s="19" t="n">
        <v>40.23</v>
      </c>
      <c r="K81" s="20" t="s">
        <v>113</v>
      </c>
      <c r="L81" s="17" t="n">
        <v>37381</v>
      </c>
      <c r="M81" s="17" t="n">
        <v>98</v>
      </c>
      <c r="N81" s="16" t="n">
        <v>13.044</v>
      </c>
      <c r="O81" s="17" t="n">
        <v>95084</v>
      </c>
      <c r="P81" s="17" t="n">
        <v>1240</v>
      </c>
      <c r="Q81" s="17" t="n">
        <v>472511</v>
      </c>
      <c r="R81" s="21" t="n">
        <v>0.984229</v>
      </c>
      <c r="S81" s="19" t="n">
        <v>37.6</v>
      </c>
      <c r="U81" s="20" t="s">
        <v>113</v>
      </c>
      <c r="V81" s="17" t="n">
        <v>36422</v>
      </c>
      <c r="W81" s="17" t="n">
        <v>39</v>
      </c>
      <c r="X81" s="16" t="n">
        <v>5.348</v>
      </c>
      <c r="Y81" s="17" t="n">
        <v>97365</v>
      </c>
      <c r="Z81" s="17" t="n">
        <v>521</v>
      </c>
      <c r="AA81" s="17" t="n">
        <v>485618</v>
      </c>
      <c r="AB81" s="21" t="n">
        <v>0.993112</v>
      </c>
      <c r="AC81" s="19" t="n">
        <v>42.83</v>
      </c>
    </row>
    <row r="82" customFormat="false" ht="9" hidden="false" customHeight="true" outlineLevel="0" collapsed="false"/>
    <row r="83" customFormat="false" ht="12.75" hidden="false" customHeight="false" outlineLevel="0" collapsed="false">
      <c r="A83" s="20" t="s">
        <v>114</v>
      </c>
      <c r="B83" s="15" t="n">
        <f aca="false">+L83+V83</f>
        <v>68110</v>
      </c>
      <c r="C83" s="15" t="n">
        <f aca="false">+M83+W83</f>
        <v>190</v>
      </c>
      <c r="D83" s="16" t="n">
        <v>13.898</v>
      </c>
      <c r="E83" s="17" t="n">
        <v>95299</v>
      </c>
      <c r="F83" s="17" t="n">
        <v>1325</v>
      </c>
      <c r="G83" s="17" t="n">
        <v>473411</v>
      </c>
      <c r="H83" s="21" t="n">
        <v>0.982704</v>
      </c>
      <c r="I83" s="19" t="n">
        <v>35.58</v>
      </c>
      <c r="K83" s="20" t="s">
        <v>114</v>
      </c>
      <c r="L83" s="17" t="n">
        <v>34366</v>
      </c>
      <c r="M83" s="17" t="n">
        <v>131</v>
      </c>
      <c r="N83" s="16" t="n">
        <v>18.947</v>
      </c>
      <c r="O83" s="17" t="n">
        <v>93843</v>
      </c>
      <c r="P83" s="17" t="n">
        <v>1778</v>
      </c>
      <c r="Q83" s="17" t="n">
        <v>465059</v>
      </c>
      <c r="R83" s="21" t="n">
        <v>0.976616</v>
      </c>
      <c r="S83" s="19" t="n">
        <v>33.06</v>
      </c>
      <c r="U83" s="20" t="s">
        <v>114</v>
      </c>
      <c r="V83" s="17" t="n">
        <v>33744</v>
      </c>
      <c r="W83" s="17" t="n">
        <v>59</v>
      </c>
      <c r="X83" s="16" t="n">
        <v>8.735</v>
      </c>
      <c r="Y83" s="17" t="n">
        <v>96844</v>
      </c>
      <c r="Z83" s="17" t="n">
        <v>846</v>
      </c>
      <c r="AA83" s="17" t="n">
        <v>482273</v>
      </c>
      <c r="AB83" s="21" t="n">
        <v>0.988844</v>
      </c>
      <c r="AC83" s="19" t="n">
        <v>38.05</v>
      </c>
    </row>
    <row r="84" customFormat="false" ht="12.75" hidden="false" customHeight="false" outlineLevel="0" collapsed="false">
      <c r="A84" s="20" t="s">
        <v>115</v>
      </c>
      <c r="B84" s="15" t="n">
        <f aca="false">+L84+V84</f>
        <v>61943</v>
      </c>
      <c r="C84" s="15" t="n">
        <f aca="false">+M84+W84</f>
        <v>264</v>
      </c>
      <c r="D84" s="16" t="n">
        <v>21.1</v>
      </c>
      <c r="E84" s="17" t="n">
        <v>93974</v>
      </c>
      <c r="F84" s="17" t="n">
        <v>1983</v>
      </c>
      <c r="G84" s="17" t="n">
        <v>465223</v>
      </c>
      <c r="H84" s="21" t="n">
        <v>0.974546</v>
      </c>
      <c r="I84" s="19" t="n">
        <v>31.04</v>
      </c>
      <c r="K84" s="20" t="s">
        <v>115</v>
      </c>
      <c r="L84" s="17" t="n">
        <v>30795</v>
      </c>
      <c r="M84" s="17" t="n">
        <v>178</v>
      </c>
      <c r="N84" s="16" t="n">
        <v>28.517</v>
      </c>
      <c r="O84" s="17" t="n">
        <v>92065</v>
      </c>
      <c r="P84" s="17" t="n">
        <v>2625</v>
      </c>
      <c r="Q84" s="17" t="n">
        <v>454184</v>
      </c>
      <c r="R84" s="21" t="n">
        <v>0.964961</v>
      </c>
      <c r="S84" s="19" t="n">
        <v>28.65</v>
      </c>
      <c r="U84" s="20" t="s">
        <v>115</v>
      </c>
      <c r="V84" s="17" t="n">
        <v>31148</v>
      </c>
      <c r="W84" s="17" t="n">
        <v>86</v>
      </c>
      <c r="X84" s="16" t="n">
        <v>13.716</v>
      </c>
      <c r="Y84" s="17" t="n">
        <v>95998</v>
      </c>
      <c r="Z84" s="17" t="n">
        <v>1317</v>
      </c>
      <c r="AA84" s="17" t="n">
        <v>476893</v>
      </c>
      <c r="AB84" s="21" t="n">
        <v>0.984011</v>
      </c>
      <c r="AC84" s="19" t="n">
        <v>33.36</v>
      </c>
    </row>
    <row r="85" customFormat="false" ht="12.75" hidden="false" customHeight="false" outlineLevel="0" collapsed="false">
      <c r="A85" s="20" t="s">
        <v>116</v>
      </c>
      <c r="B85" s="15" t="n">
        <f aca="false">+L85+V85</f>
        <v>76621</v>
      </c>
      <c r="C85" s="15" t="n">
        <f aca="false">+M85+W85</f>
        <v>474</v>
      </c>
      <c r="D85" s="16" t="n">
        <v>30.491</v>
      </c>
      <c r="E85" s="17" t="n">
        <v>91992</v>
      </c>
      <c r="F85" s="17" t="n">
        <v>2805</v>
      </c>
      <c r="G85" s="17" t="n">
        <v>453381</v>
      </c>
      <c r="H85" s="21" t="n">
        <v>0.962515</v>
      </c>
      <c r="I85" s="19" t="n">
        <v>26.66</v>
      </c>
      <c r="K85" s="20" t="s">
        <v>116</v>
      </c>
      <c r="L85" s="17" t="n">
        <v>37710</v>
      </c>
      <c r="M85" s="17" t="n">
        <v>327</v>
      </c>
      <c r="N85" s="16" t="n">
        <v>42.492</v>
      </c>
      <c r="O85" s="17" t="n">
        <v>89440</v>
      </c>
      <c r="P85" s="17" t="n">
        <v>3801</v>
      </c>
      <c r="Q85" s="17" t="n">
        <v>438270</v>
      </c>
      <c r="R85" s="21" t="n">
        <v>0.948151</v>
      </c>
      <c r="S85" s="19" t="n">
        <v>24.41</v>
      </c>
      <c r="U85" s="20" t="s">
        <v>116</v>
      </c>
      <c r="V85" s="17" t="n">
        <v>38911</v>
      </c>
      <c r="W85" s="17" t="n">
        <v>147</v>
      </c>
      <c r="X85" s="16" t="n">
        <v>18.725</v>
      </c>
      <c r="Y85" s="17" t="n">
        <v>94682</v>
      </c>
      <c r="Z85" s="17" t="n">
        <v>1773</v>
      </c>
      <c r="AA85" s="17" t="n">
        <v>469268</v>
      </c>
      <c r="AB85" s="21" t="n">
        <v>0.976468</v>
      </c>
      <c r="AC85" s="19" t="n">
        <v>28.79</v>
      </c>
    </row>
    <row r="86" customFormat="false" ht="12.75" hidden="false" customHeight="false" outlineLevel="0" collapsed="false">
      <c r="A86" s="20" t="s">
        <v>117</v>
      </c>
      <c r="B86" s="15" t="n">
        <f aca="false">+L86+V86</f>
        <v>75989</v>
      </c>
      <c r="C86" s="15" t="n">
        <f aca="false">+M86+W86</f>
        <v>709</v>
      </c>
      <c r="D86" s="16" t="n">
        <v>45.653</v>
      </c>
      <c r="E86" s="17" t="n">
        <v>89187</v>
      </c>
      <c r="F86" s="17" t="n">
        <v>4072</v>
      </c>
      <c r="G86" s="17" t="n">
        <v>436386</v>
      </c>
      <c r="H86" s="21" t="n">
        <v>0.944217</v>
      </c>
      <c r="I86" s="19" t="n">
        <v>22.41</v>
      </c>
      <c r="K86" s="20" t="s">
        <v>117</v>
      </c>
      <c r="L86" s="17" t="n">
        <v>36900</v>
      </c>
      <c r="M86" s="17" t="n">
        <v>477</v>
      </c>
      <c r="N86" s="16" t="n">
        <v>62.725</v>
      </c>
      <c r="O86" s="17" t="n">
        <v>85639</v>
      </c>
      <c r="P86" s="17" t="n">
        <v>5372</v>
      </c>
      <c r="Q86" s="17" t="n">
        <v>415546</v>
      </c>
      <c r="R86" s="21" t="n">
        <v>0.923616</v>
      </c>
      <c r="S86" s="19" t="n">
        <v>20.38</v>
      </c>
      <c r="U86" s="20" t="s">
        <v>117</v>
      </c>
      <c r="V86" s="17" t="n">
        <v>39089</v>
      </c>
      <c r="W86" s="17" t="n">
        <v>232</v>
      </c>
      <c r="X86" s="16" t="n">
        <v>29.273</v>
      </c>
      <c r="Y86" s="17" t="n">
        <v>92909</v>
      </c>
      <c r="Z86" s="17" t="n">
        <v>2720</v>
      </c>
      <c r="AA86" s="17" t="n">
        <v>458225</v>
      </c>
      <c r="AB86" s="21" t="n">
        <v>0.963723</v>
      </c>
      <c r="AC86" s="19" t="n">
        <v>24.28</v>
      </c>
    </row>
    <row r="87" customFormat="false" ht="12.75" hidden="false" customHeight="false" outlineLevel="0" collapsed="false">
      <c r="A87" s="20" t="s">
        <v>118</v>
      </c>
      <c r="B87" s="15" t="n">
        <f aca="false">+L87+V87</f>
        <v>70239</v>
      </c>
      <c r="C87" s="15" t="n">
        <f aca="false">+M87+W87</f>
        <v>992</v>
      </c>
      <c r="D87" s="16" t="n">
        <v>68.564</v>
      </c>
      <c r="E87" s="17" t="n">
        <v>85115</v>
      </c>
      <c r="F87" s="17" t="n">
        <v>5836</v>
      </c>
      <c r="G87" s="17" t="n">
        <v>412043</v>
      </c>
      <c r="H87" s="21" t="n">
        <v>0.910687</v>
      </c>
      <c r="I87" s="19" t="n">
        <v>18.36</v>
      </c>
      <c r="K87" s="20" t="s">
        <v>118</v>
      </c>
      <c r="L87" s="17" t="n">
        <v>33315</v>
      </c>
      <c r="M87" s="17" t="n">
        <v>652</v>
      </c>
      <c r="N87" s="16" t="n">
        <v>93.898</v>
      </c>
      <c r="O87" s="17" t="n">
        <v>80268</v>
      </c>
      <c r="P87" s="17" t="n">
        <v>7537</v>
      </c>
      <c r="Q87" s="17" t="n">
        <v>383805</v>
      </c>
      <c r="R87" s="21" t="n">
        <v>0.875757</v>
      </c>
      <c r="S87" s="19" t="n">
        <v>16.56</v>
      </c>
      <c r="U87" s="20" t="s">
        <v>118</v>
      </c>
      <c r="V87" s="17" t="n">
        <v>36924</v>
      </c>
      <c r="W87" s="17" t="n">
        <v>340</v>
      </c>
      <c r="X87" s="16" t="n">
        <v>45.202</v>
      </c>
      <c r="Y87" s="17" t="n">
        <v>90189</v>
      </c>
      <c r="Z87" s="17" t="n">
        <v>4077</v>
      </c>
      <c r="AA87" s="17" t="n">
        <v>441602</v>
      </c>
      <c r="AB87" s="21" t="n">
        <v>0.940736</v>
      </c>
      <c r="AC87" s="19" t="n">
        <v>19.93</v>
      </c>
    </row>
    <row r="88" customFormat="false" ht="9" hidden="false" customHeight="true" outlineLevel="0" collapsed="false">
      <c r="P88" s="17"/>
      <c r="Z88" s="17"/>
    </row>
    <row r="89" customFormat="false" ht="12.75" hidden="false" customHeight="false" outlineLevel="0" collapsed="false">
      <c r="A89" s="20" t="s">
        <v>119</v>
      </c>
      <c r="B89" s="15" t="n">
        <f aca="false">+L89+V89</f>
        <v>52912</v>
      </c>
      <c r="C89" s="15" t="n">
        <f aca="false">+M89+W89</f>
        <v>1282</v>
      </c>
      <c r="D89" s="16" t="n">
        <v>115.343</v>
      </c>
      <c r="E89" s="17" t="n">
        <v>79279</v>
      </c>
      <c r="F89" s="17" t="n">
        <v>9144</v>
      </c>
      <c r="G89" s="17" t="n">
        <v>375242</v>
      </c>
      <c r="H89" s="21" t="n">
        <v>0.846526</v>
      </c>
      <c r="I89" s="19" t="n">
        <v>14.51</v>
      </c>
      <c r="K89" s="20" t="s">
        <v>119</v>
      </c>
      <c r="L89" s="17" t="n">
        <v>23192</v>
      </c>
      <c r="M89" s="17" t="n">
        <v>799</v>
      </c>
      <c r="N89" s="16" t="n">
        <v>160.301</v>
      </c>
      <c r="O89" s="17" t="n">
        <v>72731</v>
      </c>
      <c r="P89" s="17" t="n">
        <v>11659</v>
      </c>
      <c r="Q89" s="17" t="n">
        <v>336120</v>
      </c>
      <c r="R89" s="21" t="n">
        <v>0.798548</v>
      </c>
      <c r="S89" s="19" t="n">
        <v>13</v>
      </c>
      <c r="U89" s="20" t="s">
        <v>119</v>
      </c>
      <c r="V89" s="17" t="n">
        <v>29720</v>
      </c>
      <c r="W89" s="17" t="n">
        <v>483</v>
      </c>
      <c r="X89" s="16" t="n">
        <v>78.858</v>
      </c>
      <c r="Y89" s="17" t="n">
        <v>86112</v>
      </c>
      <c r="Z89" s="17" t="n">
        <v>6791</v>
      </c>
      <c r="AA89" s="17" t="n">
        <v>415431</v>
      </c>
      <c r="AB89" s="21" t="n">
        <v>0.883535</v>
      </c>
      <c r="AC89" s="19" t="n">
        <v>15.75</v>
      </c>
    </row>
    <row r="90" customFormat="false" ht="12.75" hidden="false" customHeight="false" outlineLevel="0" collapsed="false">
      <c r="A90" s="20" t="s">
        <v>120</v>
      </c>
      <c r="B90" s="15" t="n">
        <f aca="false">+L90+V90</f>
        <v>41015</v>
      </c>
      <c r="C90" s="15" t="n">
        <f aca="false">+M90+W90</f>
        <v>1801</v>
      </c>
      <c r="D90" s="16" t="n">
        <v>199.966</v>
      </c>
      <c r="E90" s="17" t="n">
        <v>70135</v>
      </c>
      <c r="F90" s="17" t="n">
        <v>14025</v>
      </c>
      <c r="G90" s="17" t="n">
        <v>317652</v>
      </c>
      <c r="H90" s="21" t="n">
        <v>0.739331</v>
      </c>
      <c r="I90" s="19" t="n">
        <v>11.05</v>
      </c>
      <c r="K90" s="20" t="s">
        <v>120</v>
      </c>
      <c r="L90" s="17" t="n">
        <v>16846</v>
      </c>
      <c r="M90" s="17" t="n">
        <v>955</v>
      </c>
      <c r="N90" s="16" t="n">
        <v>250.277</v>
      </c>
      <c r="O90" s="17" t="n">
        <v>61072</v>
      </c>
      <c r="P90" s="17" t="n">
        <v>15285</v>
      </c>
      <c r="Q90" s="17" t="n">
        <v>268408</v>
      </c>
      <c r="R90" s="21" t="n">
        <v>0.689558</v>
      </c>
      <c r="S90" s="19" t="n">
        <v>9.98</v>
      </c>
      <c r="U90" s="20" t="s">
        <v>120</v>
      </c>
      <c r="V90" s="17" t="n">
        <v>24169</v>
      </c>
      <c r="W90" s="17" t="n">
        <v>846</v>
      </c>
      <c r="X90" s="16" t="n">
        <v>163.058</v>
      </c>
      <c r="Y90" s="17" t="n">
        <v>79322</v>
      </c>
      <c r="Z90" s="17" t="n">
        <v>12934</v>
      </c>
      <c r="AA90" s="17" t="n">
        <v>367048</v>
      </c>
      <c r="AB90" s="21" t="n">
        <v>0.774959</v>
      </c>
      <c r="AC90" s="19" t="n">
        <v>11.86</v>
      </c>
    </row>
    <row r="91" customFormat="false" ht="12.75" hidden="false" customHeight="false" outlineLevel="0" collapsed="false">
      <c r="A91" s="20" t="s">
        <v>121</v>
      </c>
      <c r="B91" s="15" t="n">
        <f aca="false">+L91+V91</f>
        <v>28127</v>
      </c>
      <c r="C91" s="15" t="n">
        <f aca="false">+M91+W91</f>
        <v>2267</v>
      </c>
      <c r="D91" s="16" t="n">
        <v>337.345</v>
      </c>
      <c r="E91" s="17" t="n">
        <v>56110</v>
      </c>
      <c r="F91" s="17" t="n">
        <v>18929</v>
      </c>
      <c r="G91" s="17" t="n">
        <v>234850</v>
      </c>
      <c r="H91" s="21" t="n">
        <v>0.486531</v>
      </c>
      <c r="I91" s="19" t="n">
        <v>8.15</v>
      </c>
      <c r="K91" s="20" t="s">
        <v>121</v>
      </c>
      <c r="L91" s="17" t="n">
        <v>11139</v>
      </c>
      <c r="M91" s="17" t="n">
        <v>1066</v>
      </c>
      <c r="N91" s="16" t="n">
        <v>386.844</v>
      </c>
      <c r="O91" s="17" t="n">
        <v>45787</v>
      </c>
      <c r="P91" s="17" t="n">
        <v>17712</v>
      </c>
      <c r="Q91" s="17" t="n">
        <v>185083</v>
      </c>
      <c r="R91" s="21" t="n">
        <v>0.457421</v>
      </c>
      <c r="S91" s="19" t="n">
        <v>7.45</v>
      </c>
      <c r="U91" s="20" t="s">
        <v>121</v>
      </c>
      <c r="V91" s="17" t="n">
        <v>16988</v>
      </c>
      <c r="W91" s="17" t="n">
        <v>1201</v>
      </c>
      <c r="X91" s="16" t="n">
        <v>302.91</v>
      </c>
      <c r="Y91" s="17" t="n">
        <v>66388</v>
      </c>
      <c r="Z91" s="17" t="n">
        <v>20110</v>
      </c>
      <c r="AA91" s="17" t="n">
        <v>284447</v>
      </c>
      <c r="AB91" s="21" t="n">
        <v>0.504327</v>
      </c>
      <c r="AC91" s="19" t="n">
        <v>8.64</v>
      </c>
    </row>
    <row r="92" customFormat="false" ht="12.75" hidden="false" customHeight="false" outlineLevel="0" collapsed="false">
      <c r="A92" s="20" t="s">
        <v>122</v>
      </c>
      <c r="B92" s="15" t="n">
        <f aca="false">+L92+V92</f>
        <v>19409</v>
      </c>
      <c r="C92" s="15" t="n">
        <f aca="false">+M92+W92</f>
        <v>3243</v>
      </c>
      <c r="D92" s="16" t="n">
        <v>1000</v>
      </c>
      <c r="E92" s="17" t="n">
        <v>37182</v>
      </c>
      <c r="F92" s="17" t="n">
        <v>37182</v>
      </c>
      <c r="G92" s="17" t="n">
        <v>222529</v>
      </c>
      <c r="H92" s="18" t="s">
        <v>104</v>
      </c>
      <c r="I92" s="19" t="n">
        <v>5.99</v>
      </c>
      <c r="K92" s="20" t="s">
        <v>122</v>
      </c>
      <c r="L92" s="17" t="n">
        <v>6964</v>
      </c>
      <c r="M92" s="17" t="n">
        <v>1253</v>
      </c>
      <c r="N92" s="16" t="n">
        <v>1000</v>
      </c>
      <c r="O92" s="17" t="n">
        <v>28075</v>
      </c>
      <c r="P92" s="17" t="n">
        <v>28075</v>
      </c>
      <c r="Q92" s="17" t="n">
        <v>156034</v>
      </c>
      <c r="R92" s="18" t="s">
        <v>104</v>
      </c>
      <c r="S92" s="19" t="n">
        <v>5.56</v>
      </c>
      <c r="U92" s="20" t="s">
        <v>122</v>
      </c>
      <c r="V92" s="17" t="n">
        <v>12445</v>
      </c>
      <c r="W92" s="17" t="n">
        <v>1990</v>
      </c>
      <c r="X92" s="16" t="n">
        <v>1000</v>
      </c>
      <c r="Y92" s="17" t="n">
        <v>46278</v>
      </c>
      <c r="Z92" s="17" t="n">
        <v>46278</v>
      </c>
      <c r="AA92" s="17" t="n">
        <v>289413</v>
      </c>
      <c r="AB92" s="18" t="s">
        <v>104</v>
      </c>
      <c r="AC92" s="19" t="n">
        <v>6.25</v>
      </c>
    </row>
    <row r="93" customFormat="false" ht="9" hidden="false" customHeight="true" outlineLevel="0" collapsed="false"/>
    <row r="94" customFormat="false" ht="12.75" hidden="false" customHeight="false" outlineLevel="0" collapsed="false">
      <c r="A94" s="22" t="s">
        <v>123</v>
      </c>
      <c r="B94" s="23" t="n">
        <f aca="false">+L94+V94</f>
        <v>1189497</v>
      </c>
      <c r="C94" s="23" t="n">
        <f aca="false">+M94+W94</f>
        <v>11948</v>
      </c>
      <c r="D94" s="16"/>
      <c r="E94" s="17"/>
      <c r="F94" s="17"/>
      <c r="G94" s="17"/>
      <c r="H94" s="21"/>
      <c r="I94" s="19"/>
      <c r="K94" s="22" t="s">
        <v>123</v>
      </c>
      <c r="L94" s="24" t="n">
        <v>586939</v>
      </c>
      <c r="M94" s="24" t="n">
        <v>6337</v>
      </c>
      <c r="N94" s="16"/>
      <c r="O94" s="17"/>
      <c r="P94" s="17"/>
      <c r="Q94" s="17"/>
      <c r="R94" s="21"/>
      <c r="S94" s="19"/>
      <c r="U94" s="22" t="s">
        <v>123</v>
      </c>
      <c r="V94" s="24" t="n">
        <v>602558</v>
      </c>
      <c r="W94" s="24" t="n">
        <v>5611</v>
      </c>
      <c r="X94" s="16"/>
      <c r="Y94" s="17"/>
      <c r="Z94" s="17"/>
      <c r="AA94" s="17"/>
      <c r="AB94" s="21"/>
      <c r="AC94" s="19"/>
    </row>
    <row r="96" s="7" customFormat="true" ht="7.5" hidden="false" customHeight="true" outlineLevel="0" collapsed="false"/>
    <row r="97" customFormat="false" ht="20.25" hidden="false" customHeight="false" outlineLevel="0" collapsed="false">
      <c r="A97" s="11" t="s">
        <v>57</v>
      </c>
      <c r="I97" s="12" t="s">
        <v>126</v>
      </c>
      <c r="K97" s="11" t="s">
        <v>57</v>
      </c>
      <c r="S97" s="12" t="s">
        <v>126</v>
      </c>
      <c r="U97" s="11" t="s">
        <v>57</v>
      </c>
      <c r="AC97" s="12" t="s">
        <v>126</v>
      </c>
    </row>
    <row r="99" customFormat="false" ht="20.25" hidden="false" customHeight="false" outlineLevel="0" collapsed="false">
      <c r="E99" s="13" t="s">
        <v>92</v>
      </c>
      <c r="O99" s="13" t="s">
        <v>93</v>
      </c>
      <c r="Y99" s="13" t="s">
        <v>94</v>
      </c>
    </row>
    <row r="101" customFormat="false" ht="12.75" hidden="false" customHeight="false" outlineLevel="0" collapsed="false">
      <c r="A101" s="14" t="s">
        <v>95</v>
      </c>
      <c r="B101" s="14" t="s">
        <v>96</v>
      </c>
      <c r="C101" s="14" t="s">
        <v>97</v>
      </c>
      <c r="D101" s="14" t="s">
        <v>98</v>
      </c>
      <c r="E101" s="14" t="s">
        <v>99</v>
      </c>
      <c r="F101" s="14" t="s">
        <v>100</v>
      </c>
      <c r="G101" s="14" t="s">
        <v>101</v>
      </c>
      <c r="H101" s="14" t="s">
        <v>102</v>
      </c>
      <c r="I101" s="14" t="s">
        <v>103</v>
      </c>
      <c r="K101" s="14" t="s">
        <v>95</v>
      </c>
      <c r="L101" s="14" t="s">
        <v>96</v>
      </c>
      <c r="M101" s="14" t="s">
        <v>97</v>
      </c>
      <c r="N101" s="14" t="s">
        <v>98</v>
      </c>
      <c r="O101" s="14" t="s">
        <v>99</v>
      </c>
      <c r="P101" s="14" t="s">
        <v>100</v>
      </c>
      <c r="Q101" s="14" t="s">
        <v>101</v>
      </c>
      <c r="R101" s="14" t="s">
        <v>102</v>
      </c>
      <c r="S101" s="14" t="s">
        <v>103</v>
      </c>
      <c r="U101" s="14" t="s">
        <v>95</v>
      </c>
      <c r="V101" s="14" t="s">
        <v>96</v>
      </c>
      <c r="W101" s="14" t="s">
        <v>97</v>
      </c>
      <c r="X101" s="14" t="s">
        <v>98</v>
      </c>
      <c r="Y101" s="14" t="s">
        <v>99</v>
      </c>
      <c r="Z101" s="14" t="s">
        <v>100</v>
      </c>
      <c r="AA101" s="14" t="s">
        <v>101</v>
      </c>
      <c r="AB101" s="14" t="s">
        <v>102</v>
      </c>
      <c r="AC101" s="14" t="s">
        <v>103</v>
      </c>
    </row>
    <row r="102" customFormat="false" ht="6" hidden="false" customHeight="true" outlineLevel="0" collapsed="false"/>
    <row r="103" customFormat="false" ht="12.75" hidden="false" customHeight="false" outlineLevel="0" collapsed="false">
      <c r="A103" s="0" t="n">
        <v>0</v>
      </c>
      <c r="B103" s="15" t="n">
        <f aca="false">+L103+V103</f>
        <v>7438</v>
      </c>
      <c r="C103" s="15" t="n">
        <f aca="false">+M103+W103</f>
        <v>68</v>
      </c>
      <c r="D103" s="16" t="n">
        <v>9.067</v>
      </c>
      <c r="E103" s="17" t="n">
        <v>100000</v>
      </c>
      <c r="F103" s="17" t="n">
        <v>907</v>
      </c>
      <c r="G103" s="17" t="n">
        <v>99171</v>
      </c>
      <c r="H103" s="21" t="n">
        <v>0.99171</v>
      </c>
      <c r="I103" s="19" t="n">
        <v>76.38</v>
      </c>
      <c r="K103" s="0" t="n">
        <v>0</v>
      </c>
      <c r="L103" s="17" t="n">
        <v>3739</v>
      </c>
      <c r="M103" s="17" t="n">
        <v>41</v>
      </c>
      <c r="N103" s="16" t="n">
        <v>10.857</v>
      </c>
      <c r="O103" s="17" t="n">
        <v>100000</v>
      </c>
      <c r="P103" s="17" t="n">
        <v>1086</v>
      </c>
      <c r="Q103" s="17" t="n">
        <v>99011</v>
      </c>
      <c r="R103" s="21" t="n">
        <v>0.99011</v>
      </c>
      <c r="S103" s="19" t="n">
        <v>72.16</v>
      </c>
      <c r="U103" s="0" t="n">
        <v>0</v>
      </c>
      <c r="V103" s="17" t="n">
        <v>3699</v>
      </c>
      <c r="W103" s="17" t="n">
        <v>27</v>
      </c>
      <c r="X103" s="16" t="n">
        <v>7.251</v>
      </c>
      <c r="Y103" s="17" t="n">
        <v>100000</v>
      </c>
      <c r="Z103" s="17" t="n">
        <v>725</v>
      </c>
      <c r="AA103" s="17" t="n">
        <v>99335</v>
      </c>
      <c r="AB103" s="21" t="n">
        <v>0.99335</v>
      </c>
      <c r="AC103" s="19" t="n">
        <v>80.68</v>
      </c>
    </row>
    <row r="104" customFormat="false" ht="12.75" hidden="false" customHeight="false" outlineLevel="0" collapsed="false">
      <c r="A104" s="20" t="s">
        <v>105</v>
      </c>
      <c r="B104" s="15" t="n">
        <f aca="false">+L104+V104</f>
        <v>34287</v>
      </c>
      <c r="C104" s="15" t="n">
        <f aca="false">+M104+W104</f>
        <v>14</v>
      </c>
      <c r="D104" s="16" t="n">
        <v>1.632</v>
      </c>
      <c r="E104" s="17" t="n">
        <v>99093</v>
      </c>
      <c r="F104" s="17" t="n">
        <v>162</v>
      </c>
      <c r="G104" s="17" t="n">
        <v>395969</v>
      </c>
      <c r="H104" s="21" t="n">
        <v>0.998168</v>
      </c>
      <c r="I104" s="19" t="n">
        <v>76.08</v>
      </c>
      <c r="K104" s="20" t="s">
        <v>105</v>
      </c>
      <c r="L104" s="17" t="n">
        <v>17520</v>
      </c>
      <c r="M104" s="17" t="n">
        <v>6</v>
      </c>
      <c r="N104" s="16" t="n">
        <v>1.369</v>
      </c>
      <c r="O104" s="17" t="n">
        <v>98914</v>
      </c>
      <c r="P104" s="17" t="n">
        <v>135</v>
      </c>
      <c r="Q104" s="17" t="n">
        <v>395319</v>
      </c>
      <c r="R104" s="21" t="n">
        <v>0.998113</v>
      </c>
      <c r="S104" s="19" t="n">
        <v>71.95</v>
      </c>
      <c r="U104" s="20" t="s">
        <v>105</v>
      </c>
      <c r="V104" s="17" t="n">
        <v>16767</v>
      </c>
      <c r="W104" s="17" t="n">
        <v>8</v>
      </c>
      <c r="X104" s="16" t="n">
        <v>1.906</v>
      </c>
      <c r="Y104" s="17" t="n">
        <v>99275</v>
      </c>
      <c r="Z104" s="17" t="n">
        <v>189</v>
      </c>
      <c r="AA104" s="17" t="n">
        <v>396627</v>
      </c>
      <c r="AB104" s="21" t="n">
        <v>0.998222</v>
      </c>
      <c r="AC104" s="19" t="n">
        <v>80.27</v>
      </c>
    </row>
    <row r="105" customFormat="false" ht="12.75" hidden="false" customHeight="false" outlineLevel="0" collapsed="false">
      <c r="A105" s="20" t="s">
        <v>106</v>
      </c>
      <c r="B105" s="15" t="n">
        <f aca="false">+L105+V105</f>
        <v>58159</v>
      </c>
      <c r="C105" s="15" t="n">
        <f aca="false">+M105+W105</f>
        <v>20</v>
      </c>
      <c r="D105" s="16" t="n">
        <v>1.718</v>
      </c>
      <c r="E105" s="17" t="n">
        <v>98932</v>
      </c>
      <c r="F105" s="17" t="n">
        <v>170</v>
      </c>
      <c r="G105" s="17" t="n">
        <v>494233</v>
      </c>
      <c r="H105" s="21" t="n">
        <v>0.998458</v>
      </c>
      <c r="I105" s="19" t="n">
        <v>72.2</v>
      </c>
      <c r="K105" s="20" t="s">
        <v>106</v>
      </c>
      <c r="L105" s="17" t="n">
        <v>29737</v>
      </c>
      <c r="M105" s="17" t="n">
        <v>12</v>
      </c>
      <c r="N105" s="16" t="n">
        <v>2.015</v>
      </c>
      <c r="O105" s="17" t="n">
        <v>98779</v>
      </c>
      <c r="P105" s="17" t="n">
        <v>199</v>
      </c>
      <c r="Q105" s="17" t="n">
        <v>493397</v>
      </c>
      <c r="R105" s="21" t="n">
        <v>0.998216</v>
      </c>
      <c r="S105" s="19" t="n">
        <v>68.05</v>
      </c>
      <c r="U105" s="20" t="s">
        <v>106</v>
      </c>
      <c r="V105" s="17" t="n">
        <v>28422</v>
      </c>
      <c r="W105" s="17" t="n">
        <v>8</v>
      </c>
      <c r="X105" s="16" t="n">
        <v>1.406</v>
      </c>
      <c r="Y105" s="17" t="n">
        <v>99086</v>
      </c>
      <c r="Z105" s="17" t="n">
        <v>139</v>
      </c>
      <c r="AA105" s="17" t="n">
        <v>495080</v>
      </c>
      <c r="AB105" s="21" t="n">
        <v>0.998713</v>
      </c>
      <c r="AC105" s="19" t="n">
        <v>76.42</v>
      </c>
    </row>
    <row r="106" customFormat="false" ht="12.75" hidden="false" customHeight="false" outlineLevel="0" collapsed="false">
      <c r="A106" s="20" t="s">
        <v>107</v>
      </c>
      <c r="B106" s="15" t="n">
        <f aca="false">+L106+V106</f>
        <v>78448</v>
      </c>
      <c r="C106" s="15" t="n">
        <f aca="false">+M106+W106</f>
        <v>23</v>
      </c>
      <c r="D106" s="16" t="n">
        <v>1.466</v>
      </c>
      <c r="E106" s="17" t="n">
        <v>98762</v>
      </c>
      <c r="F106" s="17" t="n">
        <v>145</v>
      </c>
      <c r="G106" s="17" t="n">
        <v>493471</v>
      </c>
      <c r="H106" s="21" t="n">
        <v>0.997907</v>
      </c>
      <c r="I106" s="19" t="n">
        <v>67.32</v>
      </c>
      <c r="K106" s="20" t="s">
        <v>107</v>
      </c>
      <c r="L106" s="17" t="n">
        <v>40048</v>
      </c>
      <c r="M106" s="17" t="n">
        <v>14</v>
      </c>
      <c r="N106" s="16" t="n">
        <v>1.747</v>
      </c>
      <c r="O106" s="17" t="n">
        <v>98580</v>
      </c>
      <c r="P106" s="17" t="n">
        <v>172</v>
      </c>
      <c r="Q106" s="17" t="n">
        <v>492517</v>
      </c>
      <c r="R106" s="21" t="n">
        <v>0.997066</v>
      </c>
      <c r="S106" s="19" t="n">
        <v>63.18</v>
      </c>
      <c r="U106" s="20" t="s">
        <v>107</v>
      </c>
      <c r="V106" s="17" t="n">
        <v>38400</v>
      </c>
      <c r="W106" s="17" t="n">
        <v>9</v>
      </c>
      <c r="X106" s="16" t="n">
        <v>1.172</v>
      </c>
      <c r="Y106" s="17" t="n">
        <v>98946</v>
      </c>
      <c r="Z106" s="17" t="n">
        <v>116</v>
      </c>
      <c r="AA106" s="17" t="n">
        <v>494443</v>
      </c>
      <c r="AB106" s="21" t="n">
        <v>0.99878</v>
      </c>
      <c r="AC106" s="19" t="n">
        <v>71.52</v>
      </c>
    </row>
    <row r="107" customFormat="false" ht="12.75" hidden="false" customHeight="false" outlineLevel="0" collapsed="false">
      <c r="A107" s="20" t="s">
        <v>108</v>
      </c>
      <c r="B107" s="15" t="n">
        <f aca="false">+L107+V107</f>
        <v>84720</v>
      </c>
      <c r="C107" s="15" t="n">
        <f aca="false">+M107+W107</f>
        <v>50</v>
      </c>
      <c r="D107" s="16" t="n">
        <v>2.947</v>
      </c>
      <c r="E107" s="17" t="n">
        <v>98617</v>
      </c>
      <c r="F107" s="17" t="n">
        <v>291</v>
      </c>
      <c r="G107" s="17" t="n">
        <v>492438</v>
      </c>
      <c r="H107" s="21" t="n">
        <v>0.9958</v>
      </c>
      <c r="I107" s="19" t="n">
        <v>62.42</v>
      </c>
      <c r="K107" s="20" t="s">
        <v>108</v>
      </c>
      <c r="L107" s="17" t="n">
        <v>43164</v>
      </c>
      <c r="M107" s="17" t="n">
        <v>38</v>
      </c>
      <c r="N107" s="16" t="n">
        <v>4.394</v>
      </c>
      <c r="O107" s="17" t="n">
        <v>98408</v>
      </c>
      <c r="P107" s="17" t="n">
        <v>432</v>
      </c>
      <c r="Q107" s="17" t="n">
        <v>491072</v>
      </c>
      <c r="R107" s="21" t="n">
        <v>0.994064</v>
      </c>
      <c r="S107" s="19" t="n">
        <v>58.29</v>
      </c>
      <c r="U107" s="20" t="s">
        <v>108</v>
      </c>
      <c r="V107" s="17" t="n">
        <v>41556</v>
      </c>
      <c r="W107" s="17" t="n">
        <v>12</v>
      </c>
      <c r="X107" s="16" t="n">
        <v>1.443</v>
      </c>
      <c r="Y107" s="17" t="n">
        <v>98830</v>
      </c>
      <c r="Z107" s="17" t="n">
        <v>143</v>
      </c>
      <c r="AA107" s="17" t="n">
        <v>493840</v>
      </c>
      <c r="AB107" s="21" t="n">
        <v>0.997607</v>
      </c>
      <c r="AC107" s="19" t="n">
        <v>66.6</v>
      </c>
    </row>
    <row r="108" customFormat="false" ht="9" hidden="false" customHeight="true" outlineLevel="0" collapsed="false">
      <c r="C108" s="15"/>
      <c r="M108" s="17"/>
      <c r="W108" s="17"/>
    </row>
    <row r="109" customFormat="false" ht="12.75" hidden="false" customHeight="false" outlineLevel="0" collapsed="false">
      <c r="A109" s="20" t="s">
        <v>109</v>
      </c>
      <c r="B109" s="15" t="n">
        <f aca="false">+L109+V109</f>
        <v>79578</v>
      </c>
      <c r="C109" s="15" t="n">
        <f aca="false">+M109+W109</f>
        <v>86</v>
      </c>
      <c r="D109" s="16" t="n">
        <v>5.393</v>
      </c>
      <c r="E109" s="17" t="n">
        <v>98326</v>
      </c>
      <c r="F109" s="17" t="n">
        <v>530</v>
      </c>
      <c r="G109" s="17" t="n">
        <v>490370</v>
      </c>
      <c r="H109" s="21" t="n">
        <v>0.994221</v>
      </c>
      <c r="I109" s="19" t="n">
        <v>57.59</v>
      </c>
      <c r="K109" s="20" t="s">
        <v>109</v>
      </c>
      <c r="L109" s="17" t="n">
        <v>40559</v>
      </c>
      <c r="M109" s="17" t="n">
        <v>60</v>
      </c>
      <c r="N109" s="16" t="n">
        <v>7.376</v>
      </c>
      <c r="O109" s="17" t="n">
        <v>97975</v>
      </c>
      <c r="P109" s="17" t="n">
        <v>723</v>
      </c>
      <c r="Q109" s="17" t="n">
        <v>488157</v>
      </c>
      <c r="R109" s="21" t="n">
        <v>0.99196</v>
      </c>
      <c r="S109" s="19" t="n">
        <v>53.53</v>
      </c>
      <c r="U109" s="20" t="s">
        <v>109</v>
      </c>
      <c r="V109" s="17" t="n">
        <v>39019</v>
      </c>
      <c r="W109" s="17" t="n">
        <v>26</v>
      </c>
      <c r="X109" s="16" t="n">
        <v>3.329</v>
      </c>
      <c r="Y109" s="17" t="n">
        <v>98688</v>
      </c>
      <c r="Z109" s="17" t="n">
        <v>329</v>
      </c>
      <c r="AA109" s="17" t="n">
        <v>492658</v>
      </c>
      <c r="AB109" s="21" t="n">
        <v>0.996551</v>
      </c>
      <c r="AC109" s="19" t="n">
        <v>61.7</v>
      </c>
    </row>
    <row r="110" customFormat="false" ht="12.75" hidden="false" customHeight="false" outlineLevel="0" collapsed="false">
      <c r="A110" s="20" t="s">
        <v>110</v>
      </c>
      <c r="B110" s="15" t="n">
        <f aca="false">+L110+V110</f>
        <v>79855</v>
      </c>
      <c r="C110" s="15" t="n">
        <f aca="false">+M110+W110</f>
        <v>98</v>
      </c>
      <c r="D110" s="16" t="n">
        <v>6.119</v>
      </c>
      <c r="E110" s="17" t="n">
        <v>97796</v>
      </c>
      <c r="F110" s="17" t="n">
        <v>598</v>
      </c>
      <c r="G110" s="17" t="n">
        <v>487536</v>
      </c>
      <c r="H110" s="21" t="n">
        <v>0.992893</v>
      </c>
      <c r="I110" s="19" t="n">
        <v>52.89</v>
      </c>
      <c r="K110" s="20" t="s">
        <v>110</v>
      </c>
      <c r="L110" s="17" t="n">
        <v>40207</v>
      </c>
      <c r="M110" s="17" t="n">
        <v>71</v>
      </c>
      <c r="N110" s="16" t="n">
        <v>8.793</v>
      </c>
      <c r="O110" s="17" t="n">
        <v>97253</v>
      </c>
      <c r="P110" s="17" t="n">
        <v>855</v>
      </c>
      <c r="Q110" s="17" t="n">
        <v>484232</v>
      </c>
      <c r="R110" s="21" t="n">
        <v>0.989111</v>
      </c>
      <c r="S110" s="19" t="n">
        <v>48.91</v>
      </c>
      <c r="U110" s="20" t="s">
        <v>110</v>
      </c>
      <c r="V110" s="17" t="n">
        <v>39648</v>
      </c>
      <c r="W110" s="17" t="n">
        <v>27</v>
      </c>
      <c r="X110" s="16" t="n">
        <v>3.4</v>
      </c>
      <c r="Y110" s="17" t="n">
        <v>98359</v>
      </c>
      <c r="Z110" s="17" t="n">
        <v>334</v>
      </c>
      <c r="AA110" s="17" t="n">
        <v>490959</v>
      </c>
      <c r="AB110" s="21" t="n">
        <v>0.996672</v>
      </c>
      <c r="AC110" s="19" t="n">
        <v>56.89</v>
      </c>
    </row>
    <row r="111" customFormat="false" ht="12.75" hidden="false" customHeight="false" outlineLevel="0" collapsed="false">
      <c r="A111" s="20" t="s">
        <v>111</v>
      </c>
      <c r="B111" s="15" t="n">
        <f aca="false">+L111+V111</f>
        <v>81234</v>
      </c>
      <c r="C111" s="15" t="n">
        <f aca="false">+M111+W111</f>
        <v>131</v>
      </c>
      <c r="D111" s="16" t="n">
        <v>8.033</v>
      </c>
      <c r="E111" s="17" t="n">
        <v>97198</v>
      </c>
      <c r="F111" s="17" t="n">
        <v>781</v>
      </c>
      <c r="G111" s="17" t="n">
        <v>484071</v>
      </c>
      <c r="H111" s="21" t="n">
        <v>0.99208</v>
      </c>
      <c r="I111" s="19" t="n">
        <v>48.2</v>
      </c>
      <c r="K111" s="20" t="s">
        <v>111</v>
      </c>
      <c r="L111" s="17" t="n">
        <v>40305</v>
      </c>
      <c r="M111" s="17" t="n">
        <v>104</v>
      </c>
      <c r="N111" s="16" t="n">
        <v>12.824</v>
      </c>
      <c r="O111" s="17" t="n">
        <v>96397</v>
      </c>
      <c r="P111" s="17" t="n">
        <v>1236</v>
      </c>
      <c r="Q111" s="17" t="n">
        <v>478959</v>
      </c>
      <c r="R111" s="21" t="n">
        <v>0.987579</v>
      </c>
      <c r="S111" s="19" t="n">
        <v>44.32</v>
      </c>
      <c r="U111" s="20" t="s">
        <v>111</v>
      </c>
      <c r="V111" s="17" t="n">
        <v>40929</v>
      </c>
      <c r="W111" s="17" t="n">
        <v>27</v>
      </c>
      <c r="X111" s="16" t="n">
        <v>3.293</v>
      </c>
      <c r="Y111" s="17" t="n">
        <v>98025</v>
      </c>
      <c r="Z111" s="17" t="n">
        <v>323</v>
      </c>
      <c r="AA111" s="17" t="n">
        <v>489325</v>
      </c>
      <c r="AB111" s="21" t="n">
        <v>0.996536</v>
      </c>
      <c r="AC111" s="19" t="n">
        <v>52.08</v>
      </c>
    </row>
    <row r="112" customFormat="false" ht="12.75" hidden="false" customHeight="false" outlineLevel="0" collapsed="false">
      <c r="A112" s="20" t="s">
        <v>112</v>
      </c>
      <c r="B112" s="15" t="n">
        <f aca="false">+L112+V112</f>
        <v>75773</v>
      </c>
      <c r="C112" s="15" t="n">
        <f aca="false">+M112+W112</f>
        <v>121</v>
      </c>
      <c r="D112" s="16" t="n">
        <v>7.959</v>
      </c>
      <c r="E112" s="17" t="n">
        <v>96417</v>
      </c>
      <c r="F112" s="17" t="n">
        <v>767</v>
      </c>
      <c r="G112" s="17" t="n">
        <v>480237</v>
      </c>
      <c r="H112" s="21" t="n">
        <v>0.990307</v>
      </c>
      <c r="I112" s="19" t="n">
        <v>43.57</v>
      </c>
      <c r="K112" s="20" t="s">
        <v>112</v>
      </c>
      <c r="L112" s="17" t="n">
        <v>37664</v>
      </c>
      <c r="M112" s="17" t="n">
        <v>92</v>
      </c>
      <c r="N112" s="16" t="n">
        <v>12.147</v>
      </c>
      <c r="O112" s="17" t="n">
        <v>95161</v>
      </c>
      <c r="P112" s="17" t="n">
        <v>1156</v>
      </c>
      <c r="Q112" s="17" t="n">
        <v>473010</v>
      </c>
      <c r="R112" s="21" t="n">
        <v>0.985184</v>
      </c>
      <c r="S112" s="19" t="n">
        <v>39.86</v>
      </c>
      <c r="U112" s="20" t="s">
        <v>112</v>
      </c>
      <c r="V112" s="17" t="n">
        <v>38109</v>
      </c>
      <c r="W112" s="17" t="n">
        <v>29</v>
      </c>
      <c r="X112" s="16" t="n">
        <v>3.802</v>
      </c>
      <c r="Y112" s="17" t="n">
        <v>97702</v>
      </c>
      <c r="Z112" s="17" t="n">
        <v>371</v>
      </c>
      <c r="AA112" s="17" t="n">
        <v>487630</v>
      </c>
      <c r="AB112" s="21" t="n">
        <v>0.995386</v>
      </c>
      <c r="AC112" s="19" t="n">
        <v>47.24</v>
      </c>
    </row>
    <row r="113" customFormat="false" ht="12.75" hidden="false" customHeight="false" outlineLevel="0" collapsed="false">
      <c r="A113" s="20" t="s">
        <v>113</v>
      </c>
      <c r="B113" s="15" t="n">
        <f aca="false">+L113+V113</f>
        <v>73111</v>
      </c>
      <c r="C113" s="15" t="n">
        <f aca="false">+M113+W113</f>
        <v>173</v>
      </c>
      <c r="D113" s="16" t="n">
        <v>11.786</v>
      </c>
      <c r="E113" s="17" t="n">
        <v>95649</v>
      </c>
      <c r="F113" s="17" t="n">
        <v>1127</v>
      </c>
      <c r="G113" s="17" t="n">
        <v>475582</v>
      </c>
      <c r="H113" s="21" t="n">
        <v>0.986347</v>
      </c>
      <c r="I113" s="19" t="n">
        <v>38.9</v>
      </c>
      <c r="K113" s="20" t="s">
        <v>113</v>
      </c>
      <c r="L113" s="17" t="n">
        <v>36242</v>
      </c>
      <c r="M113" s="17" t="n">
        <v>131</v>
      </c>
      <c r="N113" s="16" t="n">
        <v>17.945</v>
      </c>
      <c r="O113" s="17" t="n">
        <v>94005</v>
      </c>
      <c r="P113" s="17" t="n">
        <v>1687</v>
      </c>
      <c r="Q113" s="17" t="n">
        <v>466002</v>
      </c>
      <c r="R113" s="21" t="n">
        <v>0.980157</v>
      </c>
      <c r="S113" s="19" t="n">
        <v>35.32</v>
      </c>
      <c r="U113" s="20" t="s">
        <v>113</v>
      </c>
      <c r="V113" s="17" t="n">
        <v>36869</v>
      </c>
      <c r="W113" s="17" t="n">
        <v>42</v>
      </c>
      <c r="X113" s="16" t="n">
        <v>5.696</v>
      </c>
      <c r="Y113" s="17" t="n">
        <v>97331</v>
      </c>
      <c r="Z113" s="17" t="n">
        <v>554</v>
      </c>
      <c r="AA113" s="17" t="n">
        <v>485380</v>
      </c>
      <c r="AB113" s="21" t="n">
        <v>0.992449</v>
      </c>
      <c r="AC113" s="19" t="n">
        <v>42.41</v>
      </c>
    </row>
    <row r="114" customFormat="false" ht="9" hidden="false" customHeight="true" outlineLevel="0" collapsed="false"/>
    <row r="115" customFormat="false" ht="12.75" hidden="false" customHeight="false" outlineLevel="0" collapsed="false">
      <c r="A115" s="20" t="s">
        <v>114</v>
      </c>
      <c r="B115" s="15" t="n">
        <f aca="false">+L115+V115</f>
        <v>61669</v>
      </c>
      <c r="C115" s="15" t="n">
        <f aca="false">+M115+W115</f>
        <v>197</v>
      </c>
      <c r="D115" s="16" t="n">
        <v>15.92</v>
      </c>
      <c r="E115" s="17" t="n">
        <v>94522</v>
      </c>
      <c r="F115" s="17" t="n">
        <v>1505</v>
      </c>
      <c r="G115" s="17" t="n">
        <v>469089</v>
      </c>
      <c r="H115" s="21" t="n">
        <v>0.980134</v>
      </c>
      <c r="I115" s="19" t="n">
        <v>34.33</v>
      </c>
      <c r="K115" s="20" t="s">
        <v>114</v>
      </c>
      <c r="L115" s="17" t="n">
        <v>30420</v>
      </c>
      <c r="M115" s="17" t="n">
        <v>138</v>
      </c>
      <c r="N115" s="16" t="n">
        <v>22.544</v>
      </c>
      <c r="O115" s="17" t="n">
        <v>92318</v>
      </c>
      <c r="P115" s="17" t="n">
        <v>2081</v>
      </c>
      <c r="Q115" s="17" t="n">
        <v>456755</v>
      </c>
      <c r="R115" s="21" t="n">
        <v>0.970231</v>
      </c>
      <c r="S115" s="19" t="n">
        <v>30.92</v>
      </c>
      <c r="U115" s="20" t="s">
        <v>114</v>
      </c>
      <c r="V115" s="17" t="n">
        <v>31249</v>
      </c>
      <c r="W115" s="17" t="n">
        <v>59</v>
      </c>
      <c r="X115" s="16" t="n">
        <v>9.433</v>
      </c>
      <c r="Y115" s="17" t="n">
        <v>96776</v>
      </c>
      <c r="Z115" s="17" t="n">
        <v>913</v>
      </c>
      <c r="AA115" s="17" t="n">
        <v>481715</v>
      </c>
      <c r="AB115" s="21" t="n">
        <v>0.98967</v>
      </c>
      <c r="AC115" s="19" t="n">
        <v>37.64</v>
      </c>
    </row>
    <row r="116" customFormat="false" ht="12.75" hidden="false" customHeight="false" outlineLevel="0" collapsed="false">
      <c r="A116" s="20" t="s">
        <v>115</v>
      </c>
      <c r="B116" s="15" t="n">
        <f aca="false">+L116+V116</f>
        <v>55947</v>
      </c>
      <c r="C116" s="15" t="n">
        <f aca="false">+M116+W116</f>
        <v>278</v>
      </c>
      <c r="D116" s="16" t="n">
        <v>24.562</v>
      </c>
      <c r="E116" s="17" t="n">
        <v>93017</v>
      </c>
      <c r="F116" s="17" t="n">
        <v>2285</v>
      </c>
      <c r="G116" s="17" t="n">
        <v>459770</v>
      </c>
      <c r="H116" s="21" t="n">
        <v>0.969393</v>
      </c>
      <c r="I116" s="19" t="n">
        <v>29.85</v>
      </c>
      <c r="K116" s="20" t="s">
        <v>115</v>
      </c>
      <c r="L116" s="17" t="n">
        <v>27143</v>
      </c>
      <c r="M116" s="17" t="n">
        <v>211</v>
      </c>
      <c r="N116" s="16" t="n">
        <v>38.178</v>
      </c>
      <c r="O116" s="17" t="n">
        <v>90237</v>
      </c>
      <c r="P116" s="17" t="n">
        <v>3445</v>
      </c>
      <c r="Q116" s="17" t="n">
        <v>443158</v>
      </c>
      <c r="R116" s="21" t="n">
        <v>0.95336</v>
      </c>
      <c r="S116" s="19" t="n">
        <v>26.57</v>
      </c>
      <c r="U116" s="20" t="s">
        <v>115</v>
      </c>
      <c r="V116" s="17" t="n">
        <v>28804</v>
      </c>
      <c r="W116" s="17" t="n">
        <v>67</v>
      </c>
      <c r="X116" s="16" t="n">
        <v>11.569</v>
      </c>
      <c r="Y116" s="17" t="n">
        <v>95863</v>
      </c>
      <c r="Z116" s="17" t="n">
        <v>1109</v>
      </c>
      <c r="AA116" s="17" t="n">
        <v>476739</v>
      </c>
      <c r="AB116" s="21" t="n">
        <v>0.984736</v>
      </c>
      <c r="AC116" s="19" t="n">
        <v>32.97</v>
      </c>
    </row>
    <row r="117" customFormat="false" ht="12.75" hidden="false" customHeight="false" outlineLevel="0" collapsed="false">
      <c r="A117" s="20" t="s">
        <v>116</v>
      </c>
      <c r="B117" s="15" t="n">
        <f aca="false">+L117+V117</f>
        <v>71503</v>
      </c>
      <c r="C117" s="15" t="n">
        <f aca="false">+M117+W117</f>
        <v>546</v>
      </c>
      <c r="D117" s="16" t="n">
        <v>37.511</v>
      </c>
      <c r="E117" s="17" t="n">
        <v>90733</v>
      </c>
      <c r="F117" s="17" t="n">
        <v>3404</v>
      </c>
      <c r="G117" s="17" t="n">
        <v>445698</v>
      </c>
      <c r="H117" s="21" t="n">
        <v>0.953949</v>
      </c>
      <c r="I117" s="19" t="n">
        <v>25.53</v>
      </c>
      <c r="K117" s="20" t="s">
        <v>116</v>
      </c>
      <c r="L117" s="17" t="n">
        <v>34645</v>
      </c>
      <c r="M117" s="17" t="n">
        <v>401</v>
      </c>
      <c r="N117" s="16" t="n">
        <v>56.344</v>
      </c>
      <c r="O117" s="17" t="n">
        <v>86792</v>
      </c>
      <c r="P117" s="17" t="n">
        <v>4890</v>
      </c>
      <c r="Q117" s="17" t="n">
        <v>422489</v>
      </c>
      <c r="R117" s="21" t="n">
        <v>0.929776</v>
      </c>
      <c r="S117" s="19" t="n">
        <v>22.52</v>
      </c>
      <c r="U117" s="20" t="s">
        <v>116</v>
      </c>
      <c r="V117" s="17" t="n">
        <v>36858</v>
      </c>
      <c r="W117" s="17" t="n">
        <v>145</v>
      </c>
      <c r="X117" s="16" t="n">
        <v>19.493</v>
      </c>
      <c r="Y117" s="17" t="n">
        <v>94754</v>
      </c>
      <c r="Z117" s="17" t="n">
        <v>1847</v>
      </c>
      <c r="AA117" s="17" t="n">
        <v>469462</v>
      </c>
      <c r="AB117" s="21" t="n">
        <v>0.976895</v>
      </c>
      <c r="AC117" s="19" t="n">
        <v>28.33</v>
      </c>
    </row>
    <row r="118" customFormat="false" ht="12.75" hidden="false" customHeight="false" outlineLevel="0" collapsed="false">
      <c r="A118" s="20" t="s">
        <v>117</v>
      </c>
      <c r="B118" s="15" t="n">
        <f aca="false">+L118+V118</f>
        <v>70109</v>
      </c>
      <c r="C118" s="15" t="n">
        <f aca="false">+M118+W118</f>
        <v>807</v>
      </c>
      <c r="D118" s="16" t="n">
        <v>56.042</v>
      </c>
      <c r="E118" s="17" t="n">
        <v>87329</v>
      </c>
      <c r="F118" s="17" t="n">
        <v>4894</v>
      </c>
      <c r="G118" s="17" t="n">
        <v>425173</v>
      </c>
      <c r="H118" s="21" t="n">
        <v>0.930355</v>
      </c>
      <c r="I118" s="19" t="n">
        <v>21.42</v>
      </c>
      <c r="K118" s="20" t="s">
        <v>117</v>
      </c>
      <c r="L118" s="17" t="n">
        <v>33367</v>
      </c>
      <c r="M118" s="17" t="n">
        <v>600</v>
      </c>
      <c r="N118" s="16" t="n">
        <v>86.246</v>
      </c>
      <c r="O118" s="17" t="n">
        <v>81902</v>
      </c>
      <c r="P118" s="17" t="n">
        <v>7064</v>
      </c>
      <c r="Q118" s="17" t="n">
        <v>392820</v>
      </c>
      <c r="R118" s="21" t="n">
        <v>0.894644</v>
      </c>
      <c r="S118" s="19" t="n">
        <v>18.71</v>
      </c>
      <c r="U118" s="20" t="s">
        <v>117</v>
      </c>
      <c r="V118" s="17" t="n">
        <v>36742</v>
      </c>
      <c r="W118" s="17" t="n">
        <v>207</v>
      </c>
      <c r="X118" s="16" t="n">
        <v>27.811</v>
      </c>
      <c r="Y118" s="17" t="n">
        <v>92907</v>
      </c>
      <c r="Z118" s="17" t="n">
        <v>2584</v>
      </c>
      <c r="AA118" s="17" t="n">
        <v>458615</v>
      </c>
      <c r="AB118" s="21" t="n">
        <v>0.962853</v>
      </c>
      <c r="AC118" s="19" t="n">
        <v>23.84</v>
      </c>
    </row>
    <row r="119" customFormat="false" ht="12.75" hidden="false" customHeight="false" outlineLevel="0" collapsed="false">
      <c r="A119" s="20" t="s">
        <v>118</v>
      </c>
      <c r="B119" s="15" t="n">
        <f aca="false">+L119+V119</f>
        <v>61946</v>
      </c>
      <c r="C119" s="15" t="n">
        <f aca="false">+M119+W119</f>
        <v>1103</v>
      </c>
      <c r="D119" s="16" t="n">
        <v>85.698</v>
      </c>
      <c r="E119" s="17" t="n">
        <v>82435</v>
      </c>
      <c r="F119" s="17" t="n">
        <v>7065</v>
      </c>
      <c r="G119" s="17" t="n">
        <v>395562</v>
      </c>
      <c r="H119" s="21" t="n">
        <v>0.893761</v>
      </c>
      <c r="I119" s="19" t="n">
        <v>17.54</v>
      </c>
      <c r="K119" s="20" t="s">
        <v>118</v>
      </c>
      <c r="L119" s="17" t="n">
        <v>28334</v>
      </c>
      <c r="M119" s="17" t="n">
        <v>767</v>
      </c>
      <c r="N119" s="16" t="n">
        <v>127.523</v>
      </c>
      <c r="O119" s="17" t="n">
        <v>74838</v>
      </c>
      <c r="P119" s="17" t="n">
        <v>9544</v>
      </c>
      <c r="Q119" s="17" t="n">
        <v>351434</v>
      </c>
      <c r="R119" s="21" t="n">
        <v>0.844446</v>
      </c>
      <c r="S119" s="19" t="n">
        <v>15.22</v>
      </c>
      <c r="U119" s="20" t="s">
        <v>118</v>
      </c>
      <c r="V119" s="17" t="n">
        <v>33612</v>
      </c>
      <c r="W119" s="17" t="n">
        <v>336</v>
      </c>
      <c r="X119" s="16" t="n">
        <v>49.051</v>
      </c>
      <c r="Y119" s="17" t="n">
        <v>90324</v>
      </c>
      <c r="Z119" s="17" t="n">
        <v>4430</v>
      </c>
      <c r="AA119" s="17" t="n">
        <v>441579</v>
      </c>
      <c r="AB119" s="21" t="n">
        <v>0.934053</v>
      </c>
      <c r="AC119" s="19" t="n">
        <v>19.44</v>
      </c>
    </row>
    <row r="120" customFormat="false" ht="9" hidden="false" customHeight="true" outlineLevel="0" collapsed="false">
      <c r="P120" s="17"/>
      <c r="Z120" s="17"/>
    </row>
    <row r="121" customFormat="false" ht="12.75" hidden="false" customHeight="false" outlineLevel="0" collapsed="false">
      <c r="A121" s="20" t="s">
        <v>119</v>
      </c>
      <c r="B121" s="15" t="n">
        <f aca="false">+L121+V121</f>
        <v>46203</v>
      </c>
      <c r="C121" s="15" t="n">
        <f aca="false">+M121+W121</f>
        <v>1291</v>
      </c>
      <c r="D121" s="16" t="n">
        <v>131.704</v>
      </c>
      <c r="E121" s="17" t="n">
        <v>75371</v>
      </c>
      <c r="F121" s="17" t="n">
        <v>9927</v>
      </c>
      <c r="G121" s="17" t="n">
        <v>353538</v>
      </c>
      <c r="H121" s="21" t="n">
        <v>0.829342</v>
      </c>
      <c r="I121" s="19" t="n">
        <v>13.93</v>
      </c>
      <c r="K121" s="20" t="s">
        <v>119</v>
      </c>
      <c r="L121" s="17" t="n">
        <v>19344</v>
      </c>
      <c r="M121" s="17" t="n">
        <v>801</v>
      </c>
      <c r="N121" s="16" t="n">
        <v>189.209</v>
      </c>
      <c r="O121" s="17" t="n">
        <v>65295</v>
      </c>
      <c r="P121" s="17" t="n">
        <v>12354</v>
      </c>
      <c r="Q121" s="17" t="n">
        <v>296767</v>
      </c>
      <c r="R121" s="21" t="n">
        <v>0.766302</v>
      </c>
      <c r="S121" s="19" t="n">
        <v>12.06</v>
      </c>
      <c r="U121" s="20" t="s">
        <v>119</v>
      </c>
      <c r="V121" s="17" t="n">
        <v>26859</v>
      </c>
      <c r="W121" s="17" t="n">
        <v>490</v>
      </c>
      <c r="X121" s="16" t="n">
        <v>88.093</v>
      </c>
      <c r="Y121" s="17" t="n">
        <v>85893</v>
      </c>
      <c r="Z121" s="17" t="n">
        <v>7567</v>
      </c>
      <c r="AA121" s="17" t="n">
        <v>412458</v>
      </c>
      <c r="AB121" s="21" t="n">
        <v>0.87356</v>
      </c>
      <c r="AC121" s="19" t="n">
        <v>15.3</v>
      </c>
    </row>
    <row r="122" customFormat="false" ht="12.75" hidden="false" customHeight="false" outlineLevel="0" collapsed="false">
      <c r="A122" s="20" t="s">
        <v>120</v>
      </c>
      <c r="B122" s="15" t="n">
        <f aca="false">+L122+V122</f>
        <v>35401</v>
      </c>
      <c r="C122" s="15" t="n">
        <f aca="false">+M122+W122</f>
        <v>1715</v>
      </c>
      <c r="D122" s="16" t="n">
        <v>218.155</v>
      </c>
      <c r="E122" s="17" t="n">
        <v>65444</v>
      </c>
      <c r="F122" s="17" t="n">
        <v>14277</v>
      </c>
      <c r="G122" s="17" t="n">
        <v>293204</v>
      </c>
      <c r="H122" s="21" t="n">
        <v>0.723353</v>
      </c>
      <c r="I122" s="19" t="n">
        <v>10.64</v>
      </c>
      <c r="K122" s="20" t="s">
        <v>120</v>
      </c>
      <c r="L122" s="17" t="n">
        <v>13345</v>
      </c>
      <c r="M122" s="17" t="n">
        <v>887</v>
      </c>
      <c r="N122" s="16" t="n">
        <v>287.192</v>
      </c>
      <c r="O122" s="17" t="n">
        <v>52940</v>
      </c>
      <c r="P122" s="17" t="n">
        <v>15204</v>
      </c>
      <c r="Q122" s="17" t="n">
        <v>227413</v>
      </c>
      <c r="R122" s="21" t="n">
        <v>0.654804</v>
      </c>
      <c r="S122" s="19" t="n">
        <v>9.27</v>
      </c>
      <c r="U122" s="20" t="s">
        <v>120</v>
      </c>
      <c r="V122" s="17" t="n">
        <v>22056</v>
      </c>
      <c r="W122" s="17" t="n">
        <v>828</v>
      </c>
      <c r="X122" s="16" t="n">
        <v>173.585</v>
      </c>
      <c r="Y122" s="17" t="n">
        <v>78327</v>
      </c>
      <c r="Z122" s="17" t="n">
        <v>13596</v>
      </c>
      <c r="AA122" s="17" t="n">
        <v>360307</v>
      </c>
      <c r="AB122" s="21" t="n">
        <v>0.76414</v>
      </c>
      <c r="AC122" s="19" t="n">
        <v>11.52</v>
      </c>
    </row>
    <row r="123" customFormat="false" ht="12.75" hidden="false" customHeight="false" outlineLevel="0" collapsed="false">
      <c r="A123" s="20" t="s">
        <v>121</v>
      </c>
      <c r="B123" s="15" t="n">
        <f aca="false">+L123+V123</f>
        <v>23516</v>
      </c>
      <c r="C123" s="15" t="n">
        <f aca="false">+M123+W123</f>
        <v>1993</v>
      </c>
      <c r="D123" s="16" t="n">
        <v>351.297</v>
      </c>
      <c r="E123" s="17" t="n">
        <v>51167</v>
      </c>
      <c r="F123" s="17" t="n">
        <v>17975</v>
      </c>
      <c r="G123" s="17" t="n">
        <v>212090</v>
      </c>
      <c r="H123" s="21" t="n">
        <v>0.474027</v>
      </c>
      <c r="I123" s="19" t="n">
        <v>7.88</v>
      </c>
      <c r="K123" s="20" t="s">
        <v>121</v>
      </c>
      <c r="L123" s="17" t="n">
        <v>7870</v>
      </c>
      <c r="M123" s="17" t="n">
        <v>836</v>
      </c>
      <c r="N123" s="16" t="n">
        <v>419.179</v>
      </c>
      <c r="O123" s="17" t="n">
        <v>37736</v>
      </c>
      <c r="P123" s="17" t="n">
        <v>15818</v>
      </c>
      <c r="Q123" s="17" t="n">
        <v>148911</v>
      </c>
      <c r="R123" s="21" t="n">
        <v>0.435149</v>
      </c>
      <c r="S123" s="19" t="n">
        <v>6.99</v>
      </c>
      <c r="U123" s="20" t="s">
        <v>121</v>
      </c>
      <c r="V123" s="17" t="n">
        <v>15646</v>
      </c>
      <c r="W123" s="17" t="n">
        <v>1157</v>
      </c>
      <c r="X123" s="16" t="n">
        <v>314.535</v>
      </c>
      <c r="Y123" s="17" t="n">
        <v>64730</v>
      </c>
      <c r="Z123" s="17" t="n">
        <v>20360</v>
      </c>
      <c r="AA123" s="17" t="n">
        <v>275325</v>
      </c>
      <c r="AB123" s="21" t="n">
        <v>0.491771</v>
      </c>
      <c r="AC123" s="19" t="n">
        <v>8.37</v>
      </c>
    </row>
    <row r="124" customFormat="false" ht="12.75" hidden="false" customHeight="false" outlineLevel="0" collapsed="false">
      <c r="A124" s="20" t="s">
        <v>122</v>
      </c>
      <c r="B124" s="15" t="n">
        <f aca="false">+L124+V124</f>
        <v>16061</v>
      </c>
      <c r="C124" s="15" t="n">
        <f aca="false">+M124+W124</f>
        <v>2789</v>
      </c>
      <c r="D124" s="16" t="n">
        <v>1000</v>
      </c>
      <c r="E124" s="17" t="n">
        <v>33192</v>
      </c>
      <c r="F124" s="17" t="n">
        <v>33192</v>
      </c>
      <c r="G124" s="17" t="n">
        <v>191144</v>
      </c>
      <c r="H124" s="18" t="s">
        <v>104</v>
      </c>
      <c r="I124" s="19" t="n">
        <v>5.76</v>
      </c>
      <c r="K124" s="20" t="s">
        <v>122</v>
      </c>
      <c r="L124" s="17" t="n">
        <v>4653</v>
      </c>
      <c r="M124" s="17" t="n">
        <v>889</v>
      </c>
      <c r="N124" s="16" t="n">
        <v>1000</v>
      </c>
      <c r="O124" s="17" t="n">
        <v>21918</v>
      </c>
      <c r="P124" s="17" t="n">
        <v>21918</v>
      </c>
      <c r="Q124" s="17" t="n">
        <v>114718</v>
      </c>
      <c r="R124" s="18" t="s">
        <v>104</v>
      </c>
      <c r="S124" s="19" t="n">
        <v>5.23</v>
      </c>
      <c r="U124" s="20" t="s">
        <v>122</v>
      </c>
      <c r="V124" s="17" t="n">
        <v>11408</v>
      </c>
      <c r="W124" s="17" t="n">
        <v>1900</v>
      </c>
      <c r="X124" s="16" t="n">
        <v>1000</v>
      </c>
      <c r="Y124" s="17" t="n">
        <v>44370</v>
      </c>
      <c r="Z124" s="17" t="n">
        <v>44370</v>
      </c>
      <c r="AA124" s="17" t="n">
        <v>266409</v>
      </c>
      <c r="AB124" s="18" t="s">
        <v>104</v>
      </c>
      <c r="AC124" s="19" t="n">
        <v>6</v>
      </c>
    </row>
    <row r="125" customFormat="false" ht="9" hidden="false" customHeight="true" outlineLevel="0" collapsed="false"/>
    <row r="126" customFormat="false" ht="12.75" hidden="false" customHeight="false" outlineLevel="0" collapsed="false">
      <c r="A126" s="22" t="s">
        <v>123</v>
      </c>
      <c r="B126" s="23" t="n">
        <f aca="false">+L126+V126</f>
        <v>1094958</v>
      </c>
      <c r="C126" s="23" t="n">
        <f aca="false">+M126+W126</f>
        <v>11503</v>
      </c>
      <c r="D126" s="16"/>
      <c r="E126" s="17"/>
      <c r="F126" s="17"/>
      <c r="G126" s="17"/>
      <c r="H126" s="21"/>
      <c r="I126" s="19"/>
      <c r="K126" s="22" t="s">
        <v>123</v>
      </c>
      <c r="L126" s="24" t="n">
        <v>528306</v>
      </c>
      <c r="M126" s="24" t="n">
        <v>6099</v>
      </c>
      <c r="N126" s="16"/>
      <c r="O126" s="17"/>
      <c r="P126" s="17"/>
      <c r="Q126" s="17"/>
      <c r="R126" s="21"/>
      <c r="S126" s="19"/>
      <c r="U126" s="22" t="s">
        <v>123</v>
      </c>
      <c r="V126" s="24" t="n">
        <v>566652</v>
      </c>
      <c r="W126" s="24" t="n">
        <v>5404</v>
      </c>
      <c r="X126" s="16"/>
      <c r="Y126" s="17"/>
      <c r="Z126" s="17"/>
      <c r="AA126" s="17"/>
      <c r="AB126" s="21"/>
      <c r="AC126" s="19"/>
    </row>
    <row r="128" s="7" customFormat="true" ht="7.5" hidden="false" customHeight="true" outlineLevel="0" collapsed="false"/>
    <row r="129" customFormat="false" ht="20.25" hidden="false" customHeight="false" outlineLevel="0" collapsed="false">
      <c r="A129" s="11" t="s">
        <v>57</v>
      </c>
      <c r="I129" s="12" t="s">
        <v>127</v>
      </c>
      <c r="K129" s="11" t="s">
        <v>57</v>
      </c>
      <c r="S129" s="12" t="s">
        <v>127</v>
      </c>
      <c r="U129" s="11" t="s">
        <v>57</v>
      </c>
      <c r="AC129" s="12" t="s">
        <v>127</v>
      </c>
    </row>
    <row r="131" customFormat="false" ht="20.25" hidden="false" customHeight="false" outlineLevel="0" collapsed="false">
      <c r="E131" s="13" t="s">
        <v>92</v>
      </c>
      <c r="O131" s="13" t="s">
        <v>93</v>
      </c>
      <c r="Y131" s="13" t="s">
        <v>94</v>
      </c>
    </row>
    <row r="133" customFormat="false" ht="12.75" hidden="false" customHeight="false" outlineLevel="0" collapsed="false">
      <c r="A133" s="14" t="s">
        <v>95</v>
      </c>
      <c r="B133" s="14" t="s">
        <v>96</v>
      </c>
      <c r="C133" s="14" t="s">
        <v>97</v>
      </c>
      <c r="D133" s="14" t="s">
        <v>98</v>
      </c>
      <c r="E133" s="14" t="s">
        <v>99</v>
      </c>
      <c r="F133" s="14" t="s">
        <v>100</v>
      </c>
      <c r="G133" s="14" t="s">
        <v>101</v>
      </c>
      <c r="H133" s="14" t="s">
        <v>102</v>
      </c>
      <c r="I133" s="14" t="s">
        <v>103</v>
      </c>
      <c r="K133" s="14" t="s">
        <v>95</v>
      </c>
      <c r="L133" s="14" t="s">
        <v>96</v>
      </c>
      <c r="M133" s="14" t="s">
        <v>97</v>
      </c>
      <c r="N133" s="14" t="s">
        <v>98</v>
      </c>
      <c r="O133" s="14" t="s">
        <v>99</v>
      </c>
      <c r="P133" s="14" t="s">
        <v>100</v>
      </c>
      <c r="Q133" s="14" t="s">
        <v>101</v>
      </c>
      <c r="R133" s="14" t="s">
        <v>102</v>
      </c>
      <c r="S133" s="14" t="s">
        <v>103</v>
      </c>
      <c r="U133" s="14" t="s">
        <v>95</v>
      </c>
      <c r="V133" s="14" t="s">
        <v>96</v>
      </c>
      <c r="W133" s="14" t="s">
        <v>97</v>
      </c>
      <c r="X133" s="14" t="s">
        <v>98</v>
      </c>
      <c r="Y133" s="14" t="s">
        <v>99</v>
      </c>
      <c r="Z133" s="14" t="s">
        <v>100</v>
      </c>
      <c r="AA133" s="14" t="s">
        <v>101</v>
      </c>
      <c r="AB133" s="14" t="s">
        <v>102</v>
      </c>
      <c r="AC133" s="14" t="s">
        <v>103</v>
      </c>
    </row>
    <row r="134" customFormat="false" ht="6" hidden="false" customHeight="true" outlineLevel="0" collapsed="false"/>
    <row r="135" customFormat="false" ht="12.75" hidden="false" customHeight="false" outlineLevel="0" collapsed="false">
      <c r="A135" s="0" t="n">
        <v>0</v>
      </c>
      <c r="B135" s="15" t="n">
        <f aca="false">+L135+V135</f>
        <v>7971</v>
      </c>
      <c r="C135" s="15" t="n">
        <f aca="false">+M135+W135</f>
        <v>59</v>
      </c>
      <c r="D135" s="16" t="n">
        <v>7.352</v>
      </c>
      <c r="E135" s="17" t="n">
        <v>100000</v>
      </c>
      <c r="F135" s="17" t="n">
        <v>735</v>
      </c>
      <c r="G135" s="17" t="n">
        <v>99325</v>
      </c>
      <c r="H135" s="21" t="n">
        <v>0.99325</v>
      </c>
      <c r="I135" s="19" t="n">
        <v>75.86</v>
      </c>
      <c r="K135" s="0" t="n">
        <v>0</v>
      </c>
      <c r="L135" s="17" t="n">
        <v>4113</v>
      </c>
      <c r="M135" s="17" t="n">
        <v>34</v>
      </c>
      <c r="N135" s="16" t="n">
        <v>8.204</v>
      </c>
      <c r="O135" s="17" t="n">
        <v>100000</v>
      </c>
      <c r="P135" s="17" t="n">
        <v>820</v>
      </c>
      <c r="Q135" s="17" t="n">
        <v>99248</v>
      </c>
      <c r="R135" s="21" t="n">
        <v>0.99248</v>
      </c>
      <c r="S135" s="19" t="n">
        <v>72.1</v>
      </c>
      <c r="U135" s="0" t="n">
        <v>0</v>
      </c>
      <c r="V135" s="17" t="n">
        <v>3858</v>
      </c>
      <c r="W135" s="17" t="n">
        <v>25</v>
      </c>
      <c r="X135" s="16" t="n">
        <v>6.442</v>
      </c>
      <c r="Y135" s="17" t="n">
        <v>100000</v>
      </c>
      <c r="Z135" s="17" t="n">
        <v>644</v>
      </c>
      <c r="AA135" s="17" t="n">
        <v>99408</v>
      </c>
      <c r="AB135" s="21" t="n">
        <v>0.99408</v>
      </c>
      <c r="AC135" s="19" t="n">
        <v>79.8</v>
      </c>
    </row>
    <row r="136" customFormat="false" ht="12.75" hidden="false" customHeight="false" outlineLevel="0" collapsed="false">
      <c r="A136" s="20" t="s">
        <v>105</v>
      </c>
      <c r="B136" s="15" t="n">
        <f aca="false">+L136+V136</f>
        <v>31954</v>
      </c>
      <c r="C136" s="15" t="n">
        <f aca="false">+M136+W136</f>
        <v>21</v>
      </c>
      <c r="D136" s="16" t="n">
        <v>2.624</v>
      </c>
      <c r="E136" s="17" t="n">
        <v>99265</v>
      </c>
      <c r="F136" s="17" t="n">
        <v>261</v>
      </c>
      <c r="G136" s="17" t="n">
        <v>396408</v>
      </c>
      <c r="H136" s="21" t="n">
        <v>0.998013</v>
      </c>
      <c r="I136" s="19" t="n">
        <v>75.42</v>
      </c>
      <c r="K136" s="20" t="s">
        <v>105</v>
      </c>
      <c r="L136" s="17" t="n">
        <v>16322</v>
      </c>
      <c r="M136" s="17" t="n">
        <v>15</v>
      </c>
      <c r="N136" s="16" t="n">
        <v>3.668</v>
      </c>
      <c r="O136" s="17" t="n">
        <v>99180</v>
      </c>
      <c r="P136" s="17" t="n">
        <v>364</v>
      </c>
      <c r="Q136" s="17" t="n">
        <v>395809</v>
      </c>
      <c r="R136" s="21" t="n">
        <v>0.997487</v>
      </c>
      <c r="S136" s="19" t="n">
        <v>71.69</v>
      </c>
      <c r="U136" s="20" t="s">
        <v>105</v>
      </c>
      <c r="V136" s="17" t="n">
        <v>15632</v>
      </c>
      <c r="W136" s="17" t="n">
        <v>6</v>
      </c>
      <c r="X136" s="16" t="n">
        <v>1.534</v>
      </c>
      <c r="Y136" s="17" t="n">
        <v>99356</v>
      </c>
      <c r="Z136" s="17" t="n">
        <v>152</v>
      </c>
      <c r="AA136" s="17" t="n">
        <v>397042</v>
      </c>
      <c r="AB136" s="21" t="n">
        <v>0.998564</v>
      </c>
      <c r="AC136" s="19" t="n">
        <v>79.31</v>
      </c>
    </row>
    <row r="137" customFormat="false" ht="12.75" hidden="false" customHeight="false" outlineLevel="0" collapsed="false">
      <c r="A137" s="20" t="s">
        <v>106</v>
      </c>
      <c r="B137" s="15" t="n">
        <f aca="false">+L137+V137</f>
        <v>45292</v>
      </c>
      <c r="C137" s="15" t="n">
        <f aca="false">+M137+W137</f>
        <v>10</v>
      </c>
      <c r="D137" s="16" t="n">
        <v>1.104</v>
      </c>
      <c r="E137" s="17" t="n">
        <v>99004</v>
      </c>
      <c r="F137" s="17" t="n">
        <v>109</v>
      </c>
      <c r="G137" s="17" t="n">
        <v>494748</v>
      </c>
      <c r="H137" s="21" t="n">
        <v>0.999016</v>
      </c>
      <c r="I137" s="19" t="n">
        <v>71.61</v>
      </c>
      <c r="K137" s="20" t="s">
        <v>106</v>
      </c>
      <c r="L137" s="17" t="n">
        <v>23178</v>
      </c>
      <c r="M137" s="17" t="n">
        <v>5</v>
      </c>
      <c r="N137" s="16" t="n">
        <v>1.078</v>
      </c>
      <c r="O137" s="17" t="n">
        <v>98816</v>
      </c>
      <c r="P137" s="17" t="n">
        <v>107</v>
      </c>
      <c r="Q137" s="17" t="n">
        <v>493813</v>
      </c>
      <c r="R137" s="21" t="n">
        <v>0.999006</v>
      </c>
      <c r="S137" s="19" t="n">
        <v>67.95</v>
      </c>
      <c r="U137" s="20" t="s">
        <v>106</v>
      </c>
      <c r="V137" s="17" t="n">
        <v>22114</v>
      </c>
      <c r="W137" s="17" t="n">
        <v>5</v>
      </c>
      <c r="X137" s="16" t="n">
        <v>1.13</v>
      </c>
      <c r="Y137" s="17" t="n">
        <v>99203</v>
      </c>
      <c r="Z137" s="17" t="n">
        <v>112</v>
      </c>
      <c r="AA137" s="17" t="n">
        <v>495737</v>
      </c>
      <c r="AB137" s="21" t="n">
        <v>0.99902</v>
      </c>
      <c r="AC137" s="19" t="n">
        <v>75.43</v>
      </c>
    </row>
    <row r="138" customFormat="false" ht="12.75" hidden="false" customHeight="false" outlineLevel="0" collapsed="false">
      <c r="A138" s="20" t="s">
        <v>107</v>
      </c>
      <c r="B138" s="15" t="n">
        <f aca="false">+L138+V138</f>
        <v>53576</v>
      </c>
      <c r="C138" s="15" t="n">
        <f aca="false">+M138+W138</f>
        <v>13</v>
      </c>
      <c r="D138" s="16" t="n">
        <v>1.213</v>
      </c>
      <c r="E138" s="17" t="n">
        <v>98895</v>
      </c>
      <c r="F138" s="17" t="n">
        <v>120</v>
      </c>
      <c r="G138" s="17" t="n">
        <v>494261</v>
      </c>
      <c r="H138" s="21" t="n">
        <v>0.996811</v>
      </c>
      <c r="I138" s="19" t="n">
        <v>66.69</v>
      </c>
      <c r="K138" s="20" t="s">
        <v>107</v>
      </c>
      <c r="L138" s="17" t="n">
        <v>27421</v>
      </c>
      <c r="M138" s="17" t="n">
        <v>8</v>
      </c>
      <c r="N138" s="16" t="n">
        <v>1.459</v>
      </c>
      <c r="O138" s="17" t="n">
        <v>98709</v>
      </c>
      <c r="P138" s="17" t="n">
        <v>144</v>
      </c>
      <c r="Q138" s="17" t="n">
        <v>493322</v>
      </c>
      <c r="R138" s="21" t="n">
        <v>0.99549</v>
      </c>
      <c r="S138" s="19" t="n">
        <v>63.02</v>
      </c>
      <c r="U138" s="20" t="s">
        <v>107</v>
      </c>
      <c r="V138" s="17" t="n">
        <v>26155</v>
      </c>
      <c r="W138" s="17" t="n">
        <v>5</v>
      </c>
      <c r="X138" s="16" t="n">
        <v>0.956</v>
      </c>
      <c r="Y138" s="17" t="n">
        <v>99091</v>
      </c>
      <c r="Z138" s="17" t="n">
        <v>95</v>
      </c>
      <c r="AA138" s="17" t="n">
        <v>495251</v>
      </c>
      <c r="AB138" s="21" t="n">
        <v>0.998219</v>
      </c>
      <c r="AC138" s="19" t="n">
        <v>70.51</v>
      </c>
    </row>
    <row r="139" customFormat="false" ht="12.75" hidden="false" customHeight="false" outlineLevel="0" collapsed="false">
      <c r="A139" s="20" t="s">
        <v>108</v>
      </c>
      <c r="B139" s="15" t="n">
        <f aca="false">+L139+V139</f>
        <v>57989</v>
      </c>
      <c r="C139" s="15" t="n">
        <f aca="false">+M139+W139</f>
        <v>61</v>
      </c>
      <c r="D139" s="16" t="n">
        <v>5.247</v>
      </c>
      <c r="E139" s="17" t="n">
        <v>98775</v>
      </c>
      <c r="F139" s="17" t="n">
        <v>518</v>
      </c>
      <c r="G139" s="17" t="n">
        <v>492685</v>
      </c>
      <c r="H139" s="21" t="n">
        <v>0.994016</v>
      </c>
      <c r="I139" s="19" t="n">
        <v>61.77</v>
      </c>
      <c r="K139" s="20" t="s">
        <v>108</v>
      </c>
      <c r="L139" s="17" t="n">
        <v>29875</v>
      </c>
      <c r="M139" s="17" t="n">
        <v>46</v>
      </c>
      <c r="N139" s="16" t="n">
        <v>7.673</v>
      </c>
      <c r="O139" s="17" t="n">
        <v>98565</v>
      </c>
      <c r="P139" s="17" t="n">
        <v>756</v>
      </c>
      <c r="Q139" s="17" t="n">
        <v>491097</v>
      </c>
      <c r="R139" s="21" t="n">
        <v>0.991177</v>
      </c>
      <c r="S139" s="19" t="n">
        <v>58.11</v>
      </c>
      <c r="U139" s="20" t="s">
        <v>108</v>
      </c>
      <c r="V139" s="17" t="n">
        <v>28114</v>
      </c>
      <c r="W139" s="17" t="n">
        <v>15</v>
      </c>
      <c r="X139" s="16" t="n">
        <v>2.666</v>
      </c>
      <c r="Y139" s="17" t="n">
        <v>98997</v>
      </c>
      <c r="Z139" s="17" t="n">
        <v>264</v>
      </c>
      <c r="AA139" s="17" t="n">
        <v>494369</v>
      </c>
      <c r="AB139" s="21" t="n">
        <v>0.997012</v>
      </c>
      <c r="AC139" s="19" t="n">
        <v>65.58</v>
      </c>
    </row>
    <row r="140" customFormat="false" ht="9" hidden="false" customHeight="true" outlineLevel="0" collapsed="false">
      <c r="C140" s="15"/>
      <c r="M140" s="17"/>
      <c r="W140" s="17"/>
    </row>
    <row r="141" customFormat="false" ht="12.75" hidden="false" customHeight="false" outlineLevel="0" collapsed="false">
      <c r="A141" s="20" t="s">
        <v>109</v>
      </c>
      <c r="B141" s="15" t="n">
        <f aca="false">+L141+V141</f>
        <v>57138</v>
      </c>
      <c r="C141" s="15" t="n">
        <f aca="false">+M141+W141</f>
        <v>73</v>
      </c>
      <c r="D141" s="16" t="n">
        <v>6.369</v>
      </c>
      <c r="E141" s="17" t="n">
        <v>98257</v>
      </c>
      <c r="F141" s="17" t="n">
        <v>626</v>
      </c>
      <c r="G141" s="17" t="n">
        <v>489737</v>
      </c>
      <c r="H141" s="21" t="n">
        <v>0.993701</v>
      </c>
      <c r="I141" s="19" t="n">
        <v>57.08</v>
      </c>
      <c r="K141" s="20" t="s">
        <v>109</v>
      </c>
      <c r="L141" s="17" t="n">
        <v>29139</v>
      </c>
      <c r="M141" s="17" t="n">
        <v>55</v>
      </c>
      <c r="N141" s="16" t="n">
        <v>9.394</v>
      </c>
      <c r="O141" s="17" t="n">
        <v>97809</v>
      </c>
      <c r="P141" s="17" t="n">
        <v>919</v>
      </c>
      <c r="Q141" s="17" t="n">
        <v>486764</v>
      </c>
      <c r="R141" s="21" t="n">
        <v>0.990946</v>
      </c>
      <c r="S141" s="19" t="n">
        <v>53.54</v>
      </c>
      <c r="U141" s="20" t="s">
        <v>109</v>
      </c>
      <c r="V141" s="17" t="n">
        <v>27999</v>
      </c>
      <c r="W141" s="17" t="n">
        <v>18</v>
      </c>
      <c r="X141" s="16" t="n">
        <v>3.21</v>
      </c>
      <c r="Y141" s="17" t="n">
        <v>98733</v>
      </c>
      <c r="Z141" s="17" t="n">
        <v>317</v>
      </c>
      <c r="AA141" s="17" t="n">
        <v>492892</v>
      </c>
      <c r="AB141" s="21" t="n">
        <v>0.996525</v>
      </c>
      <c r="AC141" s="19" t="n">
        <v>60.75</v>
      </c>
    </row>
    <row r="142" customFormat="false" ht="12.75" hidden="false" customHeight="false" outlineLevel="0" collapsed="false">
      <c r="A142" s="20" t="s">
        <v>110</v>
      </c>
      <c r="B142" s="15" t="n">
        <f aca="false">+L142+V142</f>
        <v>56736</v>
      </c>
      <c r="C142" s="15" t="n">
        <f aca="false">+M142+W142</f>
        <v>70</v>
      </c>
      <c r="D142" s="16" t="n">
        <v>6.15</v>
      </c>
      <c r="E142" s="17" t="n">
        <v>97631</v>
      </c>
      <c r="F142" s="17" t="n">
        <v>600</v>
      </c>
      <c r="G142" s="17" t="n">
        <v>486652</v>
      </c>
      <c r="H142" s="21" t="n">
        <v>0.993852</v>
      </c>
      <c r="I142" s="19" t="n">
        <v>52.43</v>
      </c>
      <c r="K142" s="20" t="s">
        <v>110</v>
      </c>
      <c r="L142" s="17" t="n">
        <v>28379</v>
      </c>
      <c r="M142" s="17" t="n">
        <v>49</v>
      </c>
      <c r="N142" s="16" t="n">
        <v>8.595</v>
      </c>
      <c r="O142" s="17" t="n">
        <v>96890</v>
      </c>
      <c r="P142" s="17" t="n">
        <v>833</v>
      </c>
      <c r="Q142" s="17" t="n">
        <v>482357</v>
      </c>
      <c r="R142" s="21" t="n">
        <v>0.991374</v>
      </c>
      <c r="S142" s="19" t="n">
        <v>49.02</v>
      </c>
      <c r="U142" s="20" t="s">
        <v>110</v>
      </c>
      <c r="V142" s="17" t="n">
        <v>28357</v>
      </c>
      <c r="W142" s="17" t="n">
        <v>21</v>
      </c>
      <c r="X142" s="16" t="n">
        <v>3.697</v>
      </c>
      <c r="Y142" s="17" t="n">
        <v>98416</v>
      </c>
      <c r="Z142" s="17" t="n">
        <v>364</v>
      </c>
      <c r="AA142" s="17" t="n">
        <v>491179</v>
      </c>
      <c r="AB142" s="21" t="n">
        <v>0.996319</v>
      </c>
      <c r="AC142" s="19" t="n">
        <v>55.93</v>
      </c>
    </row>
    <row r="143" customFormat="false" ht="12.75" hidden="false" customHeight="false" outlineLevel="0" collapsed="false">
      <c r="A143" s="20" t="s">
        <v>111</v>
      </c>
      <c r="B143" s="15" t="n">
        <f aca="false">+L143+V143</f>
        <v>53463</v>
      </c>
      <c r="C143" s="15" t="n">
        <f aca="false">+M143+W143</f>
        <v>68</v>
      </c>
      <c r="D143" s="16" t="n">
        <v>6.345</v>
      </c>
      <c r="E143" s="17" t="n">
        <v>97031</v>
      </c>
      <c r="F143" s="17" t="n">
        <v>616</v>
      </c>
      <c r="G143" s="17" t="n">
        <v>483660</v>
      </c>
      <c r="H143" s="21" t="n">
        <v>0.99266</v>
      </c>
      <c r="I143" s="19" t="n">
        <v>47.74</v>
      </c>
      <c r="K143" s="20" t="s">
        <v>111</v>
      </c>
      <c r="L143" s="17" t="n">
        <v>26629</v>
      </c>
      <c r="M143" s="17" t="n">
        <v>48</v>
      </c>
      <c r="N143" s="16" t="n">
        <v>8.982</v>
      </c>
      <c r="O143" s="17" t="n">
        <v>96057</v>
      </c>
      <c r="P143" s="17" t="n">
        <v>863</v>
      </c>
      <c r="Q143" s="17" t="n">
        <v>478196</v>
      </c>
      <c r="R143" s="21" t="n">
        <v>0.989603</v>
      </c>
      <c r="S143" s="19" t="n">
        <v>44.43</v>
      </c>
      <c r="U143" s="20" t="s">
        <v>111</v>
      </c>
      <c r="V143" s="17" t="n">
        <v>26834</v>
      </c>
      <c r="W143" s="17" t="n">
        <v>20</v>
      </c>
      <c r="X143" s="16" t="n">
        <v>3.723</v>
      </c>
      <c r="Y143" s="17" t="n">
        <v>98052</v>
      </c>
      <c r="Z143" s="17" t="n">
        <v>365</v>
      </c>
      <c r="AA143" s="17" t="n">
        <v>489371</v>
      </c>
      <c r="AB143" s="21" t="n">
        <v>0.995739</v>
      </c>
      <c r="AC143" s="19" t="n">
        <v>51.13</v>
      </c>
    </row>
    <row r="144" customFormat="false" ht="12.75" hidden="false" customHeight="false" outlineLevel="0" collapsed="false">
      <c r="A144" s="20" t="s">
        <v>112</v>
      </c>
      <c r="B144" s="15" t="n">
        <f aca="false">+L144+V144</f>
        <v>49066</v>
      </c>
      <c r="C144" s="15" t="n">
        <f aca="false">+M144+W144</f>
        <v>84</v>
      </c>
      <c r="D144" s="16" t="n">
        <v>8.536</v>
      </c>
      <c r="E144" s="17" t="n">
        <v>96415</v>
      </c>
      <c r="F144" s="17" t="n">
        <v>823</v>
      </c>
      <c r="G144" s="17" t="n">
        <v>480110</v>
      </c>
      <c r="H144" s="21" t="n">
        <v>0.990336</v>
      </c>
      <c r="I144" s="19" t="n">
        <v>43.02</v>
      </c>
      <c r="K144" s="20" t="s">
        <v>112</v>
      </c>
      <c r="L144" s="17" t="n">
        <v>24705</v>
      </c>
      <c r="M144" s="17" t="n">
        <v>60</v>
      </c>
      <c r="N144" s="16" t="n">
        <v>12.086</v>
      </c>
      <c r="O144" s="17" t="n">
        <v>95195</v>
      </c>
      <c r="P144" s="17" t="n">
        <v>1151</v>
      </c>
      <c r="Q144" s="17" t="n">
        <v>473224</v>
      </c>
      <c r="R144" s="21" t="n">
        <v>0.986364</v>
      </c>
      <c r="S144" s="19" t="n">
        <v>39.8</v>
      </c>
      <c r="U144" s="20" t="s">
        <v>112</v>
      </c>
      <c r="V144" s="17" t="n">
        <v>24361</v>
      </c>
      <c r="W144" s="17" t="n">
        <v>24</v>
      </c>
      <c r="X144" s="16" t="n">
        <v>4.921</v>
      </c>
      <c r="Y144" s="17" t="n">
        <v>97687</v>
      </c>
      <c r="Z144" s="17" t="n">
        <v>481</v>
      </c>
      <c r="AA144" s="17" t="n">
        <v>487286</v>
      </c>
      <c r="AB144" s="21" t="n">
        <v>0.994398</v>
      </c>
      <c r="AC144" s="19" t="n">
        <v>46.31</v>
      </c>
    </row>
    <row r="145" customFormat="false" ht="12.75" hidden="false" customHeight="false" outlineLevel="0" collapsed="false">
      <c r="A145" s="20" t="s">
        <v>113</v>
      </c>
      <c r="B145" s="15" t="n">
        <f aca="false">+L145+V145</f>
        <v>47067</v>
      </c>
      <c r="C145" s="15" t="n">
        <f aca="false">+M145+W145</f>
        <v>105</v>
      </c>
      <c r="D145" s="16" t="n">
        <v>11.114</v>
      </c>
      <c r="E145" s="17" t="n">
        <v>95592</v>
      </c>
      <c r="F145" s="17" t="n">
        <v>1062</v>
      </c>
      <c r="G145" s="17" t="n">
        <v>475470</v>
      </c>
      <c r="H145" s="21" t="n">
        <v>0.986056</v>
      </c>
      <c r="I145" s="19" t="n">
        <v>38.37</v>
      </c>
      <c r="K145" s="20" t="s">
        <v>113</v>
      </c>
      <c r="L145" s="17" t="n">
        <v>23779</v>
      </c>
      <c r="M145" s="17" t="n">
        <v>75</v>
      </c>
      <c r="N145" s="16" t="n">
        <v>15.675</v>
      </c>
      <c r="O145" s="17" t="n">
        <v>94044</v>
      </c>
      <c r="P145" s="17" t="n">
        <v>1474</v>
      </c>
      <c r="Q145" s="17" t="n">
        <v>466771</v>
      </c>
      <c r="R145" s="21" t="n">
        <v>0.980091</v>
      </c>
      <c r="S145" s="19" t="n">
        <v>35.26</v>
      </c>
      <c r="U145" s="20" t="s">
        <v>113</v>
      </c>
      <c r="V145" s="17" t="n">
        <v>23288</v>
      </c>
      <c r="W145" s="17" t="n">
        <v>30</v>
      </c>
      <c r="X145" s="16" t="n">
        <v>6.433</v>
      </c>
      <c r="Y145" s="17" t="n">
        <v>97206</v>
      </c>
      <c r="Z145" s="17" t="n">
        <v>625</v>
      </c>
      <c r="AA145" s="17" t="n">
        <v>484556</v>
      </c>
      <c r="AB145" s="21" t="n">
        <v>0.992257</v>
      </c>
      <c r="AC145" s="19" t="n">
        <v>41.53</v>
      </c>
    </row>
    <row r="146" customFormat="false" ht="9" hidden="false" customHeight="true" outlineLevel="0" collapsed="false"/>
    <row r="147" customFormat="false" ht="12.75" hidden="false" customHeight="false" outlineLevel="0" collapsed="false">
      <c r="A147" s="20" t="s">
        <v>114</v>
      </c>
      <c r="B147" s="15" t="n">
        <f aca="false">+L147+V147</f>
        <v>41145</v>
      </c>
      <c r="C147" s="15" t="n">
        <f aca="false">+M147+W147</f>
        <v>142</v>
      </c>
      <c r="D147" s="16" t="n">
        <v>17.192</v>
      </c>
      <c r="E147" s="17" t="n">
        <v>94529</v>
      </c>
      <c r="F147" s="17" t="n">
        <v>1625</v>
      </c>
      <c r="G147" s="17" t="n">
        <v>468840</v>
      </c>
      <c r="H147" s="21" t="n">
        <v>0.9794</v>
      </c>
      <c r="I147" s="19" t="n">
        <v>33.77</v>
      </c>
      <c r="K147" s="20" t="s">
        <v>114</v>
      </c>
      <c r="L147" s="17" t="n">
        <v>20926</v>
      </c>
      <c r="M147" s="17" t="n">
        <v>104</v>
      </c>
      <c r="N147" s="16" t="n">
        <v>24.662</v>
      </c>
      <c r="O147" s="17" t="n">
        <v>92570</v>
      </c>
      <c r="P147" s="17" t="n">
        <v>2283</v>
      </c>
      <c r="Q147" s="17" t="n">
        <v>457478</v>
      </c>
      <c r="R147" s="21" t="n">
        <v>0.97103</v>
      </c>
      <c r="S147" s="19" t="n">
        <v>30.78</v>
      </c>
      <c r="U147" s="20" t="s">
        <v>114</v>
      </c>
      <c r="V147" s="17" t="n">
        <v>20219</v>
      </c>
      <c r="W147" s="17" t="n">
        <v>38</v>
      </c>
      <c r="X147" s="16" t="n">
        <v>9.403</v>
      </c>
      <c r="Y147" s="17" t="n">
        <v>96581</v>
      </c>
      <c r="Z147" s="17" t="n">
        <v>908</v>
      </c>
      <c r="AA147" s="17" t="n">
        <v>480804</v>
      </c>
      <c r="AB147" s="21" t="n">
        <v>0.987945</v>
      </c>
      <c r="AC147" s="19" t="n">
        <v>36.78</v>
      </c>
    </row>
    <row r="148" customFormat="false" ht="12.75" hidden="false" customHeight="false" outlineLevel="0" collapsed="false">
      <c r="A148" s="20" t="s">
        <v>115</v>
      </c>
      <c r="B148" s="15" t="n">
        <f aca="false">+L148+V148</f>
        <v>34784</v>
      </c>
      <c r="C148" s="15" t="n">
        <f aca="false">+M148+W148</f>
        <v>173</v>
      </c>
      <c r="D148" s="16" t="n">
        <v>24.629</v>
      </c>
      <c r="E148" s="17" t="n">
        <v>92904</v>
      </c>
      <c r="F148" s="17" t="n">
        <v>2288</v>
      </c>
      <c r="G148" s="17" t="n">
        <v>459182</v>
      </c>
      <c r="H148" s="21" t="n">
        <v>0.969378</v>
      </c>
      <c r="I148" s="19" t="n">
        <v>29.32</v>
      </c>
      <c r="K148" s="20" t="s">
        <v>115</v>
      </c>
      <c r="L148" s="17" t="n">
        <v>17302</v>
      </c>
      <c r="M148" s="17" t="n">
        <v>120</v>
      </c>
      <c r="N148" s="16" t="n">
        <v>34.201</v>
      </c>
      <c r="O148" s="17" t="n">
        <v>90287</v>
      </c>
      <c r="P148" s="17" t="n">
        <v>3088</v>
      </c>
      <c r="Q148" s="17" t="n">
        <v>444225</v>
      </c>
      <c r="R148" s="21" t="n">
        <v>0.956887</v>
      </c>
      <c r="S148" s="19" t="n">
        <v>26.49</v>
      </c>
      <c r="U148" s="20" t="s">
        <v>115</v>
      </c>
      <c r="V148" s="17" t="n">
        <v>17482</v>
      </c>
      <c r="W148" s="17" t="n">
        <v>53</v>
      </c>
      <c r="X148" s="16" t="n">
        <v>15.079</v>
      </c>
      <c r="Y148" s="17" t="n">
        <v>95673</v>
      </c>
      <c r="Z148" s="17" t="n">
        <v>1443</v>
      </c>
      <c r="AA148" s="17" t="n">
        <v>475008</v>
      </c>
      <c r="AB148" s="21" t="n">
        <v>0.981657</v>
      </c>
      <c r="AC148" s="19" t="n">
        <v>32.11</v>
      </c>
    </row>
    <row r="149" customFormat="false" ht="12.75" hidden="false" customHeight="false" outlineLevel="0" collapsed="false">
      <c r="A149" s="20" t="s">
        <v>116</v>
      </c>
      <c r="B149" s="15" t="n">
        <f aca="false">+L149+V149</f>
        <v>37409</v>
      </c>
      <c r="C149" s="15" t="n">
        <f aca="false">+M149+W149</f>
        <v>290</v>
      </c>
      <c r="D149" s="16" t="n">
        <v>38.081</v>
      </c>
      <c r="E149" s="17" t="n">
        <v>90616</v>
      </c>
      <c r="F149" s="17" t="n">
        <v>3451</v>
      </c>
      <c r="G149" s="17" t="n">
        <v>445121</v>
      </c>
      <c r="H149" s="21" t="n">
        <v>0.950018</v>
      </c>
      <c r="I149" s="19" t="n">
        <v>24.99</v>
      </c>
      <c r="K149" s="20" t="s">
        <v>116</v>
      </c>
      <c r="L149" s="17" t="n">
        <v>18250</v>
      </c>
      <c r="M149" s="17" t="n">
        <v>203</v>
      </c>
      <c r="N149" s="16" t="n">
        <v>54.224</v>
      </c>
      <c r="O149" s="17" t="n">
        <v>87199</v>
      </c>
      <c r="P149" s="17" t="n">
        <v>4728</v>
      </c>
      <c r="Q149" s="17" t="n">
        <v>425073</v>
      </c>
      <c r="R149" s="21" t="n">
        <v>0.928866</v>
      </c>
      <c r="S149" s="19" t="n">
        <v>22.34</v>
      </c>
      <c r="U149" s="20" t="s">
        <v>116</v>
      </c>
      <c r="V149" s="17" t="n">
        <v>19159</v>
      </c>
      <c r="W149" s="17" t="n">
        <v>87</v>
      </c>
      <c r="X149" s="16" t="n">
        <v>22.471</v>
      </c>
      <c r="Y149" s="17" t="n">
        <v>94230</v>
      </c>
      <c r="Z149" s="17" t="n">
        <v>2117</v>
      </c>
      <c r="AA149" s="17" t="n">
        <v>466295</v>
      </c>
      <c r="AB149" s="21" t="n">
        <v>0.969886</v>
      </c>
      <c r="AC149" s="19" t="n">
        <v>27.56</v>
      </c>
    </row>
    <row r="150" customFormat="false" ht="12.75" hidden="false" customHeight="false" outlineLevel="0" collapsed="false">
      <c r="A150" s="20" t="s">
        <v>117</v>
      </c>
      <c r="B150" s="15" t="n">
        <f aca="false">+L150+V150</f>
        <v>35205</v>
      </c>
      <c r="C150" s="15" t="n">
        <f aca="false">+M150+W150</f>
        <v>457</v>
      </c>
      <c r="D150" s="16" t="n">
        <v>62.989</v>
      </c>
      <c r="E150" s="17" t="n">
        <v>87165</v>
      </c>
      <c r="F150" s="17" t="n">
        <v>5490</v>
      </c>
      <c r="G150" s="17" t="n">
        <v>422873</v>
      </c>
      <c r="H150" s="21" t="n">
        <v>0.925803</v>
      </c>
      <c r="I150" s="19" t="n">
        <v>20.87</v>
      </c>
      <c r="K150" s="20" t="s">
        <v>117</v>
      </c>
      <c r="L150" s="17" t="n">
        <v>16599</v>
      </c>
      <c r="M150" s="17" t="n">
        <v>311</v>
      </c>
      <c r="N150" s="16" t="n">
        <v>89.737</v>
      </c>
      <c r="O150" s="17" t="n">
        <v>82471</v>
      </c>
      <c r="P150" s="17" t="n">
        <v>7401</v>
      </c>
      <c r="Q150" s="17" t="n">
        <v>394836</v>
      </c>
      <c r="R150" s="21" t="n">
        <v>0.893487</v>
      </c>
      <c r="S150" s="19" t="n">
        <v>18.46</v>
      </c>
      <c r="U150" s="20" t="s">
        <v>117</v>
      </c>
      <c r="V150" s="17" t="n">
        <v>18606</v>
      </c>
      <c r="W150" s="17" t="n">
        <v>146</v>
      </c>
      <c r="X150" s="16" t="n">
        <v>38.527</v>
      </c>
      <c r="Y150" s="17" t="n">
        <v>92113</v>
      </c>
      <c r="Z150" s="17" t="n">
        <v>3549</v>
      </c>
      <c r="AA150" s="17" t="n">
        <v>452253</v>
      </c>
      <c r="AB150" s="21" t="n">
        <v>0.954621</v>
      </c>
      <c r="AC150" s="19" t="n">
        <v>23.13</v>
      </c>
    </row>
    <row r="151" customFormat="false" ht="12.75" hidden="false" customHeight="false" outlineLevel="0" collapsed="false">
      <c r="A151" s="20" t="s">
        <v>118</v>
      </c>
      <c r="B151" s="15" t="n">
        <f aca="false">+L151+V151</f>
        <v>31834</v>
      </c>
      <c r="C151" s="15" t="n">
        <f aca="false">+M151+W151</f>
        <v>581</v>
      </c>
      <c r="D151" s="16" t="n">
        <v>87.604</v>
      </c>
      <c r="E151" s="17" t="n">
        <v>81675</v>
      </c>
      <c r="F151" s="17" t="n">
        <v>7155</v>
      </c>
      <c r="G151" s="17" t="n">
        <v>391497</v>
      </c>
      <c r="H151" s="21" t="n">
        <v>0.889506</v>
      </c>
      <c r="I151" s="19" t="n">
        <v>17.1</v>
      </c>
      <c r="K151" s="20" t="s">
        <v>118</v>
      </c>
      <c r="L151" s="17" t="n">
        <v>14505</v>
      </c>
      <c r="M151" s="17" t="n">
        <v>388</v>
      </c>
      <c r="N151" s="16" t="n">
        <v>125.861</v>
      </c>
      <c r="O151" s="17" t="n">
        <v>75070</v>
      </c>
      <c r="P151" s="17" t="n">
        <v>9448</v>
      </c>
      <c r="Q151" s="17" t="n">
        <v>352781</v>
      </c>
      <c r="R151" s="21" t="n">
        <v>0.84523</v>
      </c>
      <c r="S151" s="19" t="n">
        <v>15.02</v>
      </c>
      <c r="U151" s="20" t="s">
        <v>118</v>
      </c>
      <c r="V151" s="17" t="n">
        <v>17329</v>
      </c>
      <c r="W151" s="17" t="n">
        <v>193</v>
      </c>
      <c r="X151" s="16" t="n">
        <v>54.39</v>
      </c>
      <c r="Y151" s="17" t="n">
        <v>88564</v>
      </c>
      <c r="Z151" s="17" t="n">
        <v>4817</v>
      </c>
      <c r="AA151" s="17" t="n">
        <v>431730</v>
      </c>
      <c r="AB151" s="21" t="n">
        <v>0.926945</v>
      </c>
      <c r="AC151" s="19" t="n">
        <v>18.95</v>
      </c>
    </row>
    <row r="152" customFormat="false" ht="9" hidden="false" customHeight="true" outlineLevel="0" collapsed="false">
      <c r="P152" s="17"/>
      <c r="Z152" s="17"/>
    </row>
    <row r="153" customFormat="false" ht="12.75" hidden="false" customHeight="false" outlineLevel="0" collapsed="false">
      <c r="A153" s="20" t="s">
        <v>119</v>
      </c>
      <c r="B153" s="15" t="n">
        <f aca="false">+L153+V153</f>
        <v>25928</v>
      </c>
      <c r="C153" s="15" t="n">
        <f aca="false">+M153+W153</f>
        <v>768</v>
      </c>
      <c r="D153" s="16" t="n">
        <v>138.736</v>
      </c>
      <c r="E153" s="17" t="n">
        <v>74520</v>
      </c>
      <c r="F153" s="17" t="n">
        <v>10339</v>
      </c>
      <c r="G153" s="17" t="n">
        <v>348239</v>
      </c>
      <c r="H153" s="21" t="n">
        <v>0.824026</v>
      </c>
      <c r="I153" s="19" t="n">
        <v>13.49</v>
      </c>
      <c r="K153" s="20" t="s">
        <v>119</v>
      </c>
      <c r="L153" s="17" t="n">
        <v>11353</v>
      </c>
      <c r="M153" s="17" t="n">
        <v>473</v>
      </c>
      <c r="N153" s="16" t="n">
        <v>189.65</v>
      </c>
      <c r="O153" s="17" t="n">
        <v>65622</v>
      </c>
      <c r="P153" s="17" t="n">
        <v>12445</v>
      </c>
      <c r="Q153" s="17" t="n">
        <v>298181</v>
      </c>
      <c r="R153" s="21" t="n">
        <v>0.768111</v>
      </c>
      <c r="S153" s="19" t="n">
        <v>11.81</v>
      </c>
      <c r="U153" s="20" t="s">
        <v>119</v>
      </c>
      <c r="V153" s="17" t="n">
        <v>14575</v>
      </c>
      <c r="W153" s="17" t="n">
        <v>295</v>
      </c>
      <c r="X153" s="16" t="n">
        <v>97.026</v>
      </c>
      <c r="Y153" s="17" t="n">
        <v>83747</v>
      </c>
      <c r="Z153" s="17" t="n">
        <v>8126</v>
      </c>
      <c r="AA153" s="17" t="n">
        <v>400190</v>
      </c>
      <c r="AB153" s="21" t="n">
        <v>0.86802</v>
      </c>
      <c r="AC153" s="19" t="n">
        <v>14.88</v>
      </c>
    </row>
    <row r="154" customFormat="false" ht="12.75" hidden="false" customHeight="false" outlineLevel="0" collapsed="false">
      <c r="A154" s="20" t="s">
        <v>120</v>
      </c>
      <c r="B154" s="15" t="n">
        <f aca="false">+L154+V154</f>
        <v>20436</v>
      </c>
      <c r="C154" s="15" t="n">
        <f aca="false">+M154+W154</f>
        <v>1014</v>
      </c>
      <c r="D154" s="16" t="n">
        <v>222.588</v>
      </c>
      <c r="E154" s="17" t="n">
        <v>64181</v>
      </c>
      <c r="F154" s="17" t="n">
        <v>14286</v>
      </c>
      <c r="G154" s="17" t="n">
        <v>286958</v>
      </c>
      <c r="H154" s="21" t="n">
        <v>0.709396</v>
      </c>
      <c r="I154" s="19" t="n">
        <v>10.24</v>
      </c>
      <c r="K154" s="20" t="s">
        <v>120</v>
      </c>
      <c r="L154" s="17" t="n">
        <v>8434</v>
      </c>
      <c r="M154" s="17" t="n">
        <v>556</v>
      </c>
      <c r="N154" s="16" t="n">
        <v>284.688</v>
      </c>
      <c r="O154" s="17" t="n">
        <v>53177</v>
      </c>
      <c r="P154" s="17" t="n">
        <v>15139</v>
      </c>
      <c r="Q154" s="17" t="n">
        <v>229036</v>
      </c>
      <c r="R154" s="21" t="n">
        <v>0.641227</v>
      </c>
      <c r="S154" s="19" t="n">
        <v>8.96</v>
      </c>
      <c r="U154" s="20" t="s">
        <v>120</v>
      </c>
      <c r="V154" s="17" t="n">
        <v>12002</v>
      </c>
      <c r="W154" s="17" t="n">
        <v>458</v>
      </c>
      <c r="X154" s="16" t="n">
        <v>176.055</v>
      </c>
      <c r="Y154" s="17" t="n">
        <v>75621</v>
      </c>
      <c r="Z154" s="17" t="n">
        <v>13313</v>
      </c>
      <c r="AA154" s="17" t="n">
        <v>347373</v>
      </c>
      <c r="AB154" s="21" t="n">
        <v>0.75767</v>
      </c>
      <c r="AC154" s="19" t="n">
        <v>11.19</v>
      </c>
    </row>
    <row r="155" customFormat="false" ht="12.75" hidden="false" customHeight="false" outlineLevel="0" collapsed="false">
      <c r="A155" s="20" t="s">
        <v>121</v>
      </c>
      <c r="B155" s="15" t="n">
        <f aca="false">+L155+V155</f>
        <v>13448</v>
      </c>
      <c r="C155" s="15" t="n">
        <f aca="false">+M155+W155</f>
        <v>1243</v>
      </c>
      <c r="D155" s="16" t="n">
        <v>377.104</v>
      </c>
      <c r="E155" s="17" t="n">
        <v>49895</v>
      </c>
      <c r="F155" s="17" t="n">
        <v>18816</v>
      </c>
      <c r="G155" s="17" t="n">
        <v>203567</v>
      </c>
      <c r="H155" s="21" t="n">
        <v>0.449765</v>
      </c>
      <c r="I155" s="19" t="n">
        <v>7.42</v>
      </c>
      <c r="K155" s="20" t="s">
        <v>121</v>
      </c>
      <c r="L155" s="17" t="n">
        <v>5050</v>
      </c>
      <c r="M155" s="17" t="n">
        <v>593</v>
      </c>
      <c r="N155" s="16" t="n">
        <v>453.379</v>
      </c>
      <c r="O155" s="17" t="n">
        <v>38038</v>
      </c>
      <c r="P155" s="17" t="n">
        <v>17246</v>
      </c>
      <c r="Q155" s="17" t="n">
        <v>146864</v>
      </c>
      <c r="R155" s="21" t="n">
        <v>0.407003</v>
      </c>
      <c r="S155" s="19" t="n">
        <v>6.51</v>
      </c>
      <c r="U155" s="20" t="s">
        <v>121</v>
      </c>
      <c r="V155" s="17" t="n">
        <v>8398</v>
      </c>
      <c r="W155" s="17" t="n">
        <v>650</v>
      </c>
      <c r="X155" s="16" t="n">
        <v>326.943</v>
      </c>
      <c r="Y155" s="17" t="n">
        <v>62308</v>
      </c>
      <c r="Z155" s="17" t="n">
        <v>20371</v>
      </c>
      <c r="AA155" s="17" t="n">
        <v>263194</v>
      </c>
      <c r="AB155" s="21" t="n">
        <v>0.472274</v>
      </c>
      <c r="AC155" s="19" t="n">
        <v>8</v>
      </c>
    </row>
    <row r="156" customFormat="false" ht="12.75" hidden="false" customHeight="false" outlineLevel="0" collapsed="false">
      <c r="A156" s="20" t="s">
        <v>122</v>
      </c>
      <c r="B156" s="15" t="n">
        <f aca="false">+L156+V156</f>
        <v>8759</v>
      </c>
      <c r="C156" s="15" t="n">
        <f aca="false">+M156+W156</f>
        <v>1636</v>
      </c>
      <c r="D156" s="16" t="n">
        <v>1000</v>
      </c>
      <c r="E156" s="17" t="n">
        <v>31080</v>
      </c>
      <c r="F156" s="17" t="n">
        <v>31080</v>
      </c>
      <c r="G156" s="17" t="n">
        <v>166397</v>
      </c>
      <c r="H156" s="18" t="s">
        <v>104</v>
      </c>
      <c r="I156" s="19" t="n">
        <v>5.35</v>
      </c>
      <c r="K156" s="20" t="s">
        <v>122</v>
      </c>
      <c r="L156" s="17" t="n">
        <v>2710</v>
      </c>
      <c r="M156" s="17" t="n">
        <v>559</v>
      </c>
      <c r="N156" s="16" t="n">
        <v>1000</v>
      </c>
      <c r="O156" s="17" t="n">
        <v>20792</v>
      </c>
      <c r="P156" s="17" t="n">
        <v>20792</v>
      </c>
      <c r="Q156" s="17" t="n">
        <v>100800</v>
      </c>
      <c r="R156" s="18" t="s">
        <v>104</v>
      </c>
      <c r="S156" s="19" t="n">
        <v>4.85</v>
      </c>
      <c r="U156" s="20" t="s">
        <v>122</v>
      </c>
      <c r="V156" s="17" t="n">
        <v>6049</v>
      </c>
      <c r="W156" s="17" t="n">
        <v>1077</v>
      </c>
      <c r="X156" s="16" t="n">
        <v>1000</v>
      </c>
      <c r="Y156" s="17" t="n">
        <v>41937</v>
      </c>
      <c r="Z156" s="17" t="n">
        <v>41937</v>
      </c>
      <c r="AA156" s="17" t="n">
        <v>235538</v>
      </c>
      <c r="AB156" s="18" t="s">
        <v>104</v>
      </c>
      <c r="AC156" s="19" t="n">
        <v>5.62</v>
      </c>
    </row>
    <row r="157" customFormat="false" ht="9" hidden="false" customHeight="true" outlineLevel="0" collapsed="false"/>
    <row r="158" customFormat="false" ht="12.75" hidden="false" customHeight="false" outlineLevel="0" collapsed="false">
      <c r="A158" s="22" t="s">
        <v>123</v>
      </c>
      <c r="B158" s="23" t="n">
        <f aca="false">+L158+V158</f>
        <v>709200</v>
      </c>
      <c r="C158" s="23" t="n">
        <f aca="false">+M158+W158</f>
        <v>6868</v>
      </c>
      <c r="D158" s="16"/>
      <c r="E158" s="17"/>
      <c r="F158" s="17"/>
      <c r="G158" s="17"/>
      <c r="H158" s="21"/>
      <c r="I158" s="19"/>
      <c r="K158" s="22" t="s">
        <v>123</v>
      </c>
      <c r="L158" s="24" t="n">
        <v>348669</v>
      </c>
      <c r="M158" s="24" t="n">
        <v>3702</v>
      </c>
      <c r="N158" s="16"/>
      <c r="O158" s="17"/>
      <c r="P158" s="17"/>
      <c r="Q158" s="17"/>
      <c r="R158" s="21"/>
      <c r="S158" s="19"/>
      <c r="U158" s="22" t="s">
        <v>123</v>
      </c>
      <c r="V158" s="24" t="n">
        <v>360531</v>
      </c>
      <c r="W158" s="24" t="n">
        <v>3166</v>
      </c>
      <c r="X158" s="16"/>
      <c r="Y158" s="17"/>
      <c r="Z158" s="17"/>
      <c r="AA158" s="17"/>
      <c r="AB158" s="21"/>
      <c r="AC158" s="19"/>
    </row>
    <row r="160" s="7" customFormat="true" ht="7.5" hidden="false" customHeight="true" outlineLevel="0" collapsed="false"/>
    <row r="161" customFormat="false" ht="20.25" hidden="false" customHeight="false" outlineLevel="0" collapsed="false">
      <c r="A161" s="11" t="s">
        <v>57</v>
      </c>
      <c r="I161" s="12" t="s">
        <v>128</v>
      </c>
      <c r="K161" s="11" t="s">
        <v>57</v>
      </c>
      <c r="S161" s="12" t="s">
        <v>128</v>
      </c>
      <c r="U161" s="11" t="s">
        <v>57</v>
      </c>
      <c r="AC161" s="12" t="s">
        <v>128</v>
      </c>
    </row>
    <row r="163" customFormat="false" ht="20.25" hidden="false" customHeight="false" outlineLevel="0" collapsed="false">
      <c r="E163" s="13" t="s">
        <v>92</v>
      </c>
      <c r="O163" s="13" t="s">
        <v>93</v>
      </c>
      <c r="Y163" s="13" t="s">
        <v>94</v>
      </c>
    </row>
    <row r="165" customFormat="false" ht="12.75" hidden="false" customHeight="false" outlineLevel="0" collapsed="false">
      <c r="A165" s="14" t="s">
        <v>95</v>
      </c>
      <c r="B165" s="14" t="s">
        <v>96</v>
      </c>
      <c r="C165" s="14" t="s">
        <v>97</v>
      </c>
      <c r="D165" s="14" t="s">
        <v>98</v>
      </c>
      <c r="E165" s="14" t="s">
        <v>99</v>
      </c>
      <c r="F165" s="14" t="s">
        <v>100</v>
      </c>
      <c r="G165" s="14" t="s">
        <v>101</v>
      </c>
      <c r="H165" s="14" t="s">
        <v>102</v>
      </c>
      <c r="I165" s="14" t="s">
        <v>103</v>
      </c>
      <c r="K165" s="14" t="s">
        <v>95</v>
      </c>
      <c r="L165" s="14" t="s">
        <v>96</v>
      </c>
      <c r="M165" s="14" t="s">
        <v>97</v>
      </c>
      <c r="N165" s="14" t="s">
        <v>98</v>
      </c>
      <c r="O165" s="14" t="s">
        <v>99</v>
      </c>
      <c r="P165" s="14" t="s">
        <v>100</v>
      </c>
      <c r="Q165" s="14" t="s">
        <v>101</v>
      </c>
      <c r="R165" s="14" t="s">
        <v>102</v>
      </c>
      <c r="S165" s="14" t="s">
        <v>103</v>
      </c>
      <c r="U165" s="14" t="s">
        <v>95</v>
      </c>
      <c r="V165" s="14" t="s">
        <v>96</v>
      </c>
      <c r="W165" s="14" t="s">
        <v>97</v>
      </c>
      <c r="X165" s="14" t="s">
        <v>98</v>
      </c>
      <c r="Y165" s="14" t="s">
        <v>99</v>
      </c>
      <c r="Z165" s="14" t="s">
        <v>100</v>
      </c>
      <c r="AA165" s="14" t="s">
        <v>101</v>
      </c>
      <c r="AB165" s="14" t="s">
        <v>102</v>
      </c>
      <c r="AC165" s="14" t="s">
        <v>103</v>
      </c>
    </row>
    <row r="166" customFormat="false" ht="6" hidden="false" customHeight="true" outlineLevel="0" collapsed="false"/>
    <row r="167" customFormat="false" ht="12.75" hidden="false" customHeight="false" outlineLevel="0" collapsed="false">
      <c r="A167" s="0" t="n">
        <v>0</v>
      </c>
      <c r="B167" s="15" t="n">
        <f aca="false">+L167+V167</f>
        <v>17847</v>
      </c>
      <c r="C167" s="15" t="n">
        <f aca="false">+M167+W167</f>
        <v>135</v>
      </c>
      <c r="D167" s="16" t="n">
        <v>7.512</v>
      </c>
      <c r="E167" s="17" t="n">
        <v>100000</v>
      </c>
      <c r="F167" s="17" t="n">
        <v>751</v>
      </c>
      <c r="G167" s="17" t="n">
        <v>99311</v>
      </c>
      <c r="H167" s="21" t="n">
        <v>0.99311</v>
      </c>
      <c r="I167" s="19" t="n">
        <v>76.12</v>
      </c>
      <c r="K167" s="0" t="n">
        <v>0</v>
      </c>
      <c r="L167" s="17" t="n">
        <v>9092</v>
      </c>
      <c r="M167" s="17" t="n">
        <v>78</v>
      </c>
      <c r="N167" s="16" t="n">
        <v>8.513</v>
      </c>
      <c r="O167" s="17" t="n">
        <v>100000</v>
      </c>
      <c r="P167" s="17" t="n">
        <v>851</v>
      </c>
      <c r="Q167" s="17" t="n">
        <v>99221</v>
      </c>
      <c r="R167" s="21" t="n">
        <v>0.99221</v>
      </c>
      <c r="S167" s="19" t="n">
        <v>72.68</v>
      </c>
      <c r="U167" s="0" t="n">
        <v>0</v>
      </c>
      <c r="V167" s="17" t="n">
        <v>8755</v>
      </c>
      <c r="W167" s="17" t="n">
        <v>57</v>
      </c>
      <c r="X167" s="16" t="n">
        <v>6.472</v>
      </c>
      <c r="Y167" s="17" t="n">
        <v>100000</v>
      </c>
      <c r="Z167" s="17" t="n">
        <v>647</v>
      </c>
      <c r="AA167" s="17" t="n">
        <v>99405</v>
      </c>
      <c r="AB167" s="21" t="n">
        <v>0.99405</v>
      </c>
      <c r="AC167" s="19" t="n">
        <v>79.7</v>
      </c>
    </row>
    <row r="168" customFormat="false" ht="12.75" hidden="false" customHeight="false" outlineLevel="0" collapsed="false">
      <c r="A168" s="20" t="s">
        <v>105</v>
      </c>
      <c r="B168" s="15" t="n">
        <f aca="false">+L168+V168</f>
        <v>76248</v>
      </c>
      <c r="C168" s="15" t="n">
        <f aca="false">+M168+W168</f>
        <v>37</v>
      </c>
      <c r="D168" s="16" t="n">
        <v>1.939</v>
      </c>
      <c r="E168" s="17" t="n">
        <v>99249</v>
      </c>
      <c r="F168" s="17" t="n">
        <v>192</v>
      </c>
      <c r="G168" s="17" t="n">
        <v>396514</v>
      </c>
      <c r="H168" s="21" t="n">
        <v>0.998179</v>
      </c>
      <c r="I168" s="19" t="n">
        <v>75.7</v>
      </c>
      <c r="K168" s="20" t="s">
        <v>105</v>
      </c>
      <c r="L168" s="17" t="n">
        <v>38859</v>
      </c>
      <c r="M168" s="17" t="n">
        <v>25</v>
      </c>
      <c r="N168" s="16" t="n">
        <v>2.569</v>
      </c>
      <c r="O168" s="17" t="n">
        <v>99149</v>
      </c>
      <c r="P168" s="17" t="n">
        <v>255</v>
      </c>
      <c r="Q168" s="17" t="n">
        <v>395958</v>
      </c>
      <c r="R168" s="21" t="n">
        <v>0.99772</v>
      </c>
      <c r="S168" s="19" t="n">
        <v>72.3</v>
      </c>
      <c r="U168" s="20" t="s">
        <v>105</v>
      </c>
      <c r="V168" s="17" t="n">
        <v>37389</v>
      </c>
      <c r="W168" s="17" t="n">
        <v>12</v>
      </c>
      <c r="X168" s="16" t="n">
        <v>1.283</v>
      </c>
      <c r="Y168" s="17" t="n">
        <v>99353</v>
      </c>
      <c r="Z168" s="17" t="n">
        <v>128</v>
      </c>
      <c r="AA168" s="17" t="n">
        <v>397092</v>
      </c>
      <c r="AB168" s="21" t="n">
        <v>0.998655</v>
      </c>
      <c r="AC168" s="19" t="n">
        <v>79.21</v>
      </c>
    </row>
    <row r="169" customFormat="false" ht="12.75" hidden="false" customHeight="false" outlineLevel="0" collapsed="false">
      <c r="A169" s="20" t="s">
        <v>106</v>
      </c>
      <c r="B169" s="15" t="n">
        <f aca="false">+L169+V169</f>
        <v>110149</v>
      </c>
      <c r="C169" s="15" t="n">
        <f aca="false">+M169+W169</f>
        <v>32</v>
      </c>
      <c r="D169" s="16" t="n">
        <v>1.452</v>
      </c>
      <c r="E169" s="17" t="n">
        <v>99056</v>
      </c>
      <c r="F169" s="17" t="n">
        <v>144</v>
      </c>
      <c r="G169" s="17" t="n">
        <v>494922</v>
      </c>
      <c r="H169" s="21" t="n">
        <v>0.998537</v>
      </c>
      <c r="I169" s="19" t="n">
        <v>71.84</v>
      </c>
      <c r="K169" s="20" t="s">
        <v>106</v>
      </c>
      <c r="L169" s="17" t="n">
        <v>55953</v>
      </c>
      <c r="M169" s="17" t="n">
        <v>19</v>
      </c>
      <c r="N169" s="16" t="n">
        <v>1.697</v>
      </c>
      <c r="O169" s="17" t="n">
        <v>98894</v>
      </c>
      <c r="P169" s="17" t="n">
        <v>168</v>
      </c>
      <c r="Q169" s="17" t="n">
        <v>494050</v>
      </c>
      <c r="R169" s="21" t="n">
        <v>0.998391</v>
      </c>
      <c r="S169" s="19" t="n">
        <v>68.48</v>
      </c>
      <c r="U169" s="20" t="s">
        <v>106</v>
      </c>
      <c r="V169" s="17" t="n">
        <v>54196</v>
      </c>
      <c r="W169" s="17" t="n">
        <v>13</v>
      </c>
      <c r="X169" s="16" t="n">
        <v>1.198</v>
      </c>
      <c r="Y169" s="17" t="n">
        <v>99225</v>
      </c>
      <c r="Z169" s="17" t="n">
        <v>119</v>
      </c>
      <c r="AA169" s="17" t="n">
        <v>495829</v>
      </c>
      <c r="AB169" s="21" t="n">
        <v>0.998689</v>
      </c>
      <c r="AC169" s="19" t="n">
        <v>75.31</v>
      </c>
    </row>
    <row r="170" customFormat="false" ht="12.75" hidden="false" customHeight="false" outlineLevel="0" collapsed="false">
      <c r="A170" s="20" t="s">
        <v>107</v>
      </c>
      <c r="B170" s="15" t="n">
        <f aca="false">+L170+V170</f>
        <v>131204</v>
      </c>
      <c r="C170" s="15" t="n">
        <f aca="false">+M170+W170</f>
        <v>42</v>
      </c>
      <c r="D170" s="16" t="n">
        <v>1.599</v>
      </c>
      <c r="E170" s="17" t="n">
        <v>98913</v>
      </c>
      <c r="F170" s="17" t="n">
        <v>158</v>
      </c>
      <c r="G170" s="17" t="n">
        <v>494198</v>
      </c>
      <c r="H170" s="21" t="n">
        <v>0.99775</v>
      </c>
      <c r="I170" s="19" t="n">
        <v>66.94</v>
      </c>
      <c r="K170" s="20" t="s">
        <v>107</v>
      </c>
      <c r="L170" s="17" t="n">
        <v>66835</v>
      </c>
      <c r="M170" s="17" t="n">
        <v>23</v>
      </c>
      <c r="N170" s="16" t="n">
        <v>1.72</v>
      </c>
      <c r="O170" s="17" t="n">
        <v>98726</v>
      </c>
      <c r="P170" s="17" t="n">
        <v>170</v>
      </c>
      <c r="Q170" s="17" t="n">
        <v>493255</v>
      </c>
      <c r="R170" s="21" t="n">
        <v>0.997172</v>
      </c>
      <c r="S170" s="19" t="n">
        <v>63.59</v>
      </c>
      <c r="U170" s="20" t="s">
        <v>107</v>
      </c>
      <c r="V170" s="17" t="n">
        <v>64369</v>
      </c>
      <c r="W170" s="17" t="n">
        <v>19</v>
      </c>
      <c r="X170" s="16" t="n">
        <v>1.476</v>
      </c>
      <c r="Y170" s="17" t="n">
        <v>99106</v>
      </c>
      <c r="Z170" s="17" t="n">
        <v>146</v>
      </c>
      <c r="AA170" s="17" t="n">
        <v>495179</v>
      </c>
      <c r="AB170" s="21" t="n">
        <v>0.998356</v>
      </c>
      <c r="AC170" s="19" t="n">
        <v>70.4</v>
      </c>
    </row>
    <row r="171" customFormat="false" ht="12.75" hidden="false" customHeight="false" outlineLevel="0" collapsed="false">
      <c r="A171" s="20" t="s">
        <v>108</v>
      </c>
      <c r="B171" s="15" t="n">
        <f aca="false">+L171+V171</f>
        <v>146562</v>
      </c>
      <c r="C171" s="15" t="n">
        <f aca="false">+M171+W171</f>
        <v>87</v>
      </c>
      <c r="D171" s="16" t="n">
        <v>2.965</v>
      </c>
      <c r="E171" s="17" t="n">
        <v>98754</v>
      </c>
      <c r="F171" s="17" t="n">
        <v>293</v>
      </c>
      <c r="G171" s="17" t="n">
        <v>493086</v>
      </c>
      <c r="H171" s="21" t="n">
        <v>0.996562</v>
      </c>
      <c r="I171" s="19" t="n">
        <v>62.05</v>
      </c>
      <c r="K171" s="20" t="s">
        <v>108</v>
      </c>
      <c r="L171" s="17" t="n">
        <v>75217</v>
      </c>
      <c r="M171" s="17" t="n">
        <v>61</v>
      </c>
      <c r="N171" s="16" t="n">
        <v>4.048</v>
      </c>
      <c r="O171" s="17" t="n">
        <v>98556</v>
      </c>
      <c r="P171" s="17" t="n">
        <v>399</v>
      </c>
      <c r="Q171" s="17" t="n">
        <v>491860</v>
      </c>
      <c r="R171" s="21" t="n">
        <v>0.99522</v>
      </c>
      <c r="S171" s="19" t="n">
        <v>58.7</v>
      </c>
      <c r="U171" s="20" t="s">
        <v>108</v>
      </c>
      <c r="V171" s="17" t="n">
        <v>71345</v>
      </c>
      <c r="W171" s="17" t="n">
        <v>26</v>
      </c>
      <c r="X171" s="16" t="n">
        <v>1.821</v>
      </c>
      <c r="Y171" s="17" t="n">
        <v>98960</v>
      </c>
      <c r="Z171" s="17" t="n">
        <v>180</v>
      </c>
      <c r="AA171" s="17" t="n">
        <v>494365</v>
      </c>
      <c r="AB171" s="21" t="n">
        <v>0.997969</v>
      </c>
      <c r="AC171" s="19" t="n">
        <v>65.5</v>
      </c>
    </row>
    <row r="172" customFormat="false" ht="9" hidden="false" customHeight="true" outlineLevel="0" collapsed="false">
      <c r="C172" s="15"/>
      <c r="M172" s="17"/>
      <c r="W172" s="17"/>
    </row>
    <row r="173" customFormat="false" ht="12.75" hidden="false" customHeight="false" outlineLevel="0" collapsed="false">
      <c r="A173" s="20" t="s">
        <v>109</v>
      </c>
      <c r="B173" s="15" t="n">
        <f aca="false">+L173+V173</f>
        <v>143956</v>
      </c>
      <c r="C173" s="15" t="n">
        <f aca="false">+M173+W173</f>
        <v>111</v>
      </c>
      <c r="D173" s="16" t="n">
        <v>3.849</v>
      </c>
      <c r="E173" s="17" t="n">
        <v>98462</v>
      </c>
      <c r="F173" s="17" t="n">
        <v>379</v>
      </c>
      <c r="G173" s="17" t="n">
        <v>491391</v>
      </c>
      <c r="H173" s="21" t="n">
        <v>0.995867</v>
      </c>
      <c r="I173" s="19" t="n">
        <v>57.22</v>
      </c>
      <c r="K173" s="20" t="s">
        <v>109</v>
      </c>
      <c r="L173" s="17" t="n">
        <v>73405</v>
      </c>
      <c r="M173" s="17" t="n">
        <v>80</v>
      </c>
      <c r="N173" s="16" t="n">
        <v>5.438</v>
      </c>
      <c r="O173" s="17" t="n">
        <v>98157</v>
      </c>
      <c r="P173" s="17" t="n">
        <v>534</v>
      </c>
      <c r="Q173" s="17" t="n">
        <v>489509</v>
      </c>
      <c r="R173" s="21" t="n">
        <v>0.993867</v>
      </c>
      <c r="S173" s="19" t="n">
        <v>53.93</v>
      </c>
      <c r="U173" s="20" t="s">
        <v>109</v>
      </c>
      <c r="V173" s="17" t="n">
        <v>70551</v>
      </c>
      <c r="W173" s="17" t="n">
        <v>31</v>
      </c>
      <c r="X173" s="16" t="n">
        <v>2.196</v>
      </c>
      <c r="Y173" s="17" t="n">
        <v>98780</v>
      </c>
      <c r="Z173" s="17" t="n">
        <v>217</v>
      </c>
      <c r="AA173" s="17" t="n">
        <v>493361</v>
      </c>
      <c r="AB173" s="21" t="n">
        <v>0.997931</v>
      </c>
      <c r="AC173" s="19" t="n">
        <v>60.62</v>
      </c>
    </row>
    <row r="174" customFormat="false" ht="12.75" hidden="false" customHeight="false" outlineLevel="0" collapsed="false">
      <c r="A174" s="20" t="s">
        <v>110</v>
      </c>
      <c r="B174" s="15" t="n">
        <f aca="false">+L174+V174</f>
        <v>135368</v>
      </c>
      <c r="C174" s="15" t="n">
        <f aca="false">+M174+W174</f>
        <v>121</v>
      </c>
      <c r="D174" s="16" t="n">
        <v>4.468</v>
      </c>
      <c r="E174" s="17" t="n">
        <v>98083</v>
      </c>
      <c r="F174" s="17" t="n">
        <v>438</v>
      </c>
      <c r="G174" s="17" t="n">
        <v>489360</v>
      </c>
      <c r="H174" s="21" t="n">
        <v>0.994816</v>
      </c>
      <c r="I174" s="19" t="n">
        <v>52.43</v>
      </c>
      <c r="K174" s="20" t="s">
        <v>110</v>
      </c>
      <c r="L174" s="17" t="n">
        <v>68387</v>
      </c>
      <c r="M174" s="17" t="n">
        <v>94</v>
      </c>
      <c r="N174" s="16" t="n">
        <v>6.862</v>
      </c>
      <c r="O174" s="17" t="n">
        <v>97624</v>
      </c>
      <c r="P174" s="17" t="n">
        <v>670</v>
      </c>
      <c r="Q174" s="17" t="n">
        <v>486507</v>
      </c>
      <c r="R174" s="21" t="n">
        <v>0.992288</v>
      </c>
      <c r="S174" s="19" t="n">
        <v>49.21</v>
      </c>
      <c r="U174" s="20" t="s">
        <v>110</v>
      </c>
      <c r="V174" s="17" t="n">
        <v>66981</v>
      </c>
      <c r="W174" s="17" t="n">
        <v>27</v>
      </c>
      <c r="X174" s="16" t="n">
        <v>2.018</v>
      </c>
      <c r="Y174" s="17" t="n">
        <v>98563</v>
      </c>
      <c r="Z174" s="17" t="n">
        <v>199</v>
      </c>
      <c r="AA174" s="17" t="n">
        <v>492340</v>
      </c>
      <c r="AB174" s="21" t="n">
        <v>0.997398</v>
      </c>
      <c r="AC174" s="19" t="n">
        <v>55.75</v>
      </c>
    </row>
    <row r="175" customFormat="false" ht="12.75" hidden="false" customHeight="false" outlineLevel="0" collapsed="false">
      <c r="A175" s="20" t="s">
        <v>111</v>
      </c>
      <c r="B175" s="15" t="n">
        <f aca="false">+L175+V175</f>
        <v>114400</v>
      </c>
      <c r="C175" s="15" t="n">
        <f aca="false">+M175+W175</f>
        <v>137</v>
      </c>
      <c r="D175" s="16" t="n">
        <v>5.989</v>
      </c>
      <c r="E175" s="17" t="n">
        <v>97644</v>
      </c>
      <c r="F175" s="17" t="n">
        <v>585</v>
      </c>
      <c r="G175" s="17" t="n">
        <v>486823</v>
      </c>
      <c r="H175" s="21" t="n">
        <v>0.993275</v>
      </c>
      <c r="I175" s="19" t="n">
        <v>47.66</v>
      </c>
      <c r="K175" s="20" t="s">
        <v>111</v>
      </c>
      <c r="L175" s="17" t="n">
        <v>57728</v>
      </c>
      <c r="M175" s="17" t="n">
        <v>100</v>
      </c>
      <c r="N175" s="16" t="n">
        <v>8.649</v>
      </c>
      <c r="O175" s="17" t="n">
        <v>96954</v>
      </c>
      <c r="P175" s="17" t="n">
        <v>839</v>
      </c>
      <c r="Q175" s="17" t="n">
        <v>482755</v>
      </c>
      <c r="R175" s="21" t="n">
        <v>0.99026</v>
      </c>
      <c r="S175" s="19" t="n">
        <v>44.53</v>
      </c>
      <c r="U175" s="20" t="s">
        <v>111</v>
      </c>
      <c r="V175" s="17" t="n">
        <v>56672</v>
      </c>
      <c r="W175" s="17" t="n">
        <v>37</v>
      </c>
      <c r="X175" s="16" t="n">
        <v>3.272</v>
      </c>
      <c r="Y175" s="17" t="n">
        <v>98364</v>
      </c>
      <c r="Z175" s="17" t="n">
        <v>322</v>
      </c>
      <c r="AA175" s="17" t="n">
        <v>491059</v>
      </c>
      <c r="AB175" s="21" t="n">
        <v>0.996341</v>
      </c>
      <c r="AC175" s="19" t="n">
        <v>50.85</v>
      </c>
    </row>
    <row r="176" customFormat="false" ht="12.75" hidden="false" customHeight="false" outlineLevel="0" collapsed="false">
      <c r="A176" s="20" t="s">
        <v>112</v>
      </c>
      <c r="B176" s="15" t="n">
        <f aca="false">+L176+V176</f>
        <v>99451</v>
      </c>
      <c r="C176" s="15" t="n">
        <f aca="false">+M176+W176</f>
        <v>152</v>
      </c>
      <c r="D176" s="16" t="n">
        <v>7.642</v>
      </c>
      <c r="E176" s="17" t="n">
        <v>97060</v>
      </c>
      <c r="F176" s="17" t="n">
        <v>742</v>
      </c>
      <c r="G176" s="17" t="n">
        <v>483549</v>
      </c>
      <c r="H176" s="21" t="n">
        <v>0.990679</v>
      </c>
      <c r="I176" s="19" t="n">
        <v>42.93</v>
      </c>
      <c r="K176" s="20" t="s">
        <v>112</v>
      </c>
      <c r="L176" s="17" t="n">
        <v>49987</v>
      </c>
      <c r="M176" s="17" t="n">
        <v>111</v>
      </c>
      <c r="N176" s="16" t="n">
        <v>11.08</v>
      </c>
      <c r="O176" s="17" t="n">
        <v>96115</v>
      </c>
      <c r="P176" s="17" t="n">
        <v>1065</v>
      </c>
      <c r="Q176" s="17" t="n">
        <v>478053</v>
      </c>
      <c r="R176" s="21" t="n">
        <v>0.986748</v>
      </c>
      <c r="S176" s="19" t="n">
        <v>39.89</v>
      </c>
      <c r="U176" s="20" t="s">
        <v>112</v>
      </c>
      <c r="V176" s="17" t="n">
        <v>49464</v>
      </c>
      <c r="W176" s="17" t="n">
        <v>41</v>
      </c>
      <c r="X176" s="16" t="n">
        <v>4.153</v>
      </c>
      <c r="Y176" s="17" t="n">
        <v>98042</v>
      </c>
      <c r="Z176" s="17" t="n">
        <v>407</v>
      </c>
      <c r="AA176" s="17" t="n">
        <v>489262</v>
      </c>
      <c r="AB176" s="21" t="n">
        <v>0.994682</v>
      </c>
      <c r="AC176" s="19" t="n">
        <v>46.01</v>
      </c>
    </row>
    <row r="177" customFormat="false" ht="12.75" hidden="false" customHeight="false" outlineLevel="0" collapsed="false">
      <c r="A177" s="20" t="s">
        <v>113</v>
      </c>
      <c r="B177" s="15" t="n">
        <f aca="false">+L177+V177</f>
        <v>89159</v>
      </c>
      <c r="C177" s="15" t="n">
        <f aca="false">+M177+W177</f>
        <v>202</v>
      </c>
      <c r="D177" s="16" t="n">
        <v>11.304</v>
      </c>
      <c r="E177" s="17" t="n">
        <v>96318</v>
      </c>
      <c r="F177" s="17" t="n">
        <v>1089</v>
      </c>
      <c r="G177" s="17" t="n">
        <v>479042</v>
      </c>
      <c r="H177" s="21" t="n">
        <v>0.98635</v>
      </c>
      <c r="I177" s="19" t="n">
        <v>38.24</v>
      </c>
      <c r="K177" s="20" t="s">
        <v>113</v>
      </c>
      <c r="L177" s="17" t="n">
        <v>44938</v>
      </c>
      <c r="M177" s="17" t="n">
        <v>143</v>
      </c>
      <c r="N177" s="16" t="n">
        <v>15.838</v>
      </c>
      <c r="O177" s="17" t="n">
        <v>95050</v>
      </c>
      <c r="P177" s="17" t="n">
        <v>1505</v>
      </c>
      <c r="Q177" s="17" t="n">
        <v>471718</v>
      </c>
      <c r="R177" s="21" t="n">
        <v>0.980857</v>
      </c>
      <c r="S177" s="19" t="n">
        <v>35.31</v>
      </c>
      <c r="U177" s="20" t="s">
        <v>113</v>
      </c>
      <c r="V177" s="17" t="n">
        <v>44221</v>
      </c>
      <c r="W177" s="17" t="n">
        <v>59</v>
      </c>
      <c r="X177" s="16" t="n">
        <v>6.675</v>
      </c>
      <c r="Y177" s="17" t="n">
        <v>97635</v>
      </c>
      <c r="Z177" s="17" t="n">
        <v>652</v>
      </c>
      <c r="AA177" s="17" t="n">
        <v>486660</v>
      </c>
      <c r="AB177" s="21" t="n">
        <v>0.991962</v>
      </c>
      <c r="AC177" s="19" t="n">
        <v>41.19</v>
      </c>
    </row>
    <row r="178" customFormat="false" ht="9" hidden="false" customHeight="true" outlineLevel="0" collapsed="false"/>
    <row r="179" customFormat="false" ht="12.75" hidden="false" customHeight="false" outlineLevel="0" collapsed="false">
      <c r="A179" s="20" t="s">
        <v>114</v>
      </c>
      <c r="B179" s="15" t="n">
        <f aca="false">+L179+V179</f>
        <v>80528</v>
      </c>
      <c r="C179" s="15" t="n">
        <f aca="false">+M179+W179</f>
        <v>268</v>
      </c>
      <c r="D179" s="16" t="n">
        <v>16.587</v>
      </c>
      <c r="E179" s="17" t="n">
        <v>95229</v>
      </c>
      <c r="F179" s="17" t="n">
        <v>1580</v>
      </c>
      <c r="G179" s="17" t="n">
        <v>472503</v>
      </c>
      <c r="H179" s="21" t="n">
        <v>0.978402</v>
      </c>
      <c r="I179" s="19" t="n">
        <v>33.64</v>
      </c>
      <c r="K179" s="20" t="s">
        <v>114</v>
      </c>
      <c r="L179" s="17" t="n">
        <v>40460</v>
      </c>
      <c r="M179" s="17" t="n">
        <v>189</v>
      </c>
      <c r="N179" s="16" t="n">
        <v>23.204</v>
      </c>
      <c r="O179" s="17" t="n">
        <v>93545</v>
      </c>
      <c r="P179" s="17" t="n">
        <v>2171</v>
      </c>
      <c r="Q179" s="17" t="n">
        <v>462688</v>
      </c>
      <c r="R179" s="21" t="n">
        <v>0.970431</v>
      </c>
      <c r="S179" s="19" t="n">
        <v>30.84</v>
      </c>
      <c r="U179" s="20" t="s">
        <v>114</v>
      </c>
      <c r="V179" s="17" t="n">
        <v>40068</v>
      </c>
      <c r="W179" s="17" t="n">
        <v>79</v>
      </c>
      <c r="X179" s="16" t="n">
        <v>9.864</v>
      </c>
      <c r="Y179" s="17" t="n">
        <v>96983</v>
      </c>
      <c r="Z179" s="17" t="n">
        <v>957</v>
      </c>
      <c r="AA179" s="17" t="n">
        <v>482748</v>
      </c>
      <c r="AB179" s="21" t="n">
        <v>0.986318</v>
      </c>
      <c r="AC179" s="19" t="n">
        <v>36.45</v>
      </c>
    </row>
    <row r="180" customFormat="false" ht="12.75" hidden="false" customHeight="false" outlineLevel="0" collapsed="false">
      <c r="A180" s="20" t="s">
        <v>115</v>
      </c>
      <c r="B180" s="15" t="n">
        <f aca="false">+L180+V180</f>
        <v>70208</v>
      </c>
      <c r="C180" s="15" t="n">
        <f aca="false">+M180+W180</f>
        <v>388</v>
      </c>
      <c r="D180" s="16" t="n">
        <v>27.318</v>
      </c>
      <c r="E180" s="17" t="n">
        <v>93650</v>
      </c>
      <c r="F180" s="17" t="n">
        <v>2558</v>
      </c>
      <c r="G180" s="17" t="n">
        <v>462298</v>
      </c>
      <c r="H180" s="21" t="n">
        <v>0.966372</v>
      </c>
      <c r="I180" s="19" t="n">
        <v>29.17</v>
      </c>
      <c r="K180" s="20" t="s">
        <v>115</v>
      </c>
      <c r="L180" s="17" t="n">
        <v>34480</v>
      </c>
      <c r="M180" s="17" t="n">
        <v>259</v>
      </c>
      <c r="N180" s="16" t="n">
        <v>36.972</v>
      </c>
      <c r="O180" s="17" t="n">
        <v>91374</v>
      </c>
      <c r="P180" s="17" t="n">
        <v>3378</v>
      </c>
      <c r="Q180" s="17" t="n">
        <v>449007</v>
      </c>
      <c r="R180" s="21" t="n">
        <v>0.953961</v>
      </c>
      <c r="S180" s="19" t="n">
        <v>26.51</v>
      </c>
      <c r="U180" s="20" t="s">
        <v>115</v>
      </c>
      <c r="V180" s="17" t="n">
        <v>35728</v>
      </c>
      <c r="W180" s="17" t="n">
        <v>129</v>
      </c>
      <c r="X180" s="16" t="n">
        <v>17.922</v>
      </c>
      <c r="Y180" s="17" t="n">
        <v>96027</v>
      </c>
      <c r="Z180" s="17" t="n">
        <v>1721</v>
      </c>
      <c r="AA180" s="17" t="n">
        <v>476143</v>
      </c>
      <c r="AB180" s="21" t="n">
        <v>0.978311</v>
      </c>
      <c r="AC180" s="19" t="n">
        <v>31.79</v>
      </c>
    </row>
    <row r="181" customFormat="false" ht="12.75" hidden="false" customHeight="false" outlineLevel="0" collapsed="false">
      <c r="A181" s="20" t="s">
        <v>116</v>
      </c>
      <c r="B181" s="15" t="n">
        <f aca="false">+L181+V181</f>
        <v>74735</v>
      </c>
      <c r="C181" s="15" t="n">
        <f aca="false">+M181+W181</f>
        <v>622</v>
      </c>
      <c r="D181" s="16" t="n">
        <v>40.83</v>
      </c>
      <c r="E181" s="17" t="n">
        <v>91091</v>
      </c>
      <c r="F181" s="17" t="n">
        <v>3719</v>
      </c>
      <c r="G181" s="17" t="n">
        <v>446752</v>
      </c>
      <c r="H181" s="21" t="n">
        <v>0.949587</v>
      </c>
      <c r="I181" s="19" t="n">
        <v>24.91</v>
      </c>
      <c r="K181" s="20" t="s">
        <v>116</v>
      </c>
      <c r="L181" s="17" t="n">
        <v>36170</v>
      </c>
      <c r="M181" s="17" t="n">
        <v>419</v>
      </c>
      <c r="N181" s="16" t="n">
        <v>56.409</v>
      </c>
      <c r="O181" s="17" t="n">
        <v>87996</v>
      </c>
      <c r="P181" s="17" t="n">
        <v>4964</v>
      </c>
      <c r="Q181" s="17" t="n">
        <v>428335</v>
      </c>
      <c r="R181" s="21" t="n">
        <v>0.930729</v>
      </c>
      <c r="S181" s="19" t="n">
        <v>22.42</v>
      </c>
      <c r="U181" s="20" t="s">
        <v>116</v>
      </c>
      <c r="V181" s="17" t="n">
        <v>38565</v>
      </c>
      <c r="W181" s="17" t="n">
        <v>203</v>
      </c>
      <c r="X181" s="16" t="n">
        <v>26.007</v>
      </c>
      <c r="Y181" s="17" t="n">
        <v>94306</v>
      </c>
      <c r="Z181" s="17" t="n">
        <v>2453</v>
      </c>
      <c r="AA181" s="17" t="n">
        <v>465816</v>
      </c>
      <c r="AB181" s="21" t="n">
        <v>0.967333</v>
      </c>
      <c r="AC181" s="19" t="n">
        <v>27.32</v>
      </c>
    </row>
    <row r="182" customFormat="false" ht="12.75" hidden="false" customHeight="false" outlineLevel="0" collapsed="false">
      <c r="A182" s="20" t="s">
        <v>117</v>
      </c>
      <c r="B182" s="15" t="n">
        <f aca="false">+L182+V182</f>
        <v>60893</v>
      </c>
      <c r="C182" s="15" t="n">
        <f aca="false">+M182+W182</f>
        <v>773</v>
      </c>
      <c r="D182" s="16" t="n">
        <v>61.912</v>
      </c>
      <c r="E182" s="17" t="n">
        <v>87372</v>
      </c>
      <c r="F182" s="17" t="n">
        <v>5409</v>
      </c>
      <c r="G182" s="17" t="n">
        <v>424230</v>
      </c>
      <c r="H182" s="21" t="n">
        <v>0.921425</v>
      </c>
      <c r="I182" s="19" t="n">
        <v>20.86</v>
      </c>
      <c r="K182" s="20" t="s">
        <v>117</v>
      </c>
      <c r="L182" s="17" t="n">
        <v>28979</v>
      </c>
      <c r="M182" s="17" t="n">
        <v>510</v>
      </c>
      <c r="N182" s="16" t="n">
        <v>84.877</v>
      </c>
      <c r="O182" s="17" t="n">
        <v>83032</v>
      </c>
      <c r="P182" s="17" t="n">
        <v>7048</v>
      </c>
      <c r="Q182" s="17" t="n">
        <v>398664</v>
      </c>
      <c r="R182" s="21" t="n">
        <v>0.890981</v>
      </c>
      <c r="S182" s="19" t="n">
        <v>18.6</v>
      </c>
      <c r="U182" s="20" t="s">
        <v>117</v>
      </c>
      <c r="V182" s="17" t="n">
        <v>31914</v>
      </c>
      <c r="W182" s="17" t="n">
        <v>263</v>
      </c>
      <c r="X182" s="16" t="n">
        <v>40.612</v>
      </c>
      <c r="Y182" s="17" t="n">
        <v>91853</v>
      </c>
      <c r="Z182" s="17" t="n">
        <v>3730</v>
      </c>
      <c r="AA182" s="17" t="n">
        <v>450599</v>
      </c>
      <c r="AB182" s="21" t="n">
        <v>0.949074</v>
      </c>
      <c r="AC182" s="19" t="n">
        <v>22.98</v>
      </c>
    </row>
    <row r="183" customFormat="false" ht="12.75" hidden="false" customHeight="false" outlineLevel="0" collapsed="false">
      <c r="A183" s="20" t="s">
        <v>118</v>
      </c>
      <c r="B183" s="15" t="n">
        <f aca="false">+L183+V183</f>
        <v>47772</v>
      </c>
      <c r="C183" s="15" t="n">
        <f aca="false">+M183+W183</f>
        <v>973</v>
      </c>
      <c r="D183" s="16" t="n">
        <v>97.734</v>
      </c>
      <c r="E183" s="17" t="n">
        <v>81963</v>
      </c>
      <c r="F183" s="17" t="n">
        <v>8011</v>
      </c>
      <c r="G183" s="17" t="n">
        <v>390896</v>
      </c>
      <c r="H183" s="21" t="n">
        <v>0.880669</v>
      </c>
      <c r="I183" s="19" t="n">
        <v>17.06</v>
      </c>
      <c r="K183" s="20" t="s">
        <v>118</v>
      </c>
      <c r="L183" s="17" t="n">
        <v>22003</v>
      </c>
      <c r="M183" s="17" t="n">
        <v>637</v>
      </c>
      <c r="N183" s="16" t="n">
        <v>136.173</v>
      </c>
      <c r="O183" s="17" t="n">
        <v>75985</v>
      </c>
      <c r="P183" s="17" t="n">
        <v>10347</v>
      </c>
      <c r="Q183" s="17" t="n">
        <v>355202</v>
      </c>
      <c r="R183" s="21" t="n">
        <v>0.838376</v>
      </c>
      <c r="S183" s="19" t="n">
        <v>15.08</v>
      </c>
      <c r="U183" s="20" t="s">
        <v>118</v>
      </c>
      <c r="V183" s="17" t="n">
        <v>25769</v>
      </c>
      <c r="W183" s="17" t="n">
        <v>336</v>
      </c>
      <c r="X183" s="16" t="n">
        <v>63.71</v>
      </c>
      <c r="Y183" s="17" t="n">
        <v>88123</v>
      </c>
      <c r="Z183" s="17" t="n">
        <v>5614</v>
      </c>
      <c r="AA183" s="17" t="n">
        <v>427652</v>
      </c>
      <c r="AB183" s="21" t="n">
        <v>0.91664</v>
      </c>
      <c r="AC183" s="19" t="n">
        <v>18.83</v>
      </c>
    </row>
    <row r="184" customFormat="false" ht="9" hidden="false" customHeight="true" outlineLevel="0" collapsed="false">
      <c r="P184" s="17"/>
      <c r="Z184" s="17"/>
    </row>
    <row r="185" customFormat="false" ht="12.75" hidden="false" customHeight="false" outlineLevel="0" collapsed="false">
      <c r="A185" s="20" t="s">
        <v>119</v>
      </c>
      <c r="B185" s="15" t="n">
        <f aca="false">+L185+V185</f>
        <v>35797</v>
      </c>
      <c r="C185" s="15" t="n">
        <f aca="false">+M185+W185</f>
        <v>1112</v>
      </c>
      <c r="D185" s="16" t="n">
        <v>145.163</v>
      </c>
      <c r="E185" s="17" t="n">
        <v>73952</v>
      </c>
      <c r="F185" s="17" t="n">
        <v>10735</v>
      </c>
      <c r="G185" s="17" t="n">
        <v>344250</v>
      </c>
      <c r="H185" s="21" t="n">
        <v>0.818065</v>
      </c>
      <c r="I185" s="19" t="n">
        <v>13.62</v>
      </c>
      <c r="K185" s="20" t="s">
        <v>119</v>
      </c>
      <c r="L185" s="17" t="n">
        <v>15667</v>
      </c>
      <c r="M185" s="17" t="n">
        <v>658</v>
      </c>
      <c r="N185" s="16" t="n">
        <v>191.189</v>
      </c>
      <c r="O185" s="17" t="n">
        <v>65638</v>
      </c>
      <c r="P185" s="17" t="n">
        <v>12549</v>
      </c>
      <c r="Q185" s="17" t="n">
        <v>297793</v>
      </c>
      <c r="R185" s="21" t="n">
        <v>0.767681</v>
      </c>
      <c r="S185" s="19" t="n">
        <v>12.05</v>
      </c>
      <c r="U185" s="20" t="s">
        <v>119</v>
      </c>
      <c r="V185" s="17" t="n">
        <v>20130</v>
      </c>
      <c r="W185" s="17" t="n">
        <v>454</v>
      </c>
      <c r="X185" s="16" t="n">
        <v>107.675</v>
      </c>
      <c r="Y185" s="17" t="n">
        <v>82509</v>
      </c>
      <c r="Z185" s="17" t="n">
        <v>8884</v>
      </c>
      <c r="AA185" s="17" t="n">
        <v>392003</v>
      </c>
      <c r="AB185" s="21" t="n">
        <v>0.857787</v>
      </c>
      <c r="AC185" s="19" t="n">
        <v>14.93</v>
      </c>
    </row>
    <row r="186" customFormat="false" ht="12.75" hidden="false" customHeight="false" outlineLevel="0" collapsed="false">
      <c r="A186" s="20" t="s">
        <v>120</v>
      </c>
      <c r="B186" s="15" t="n">
        <f aca="false">+L186+V186</f>
        <v>29009</v>
      </c>
      <c r="C186" s="15" t="n">
        <f aca="false">+M186+W186</f>
        <v>1476</v>
      </c>
      <c r="D186" s="16" t="n">
        <v>227.526</v>
      </c>
      <c r="E186" s="17" t="n">
        <v>63217</v>
      </c>
      <c r="F186" s="17" t="n">
        <v>14384</v>
      </c>
      <c r="G186" s="17" t="n">
        <v>281619</v>
      </c>
      <c r="H186" s="21" t="n">
        <v>0.711092</v>
      </c>
      <c r="I186" s="19" t="n">
        <v>10.49</v>
      </c>
      <c r="K186" s="20" t="s">
        <v>120</v>
      </c>
      <c r="L186" s="17" t="n">
        <v>12104</v>
      </c>
      <c r="M186" s="17" t="n">
        <v>794</v>
      </c>
      <c r="N186" s="16" t="n">
        <v>283.27</v>
      </c>
      <c r="O186" s="17" t="n">
        <v>53088</v>
      </c>
      <c r="P186" s="17" t="n">
        <v>15038</v>
      </c>
      <c r="Q186" s="17" t="n">
        <v>228610</v>
      </c>
      <c r="R186" s="21" t="n">
        <v>0.653974</v>
      </c>
      <c r="S186" s="19" t="n">
        <v>9.29</v>
      </c>
      <c r="U186" s="20" t="s">
        <v>120</v>
      </c>
      <c r="V186" s="17" t="n">
        <v>16905</v>
      </c>
      <c r="W186" s="17" t="n">
        <v>682</v>
      </c>
      <c r="X186" s="16" t="n">
        <v>185.175</v>
      </c>
      <c r="Y186" s="17" t="n">
        <v>73624</v>
      </c>
      <c r="Z186" s="17" t="n">
        <v>13633</v>
      </c>
      <c r="AA186" s="17" t="n">
        <v>336255</v>
      </c>
      <c r="AB186" s="21" t="n">
        <v>0.752792</v>
      </c>
      <c r="AC186" s="19" t="n">
        <v>11.41</v>
      </c>
    </row>
    <row r="187" customFormat="false" ht="12.75" hidden="false" customHeight="false" outlineLevel="0" collapsed="false">
      <c r="A187" s="20" t="s">
        <v>121</v>
      </c>
      <c r="B187" s="15" t="n">
        <f aca="false">+L187+V187</f>
        <v>18325</v>
      </c>
      <c r="C187" s="15" t="n">
        <f aca="false">+M187+W187</f>
        <v>1638</v>
      </c>
      <c r="D187" s="16" t="n">
        <v>366.556</v>
      </c>
      <c r="E187" s="17" t="n">
        <v>48833</v>
      </c>
      <c r="F187" s="17" t="n">
        <v>17900</v>
      </c>
      <c r="G187" s="17" t="n">
        <v>200257</v>
      </c>
      <c r="H187" s="21" t="n">
        <v>0.474959</v>
      </c>
      <c r="I187" s="19" t="n">
        <v>7.81</v>
      </c>
      <c r="K187" s="20" t="s">
        <v>121</v>
      </c>
      <c r="L187" s="17" t="n">
        <v>7174</v>
      </c>
      <c r="M187" s="17" t="n">
        <v>778</v>
      </c>
      <c r="N187" s="16" t="n">
        <v>426.108</v>
      </c>
      <c r="O187" s="17" t="n">
        <v>38050</v>
      </c>
      <c r="P187" s="17" t="n">
        <v>16213</v>
      </c>
      <c r="Q187" s="17" t="n">
        <v>149505</v>
      </c>
      <c r="R187" s="21" t="n">
        <v>0.434625</v>
      </c>
      <c r="S187" s="19" t="n">
        <v>6.95</v>
      </c>
      <c r="U187" s="20" t="s">
        <v>121</v>
      </c>
      <c r="V187" s="17" t="n">
        <v>11151</v>
      </c>
      <c r="W187" s="17" t="n">
        <v>860</v>
      </c>
      <c r="X187" s="16" t="n">
        <v>325.419</v>
      </c>
      <c r="Y187" s="17" t="n">
        <v>59991</v>
      </c>
      <c r="Z187" s="17" t="n">
        <v>19522</v>
      </c>
      <c r="AA187" s="17" t="n">
        <v>253130</v>
      </c>
      <c r="AB187" s="21" t="n">
        <v>0.497585</v>
      </c>
      <c r="AC187" s="19" t="n">
        <v>8.4</v>
      </c>
    </row>
    <row r="188" customFormat="false" ht="12.75" hidden="false" customHeight="false" outlineLevel="0" collapsed="false">
      <c r="A188" s="20" t="s">
        <v>122</v>
      </c>
      <c r="B188" s="15" t="n">
        <f aca="false">+L188+V188</f>
        <v>11332</v>
      </c>
      <c r="C188" s="15" t="n">
        <f aca="false">+M188+W188</f>
        <v>1935</v>
      </c>
      <c r="D188" s="16" t="n">
        <v>1000</v>
      </c>
      <c r="E188" s="17" t="n">
        <v>30933</v>
      </c>
      <c r="F188" s="17" t="n">
        <v>30933</v>
      </c>
      <c r="G188" s="17" t="n">
        <v>181155</v>
      </c>
      <c r="H188" s="18" t="s">
        <v>104</v>
      </c>
      <c r="I188" s="19" t="n">
        <v>5.86</v>
      </c>
      <c r="K188" s="20" t="s">
        <v>122</v>
      </c>
      <c r="L188" s="17" t="n">
        <v>3700</v>
      </c>
      <c r="M188" s="17" t="n">
        <v>703</v>
      </c>
      <c r="N188" s="16" t="n">
        <v>1000</v>
      </c>
      <c r="O188" s="17" t="n">
        <v>21837</v>
      </c>
      <c r="P188" s="17" t="n">
        <v>21837</v>
      </c>
      <c r="Q188" s="17" t="n">
        <v>114930</v>
      </c>
      <c r="R188" s="18" t="s">
        <v>104</v>
      </c>
      <c r="S188" s="19" t="n">
        <v>5.26</v>
      </c>
      <c r="U188" s="20" t="s">
        <v>122</v>
      </c>
      <c r="V188" s="17" t="n">
        <v>7632</v>
      </c>
      <c r="W188" s="17" t="n">
        <v>1232</v>
      </c>
      <c r="X188" s="16" t="n">
        <v>1000</v>
      </c>
      <c r="Y188" s="17" t="n">
        <v>40469</v>
      </c>
      <c r="Z188" s="17" t="n">
        <v>40469</v>
      </c>
      <c r="AA188" s="17" t="n">
        <v>250697</v>
      </c>
      <c r="AB188" s="18" t="s">
        <v>104</v>
      </c>
      <c r="AC188" s="19" t="n">
        <v>6.2</v>
      </c>
    </row>
    <row r="189" customFormat="false" ht="9" hidden="false" customHeight="true" outlineLevel="0" collapsed="false"/>
    <row r="190" customFormat="false" ht="12.75" hidden="false" customHeight="false" outlineLevel="0" collapsed="false">
      <c r="A190" s="22" t="s">
        <v>123</v>
      </c>
      <c r="B190" s="23" t="n">
        <f aca="false">+L190+V190</f>
        <v>1492943</v>
      </c>
      <c r="C190" s="23" t="n">
        <f aca="false">+M190+W190</f>
        <v>10241</v>
      </c>
      <c r="D190" s="16"/>
      <c r="E190" s="17"/>
      <c r="F190" s="17"/>
      <c r="G190" s="17"/>
      <c r="H190" s="21"/>
      <c r="I190" s="19"/>
      <c r="K190" s="22" t="s">
        <v>123</v>
      </c>
      <c r="L190" s="24" t="n">
        <v>741138</v>
      </c>
      <c r="M190" s="24" t="n">
        <v>5681</v>
      </c>
      <c r="N190" s="16"/>
      <c r="O190" s="17"/>
      <c r="P190" s="17"/>
      <c r="Q190" s="17"/>
      <c r="R190" s="21"/>
      <c r="S190" s="19"/>
      <c r="U190" s="22" t="s">
        <v>123</v>
      </c>
      <c r="V190" s="24" t="n">
        <v>751805</v>
      </c>
      <c r="W190" s="24" t="n">
        <v>4560</v>
      </c>
      <c r="X190" s="16"/>
      <c r="Y190" s="17"/>
      <c r="Z190" s="17"/>
      <c r="AA190" s="17"/>
      <c r="AB190" s="21"/>
      <c r="AC190" s="19"/>
    </row>
    <row r="192" s="7" customFormat="true" ht="7.5" hidden="false" customHeight="true" outlineLevel="0" collapsed="false"/>
    <row r="193" customFormat="false" ht="20.25" hidden="false" customHeight="false" outlineLevel="0" collapsed="false">
      <c r="A193" s="11" t="s">
        <v>57</v>
      </c>
      <c r="I193" s="12" t="s">
        <v>129</v>
      </c>
      <c r="K193" s="11" t="s">
        <v>57</v>
      </c>
      <c r="S193" s="12" t="s">
        <v>129</v>
      </c>
      <c r="U193" s="11" t="s">
        <v>57</v>
      </c>
      <c r="AC193" s="12" t="s">
        <v>129</v>
      </c>
    </row>
    <row r="195" customFormat="false" ht="20.25" hidden="false" customHeight="false" outlineLevel="0" collapsed="false">
      <c r="E195" s="13" t="s">
        <v>92</v>
      </c>
      <c r="O195" s="13" t="s">
        <v>93</v>
      </c>
      <c r="Y195" s="13" t="s">
        <v>94</v>
      </c>
    </row>
    <row r="197" customFormat="false" ht="12.75" hidden="false" customHeight="false" outlineLevel="0" collapsed="false">
      <c r="A197" s="14" t="s">
        <v>95</v>
      </c>
      <c r="B197" s="14" t="s">
        <v>96</v>
      </c>
      <c r="C197" s="14" t="s">
        <v>97</v>
      </c>
      <c r="D197" s="14" t="s">
        <v>98</v>
      </c>
      <c r="E197" s="14" t="s">
        <v>99</v>
      </c>
      <c r="F197" s="14" t="s">
        <v>100</v>
      </c>
      <c r="G197" s="14" t="s">
        <v>101</v>
      </c>
      <c r="H197" s="14" t="s">
        <v>102</v>
      </c>
      <c r="I197" s="14" t="s">
        <v>103</v>
      </c>
      <c r="K197" s="14" t="s">
        <v>95</v>
      </c>
      <c r="L197" s="14" t="s">
        <v>96</v>
      </c>
      <c r="M197" s="14" t="s">
        <v>97</v>
      </c>
      <c r="N197" s="14" t="s">
        <v>98</v>
      </c>
      <c r="O197" s="14" t="s">
        <v>99</v>
      </c>
      <c r="P197" s="14" t="s">
        <v>100</v>
      </c>
      <c r="Q197" s="14" t="s">
        <v>101</v>
      </c>
      <c r="R197" s="14" t="s">
        <v>102</v>
      </c>
      <c r="S197" s="14" t="s">
        <v>103</v>
      </c>
      <c r="U197" s="14" t="s">
        <v>95</v>
      </c>
      <c r="V197" s="14" t="s">
        <v>96</v>
      </c>
      <c r="W197" s="14" t="s">
        <v>97</v>
      </c>
      <c r="X197" s="14" t="s">
        <v>98</v>
      </c>
      <c r="Y197" s="14" t="s">
        <v>99</v>
      </c>
      <c r="Z197" s="14" t="s">
        <v>100</v>
      </c>
      <c r="AA197" s="14" t="s">
        <v>101</v>
      </c>
      <c r="AB197" s="14" t="s">
        <v>102</v>
      </c>
      <c r="AC197" s="14" t="s">
        <v>103</v>
      </c>
    </row>
    <row r="198" customFormat="false" ht="6" hidden="false" customHeight="true" outlineLevel="0" collapsed="false"/>
    <row r="199" customFormat="false" ht="12.75" hidden="false" customHeight="false" outlineLevel="0" collapsed="false">
      <c r="A199" s="0" t="n">
        <v>0</v>
      </c>
      <c r="B199" s="15" t="n">
        <f aca="false">+L199+V199</f>
        <v>4502</v>
      </c>
      <c r="C199" s="15" t="n">
        <f aca="false">+M199+W199</f>
        <v>31</v>
      </c>
      <c r="D199" s="16" t="n">
        <v>6.843</v>
      </c>
      <c r="E199" s="17" t="n">
        <v>100000</v>
      </c>
      <c r="F199" s="17" t="n">
        <v>684</v>
      </c>
      <c r="G199" s="17" t="n">
        <v>99372</v>
      </c>
      <c r="H199" s="21" t="n">
        <v>0.99372</v>
      </c>
      <c r="I199" s="19" t="n">
        <v>77.41</v>
      </c>
      <c r="K199" s="0" t="n">
        <v>0</v>
      </c>
      <c r="L199" s="17" t="n">
        <v>2318</v>
      </c>
      <c r="M199" s="17" t="n">
        <v>12</v>
      </c>
      <c r="N199" s="16" t="n">
        <v>5.153</v>
      </c>
      <c r="O199" s="17" t="n">
        <v>100000</v>
      </c>
      <c r="P199" s="17" t="n">
        <v>515</v>
      </c>
      <c r="Q199" s="17" t="n">
        <v>99525</v>
      </c>
      <c r="R199" s="21" t="n">
        <v>0.99525</v>
      </c>
      <c r="S199" s="19" t="n">
        <v>73.54</v>
      </c>
      <c r="U199" s="0" t="n">
        <v>0</v>
      </c>
      <c r="V199" s="17" t="n">
        <v>2184</v>
      </c>
      <c r="W199" s="17" t="n">
        <v>19</v>
      </c>
      <c r="X199" s="16" t="n">
        <v>8.631</v>
      </c>
      <c r="Y199" s="17" t="n">
        <v>100000</v>
      </c>
      <c r="Z199" s="17" t="n">
        <v>863</v>
      </c>
      <c r="AA199" s="17" t="n">
        <v>99210</v>
      </c>
      <c r="AB199" s="21" t="n">
        <v>0.9921</v>
      </c>
      <c r="AC199" s="19" t="n">
        <v>81.32</v>
      </c>
    </row>
    <row r="200" customFormat="false" ht="12.75" hidden="false" customHeight="false" outlineLevel="0" collapsed="false">
      <c r="A200" s="20" t="s">
        <v>105</v>
      </c>
      <c r="B200" s="15" t="n">
        <f aca="false">+L200+V200</f>
        <v>19555</v>
      </c>
      <c r="C200" s="15" t="n">
        <f aca="false">+M200+W200</f>
        <v>12</v>
      </c>
      <c r="D200" s="16" t="n">
        <v>2.451</v>
      </c>
      <c r="E200" s="17" t="n">
        <v>99316</v>
      </c>
      <c r="F200" s="17" t="n">
        <v>243</v>
      </c>
      <c r="G200" s="17" t="n">
        <v>396654</v>
      </c>
      <c r="H200" s="21" t="n">
        <v>0.99772</v>
      </c>
      <c r="I200" s="19" t="n">
        <v>76.94</v>
      </c>
      <c r="K200" s="20" t="s">
        <v>105</v>
      </c>
      <c r="L200" s="17" t="n">
        <v>10091</v>
      </c>
      <c r="M200" s="17" t="n">
        <v>8</v>
      </c>
      <c r="N200" s="16" t="n">
        <v>3.165</v>
      </c>
      <c r="O200" s="17" t="n">
        <v>99485</v>
      </c>
      <c r="P200" s="17" t="n">
        <v>315</v>
      </c>
      <c r="Q200" s="17" t="n">
        <v>397152</v>
      </c>
      <c r="R200" s="21" t="n">
        <v>0.99727</v>
      </c>
      <c r="S200" s="19" t="n">
        <v>72.92</v>
      </c>
      <c r="U200" s="20" t="s">
        <v>105</v>
      </c>
      <c r="V200" s="17" t="n">
        <v>9464</v>
      </c>
      <c r="W200" s="17" t="n">
        <v>4</v>
      </c>
      <c r="X200" s="16" t="n">
        <v>1.688</v>
      </c>
      <c r="Y200" s="17" t="n">
        <v>99137</v>
      </c>
      <c r="Z200" s="17" t="n">
        <v>167</v>
      </c>
      <c r="AA200" s="17" t="n">
        <v>396129</v>
      </c>
      <c r="AB200" s="21" t="n">
        <v>0.998201</v>
      </c>
      <c r="AC200" s="19" t="n">
        <v>81.03</v>
      </c>
    </row>
    <row r="201" customFormat="false" ht="12.75" hidden="false" customHeight="false" outlineLevel="0" collapsed="false">
      <c r="A201" s="20" t="s">
        <v>106</v>
      </c>
      <c r="B201" s="15" t="n">
        <f aca="false">+L201+V201</f>
        <v>31858</v>
      </c>
      <c r="C201" s="15" t="n">
        <f aca="false">+M201+W201</f>
        <v>12</v>
      </c>
      <c r="D201" s="16" t="n">
        <v>1.882</v>
      </c>
      <c r="E201" s="17" t="n">
        <v>99072</v>
      </c>
      <c r="F201" s="17" t="n">
        <v>186</v>
      </c>
      <c r="G201" s="17" t="n">
        <v>494895</v>
      </c>
      <c r="H201" s="21" t="n">
        <v>0.998109</v>
      </c>
      <c r="I201" s="19" t="n">
        <v>73.13</v>
      </c>
      <c r="K201" s="20" t="s">
        <v>106</v>
      </c>
      <c r="L201" s="17" t="n">
        <v>16406</v>
      </c>
      <c r="M201" s="17" t="n">
        <v>7</v>
      </c>
      <c r="N201" s="16" t="n">
        <v>2.131</v>
      </c>
      <c r="O201" s="17" t="n">
        <v>99170</v>
      </c>
      <c r="P201" s="17" t="n">
        <v>211</v>
      </c>
      <c r="Q201" s="17" t="n">
        <v>495321</v>
      </c>
      <c r="R201" s="21" t="n">
        <v>0.997791</v>
      </c>
      <c r="S201" s="19" t="n">
        <v>69.14</v>
      </c>
      <c r="U201" s="20" t="s">
        <v>106</v>
      </c>
      <c r="V201" s="17" t="n">
        <v>15452</v>
      </c>
      <c r="W201" s="17" t="n">
        <v>5</v>
      </c>
      <c r="X201" s="16" t="n">
        <v>1.617</v>
      </c>
      <c r="Y201" s="17" t="n">
        <v>98970</v>
      </c>
      <c r="Z201" s="17" t="n">
        <v>160</v>
      </c>
      <c r="AA201" s="17" t="n">
        <v>494448</v>
      </c>
      <c r="AB201" s="21" t="n">
        <v>0.998439</v>
      </c>
      <c r="AC201" s="19" t="n">
        <v>77.16</v>
      </c>
    </row>
    <row r="202" customFormat="false" ht="12.75" hidden="false" customHeight="false" outlineLevel="0" collapsed="false">
      <c r="A202" s="20" t="s">
        <v>107</v>
      </c>
      <c r="B202" s="15" t="n">
        <f aca="false">+L202+V202</f>
        <v>41163</v>
      </c>
      <c r="C202" s="15" t="n">
        <f aca="false">+M202+W202</f>
        <v>16</v>
      </c>
      <c r="D202" s="16" t="n">
        <v>1.942</v>
      </c>
      <c r="E202" s="17" t="n">
        <v>98886</v>
      </c>
      <c r="F202" s="17" t="n">
        <v>192</v>
      </c>
      <c r="G202" s="17" t="n">
        <v>493959</v>
      </c>
      <c r="H202" s="21" t="n">
        <v>0.997959</v>
      </c>
      <c r="I202" s="19" t="n">
        <v>68.26</v>
      </c>
      <c r="K202" s="20" t="s">
        <v>107</v>
      </c>
      <c r="L202" s="17" t="n">
        <v>21025</v>
      </c>
      <c r="M202" s="17" t="n">
        <v>10</v>
      </c>
      <c r="N202" s="16" t="n">
        <v>2.376</v>
      </c>
      <c r="O202" s="17" t="n">
        <v>98959</v>
      </c>
      <c r="P202" s="17" t="n">
        <v>235</v>
      </c>
      <c r="Q202" s="17" t="n">
        <v>494227</v>
      </c>
      <c r="R202" s="21" t="n">
        <v>0.997368</v>
      </c>
      <c r="S202" s="19" t="n">
        <v>64.29</v>
      </c>
      <c r="U202" s="20" t="s">
        <v>107</v>
      </c>
      <c r="V202" s="17" t="n">
        <v>20138</v>
      </c>
      <c r="W202" s="17" t="n">
        <v>6</v>
      </c>
      <c r="X202" s="16" t="n">
        <v>1.489</v>
      </c>
      <c r="Y202" s="17" t="n">
        <v>98810</v>
      </c>
      <c r="Z202" s="17" t="n">
        <v>147</v>
      </c>
      <c r="AA202" s="17" t="n">
        <v>493676</v>
      </c>
      <c r="AB202" s="21" t="n">
        <v>0.998578</v>
      </c>
      <c r="AC202" s="19" t="n">
        <v>72.29</v>
      </c>
    </row>
    <row r="203" customFormat="false" ht="12.75" hidden="false" customHeight="false" outlineLevel="0" collapsed="false">
      <c r="A203" s="20" t="s">
        <v>108</v>
      </c>
      <c r="B203" s="15" t="n">
        <f aca="false">+L203+V203</f>
        <v>42290</v>
      </c>
      <c r="C203" s="15" t="n">
        <f aca="false">+M203+W203</f>
        <v>20</v>
      </c>
      <c r="D203" s="16" t="n">
        <v>2.362</v>
      </c>
      <c r="E203" s="17" t="n">
        <v>98694</v>
      </c>
      <c r="F203" s="17" t="n">
        <v>233</v>
      </c>
      <c r="G203" s="17" t="n">
        <v>492951</v>
      </c>
      <c r="H203" s="21" t="n">
        <v>0.996288</v>
      </c>
      <c r="I203" s="19" t="n">
        <v>63.39</v>
      </c>
      <c r="K203" s="20" t="s">
        <v>108</v>
      </c>
      <c r="L203" s="17" t="n">
        <v>21642</v>
      </c>
      <c r="M203" s="17" t="n">
        <v>14</v>
      </c>
      <c r="N203" s="16" t="n">
        <v>3.231</v>
      </c>
      <c r="O203" s="17" t="n">
        <v>98723</v>
      </c>
      <c r="P203" s="17" t="n">
        <v>319</v>
      </c>
      <c r="Q203" s="17" t="n">
        <v>492926</v>
      </c>
      <c r="R203" s="21" t="n">
        <v>0.994622</v>
      </c>
      <c r="S203" s="19" t="n">
        <v>59.43</v>
      </c>
      <c r="U203" s="20" t="s">
        <v>108</v>
      </c>
      <c r="V203" s="17" t="n">
        <v>20648</v>
      </c>
      <c r="W203" s="17" t="n">
        <v>6</v>
      </c>
      <c r="X203" s="16" t="n">
        <v>1.453</v>
      </c>
      <c r="Y203" s="17" t="n">
        <v>98662</v>
      </c>
      <c r="Z203" s="17" t="n">
        <v>143</v>
      </c>
      <c r="AA203" s="17" t="n">
        <v>492974</v>
      </c>
      <c r="AB203" s="21" t="n">
        <v>0.99804</v>
      </c>
      <c r="AC203" s="19" t="n">
        <v>67.39</v>
      </c>
    </row>
    <row r="204" customFormat="false" ht="9" hidden="false" customHeight="true" outlineLevel="0" collapsed="false">
      <c r="C204" s="15"/>
      <c r="M204" s="17"/>
      <c r="W204" s="17"/>
    </row>
    <row r="205" customFormat="false" ht="12.75" hidden="false" customHeight="false" outlineLevel="0" collapsed="false">
      <c r="A205" s="20" t="s">
        <v>109</v>
      </c>
      <c r="B205" s="15" t="n">
        <f aca="false">+L205+V205</f>
        <v>41076</v>
      </c>
      <c r="C205" s="15" t="n">
        <f aca="false">+M205+W205</f>
        <v>42</v>
      </c>
      <c r="D205" s="16" t="n">
        <v>5.103</v>
      </c>
      <c r="E205" s="17" t="n">
        <v>98461</v>
      </c>
      <c r="F205" s="17" t="n">
        <v>502</v>
      </c>
      <c r="G205" s="17" t="n">
        <v>491121</v>
      </c>
      <c r="H205" s="21" t="n">
        <v>0.994376</v>
      </c>
      <c r="I205" s="19" t="n">
        <v>58.53</v>
      </c>
      <c r="K205" s="20" t="s">
        <v>109</v>
      </c>
      <c r="L205" s="17" t="n">
        <v>21014</v>
      </c>
      <c r="M205" s="17" t="n">
        <v>32</v>
      </c>
      <c r="N205" s="16" t="n">
        <v>7.591</v>
      </c>
      <c r="O205" s="17" t="n">
        <v>98404</v>
      </c>
      <c r="P205" s="17" t="n">
        <v>747</v>
      </c>
      <c r="Q205" s="17" t="n">
        <v>490275</v>
      </c>
      <c r="R205" s="21" t="n">
        <v>0.991515</v>
      </c>
      <c r="S205" s="19" t="n">
        <v>54.62</v>
      </c>
      <c r="U205" s="20" t="s">
        <v>109</v>
      </c>
      <c r="V205" s="17" t="n">
        <v>20062</v>
      </c>
      <c r="W205" s="17" t="n">
        <v>10</v>
      </c>
      <c r="X205" s="16" t="n">
        <v>2.491</v>
      </c>
      <c r="Y205" s="17" t="n">
        <v>98519</v>
      </c>
      <c r="Z205" s="17" t="n">
        <v>245</v>
      </c>
      <c r="AA205" s="17" t="n">
        <v>492008</v>
      </c>
      <c r="AB205" s="21" t="n">
        <v>0.99735</v>
      </c>
      <c r="AC205" s="19" t="n">
        <v>62.48</v>
      </c>
    </row>
    <row r="206" customFormat="false" ht="12.75" hidden="false" customHeight="false" outlineLevel="0" collapsed="false">
      <c r="A206" s="20" t="s">
        <v>110</v>
      </c>
      <c r="B206" s="15" t="n">
        <f aca="false">+L206+V206</f>
        <v>40628</v>
      </c>
      <c r="C206" s="15" t="n">
        <f aca="false">+M206+W206</f>
        <v>49</v>
      </c>
      <c r="D206" s="16" t="n">
        <v>6.013</v>
      </c>
      <c r="E206" s="17" t="n">
        <v>97958</v>
      </c>
      <c r="F206" s="17" t="n">
        <v>589</v>
      </c>
      <c r="G206" s="17" t="n">
        <v>488359</v>
      </c>
      <c r="H206" s="21" t="n">
        <v>0.993353</v>
      </c>
      <c r="I206" s="19" t="n">
        <v>53.82</v>
      </c>
      <c r="K206" s="20" t="s">
        <v>110</v>
      </c>
      <c r="L206" s="17" t="n">
        <v>20602</v>
      </c>
      <c r="M206" s="17" t="n">
        <v>38</v>
      </c>
      <c r="N206" s="16" t="n">
        <v>9.182</v>
      </c>
      <c r="O206" s="17" t="n">
        <v>97657</v>
      </c>
      <c r="P206" s="17" t="n">
        <v>897</v>
      </c>
      <c r="Q206" s="17" t="n">
        <v>486115</v>
      </c>
      <c r="R206" s="21" t="n">
        <v>0.989616</v>
      </c>
      <c r="S206" s="19" t="n">
        <v>50.02</v>
      </c>
      <c r="U206" s="20" t="s">
        <v>110</v>
      </c>
      <c r="V206" s="17" t="n">
        <v>20026</v>
      </c>
      <c r="W206" s="17" t="n">
        <v>11</v>
      </c>
      <c r="X206" s="16" t="n">
        <v>2.743</v>
      </c>
      <c r="Y206" s="17" t="n">
        <v>98274</v>
      </c>
      <c r="Z206" s="17" t="n">
        <v>270</v>
      </c>
      <c r="AA206" s="17" t="n">
        <v>490704</v>
      </c>
      <c r="AB206" s="21" t="n">
        <v>0.997194</v>
      </c>
      <c r="AC206" s="19" t="n">
        <v>57.63</v>
      </c>
    </row>
    <row r="207" customFormat="false" ht="12.75" hidden="false" customHeight="false" outlineLevel="0" collapsed="false">
      <c r="A207" s="20" t="s">
        <v>111</v>
      </c>
      <c r="B207" s="15" t="n">
        <f aca="false">+L207+V207</f>
        <v>40522</v>
      </c>
      <c r="C207" s="15" t="n">
        <f aca="false">+M207+W207</f>
        <v>58</v>
      </c>
      <c r="D207" s="16" t="n">
        <v>7.132</v>
      </c>
      <c r="E207" s="17" t="n">
        <v>97369</v>
      </c>
      <c r="F207" s="17" t="n">
        <v>694</v>
      </c>
      <c r="G207" s="17" t="n">
        <v>485113</v>
      </c>
      <c r="H207" s="21" t="n">
        <v>0.993435</v>
      </c>
      <c r="I207" s="19" t="n">
        <v>49.13</v>
      </c>
      <c r="K207" s="20" t="s">
        <v>111</v>
      </c>
      <c r="L207" s="17" t="n">
        <v>20444</v>
      </c>
      <c r="M207" s="17" t="n">
        <v>46</v>
      </c>
      <c r="N207" s="16" t="n">
        <v>11.185</v>
      </c>
      <c r="O207" s="17" t="n">
        <v>96761</v>
      </c>
      <c r="P207" s="17" t="n">
        <v>1082</v>
      </c>
      <c r="Q207" s="17" t="n">
        <v>481067</v>
      </c>
      <c r="R207" s="21" t="n">
        <v>0.990673</v>
      </c>
      <c r="S207" s="19" t="n">
        <v>45.45</v>
      </c>
      <c r="U207" s="20" t="s">
        <v>111</v>
      </c>
      <c r="V207" s="17" t="n">
        <v>20078</v>
      </c>
      <c r="W207" s="17" t="n">
        <v>12</v>
      </c>
      <c r="X207" s="16" t="n">
        <v>2.987</v>
      </c>
      <c r="Y207" s="17" t="n">
        <v>98004</v>
      </c>
      <c r="Z207" s="17" t="n">
        <v>293</v>
      </c>
      <c r="AA207" s="17" t="n">
        <v>489327</v>
      </c>
      <c r="AB207" s="21" t="n">
        <v>0.996242</v>
      </c>
      <c r="AC207" s="19" t="n">
        <v>52.79</v>
      </c>
    </row>
    <row r="208" customFormat="false" ht="12.75" hidden="false" customHeight="false" outlineLevel="0" collapsed="false">
      <c r="A208" s="20" t="s">
        <v>112</v>
      </c>
      <c r="B208" s="15" t="n">
        <f aca="false">+L208+V208</f>
        <v>36831</v>
      </c>
      <c r="C208" s="15" t="n">
        <f aca="false">+M208+W208</f>
        <v>46</v>
      </c>
      <c r="D208" s="16" t="n">
        <v>6.233</v>
      </c>
      <c r="E208" s="17" t="n">
        <v>96675</v>
      </c>
      <c r="F208" s="17" t="n">
        <v>603</v>
      </c>
      <c r="G208" s="17" t="n">
        <v>481928</v>
      </c>
      <c r="H208" s="21" t="n">
        <v>0.99208</v>
      </c>
      <c r="I208" s="19" t="n">
        <v>44.46</v>
      </c>
      <c r="K208" s="20" t="s">
        <v>112</v>
      </c>
      <c r="L208" s="17" t="n">
        <v>18512</v>
      </c>
      <c r="M208" s="17" t="n">
        <v>29</v>
      </c>
      <c r="N208" s="16" t="n">
        <v>7.808</v>
      </c>
      <c r="O208" s="17" t="n">
        <v>95678</v>
      </c>
      <c r="P208" s="17" t="n">
        <v>747</v>
      </c>
      <c r="Q208" s="17" t="n">
        <v>476580</v>
      </c>
      <c r="R208" s="21" t="n">
        <v>0.98963</v>
      </c>
      <c r="S208" s="19" t="n">
        <v>40.94</v>
      </c>
      <c r="U208" s="20" t="s">
        <v>112</v>
      </c>
      <c r="V208" s="17" t="n">
        <v>18319</v>
      </c>
      <c r="W208" s="17" t="n">
        <v>17</v>
      </c>
      <c r="X208" s="16" t="n">
        <v>4.637</v>
      </c>
      <c r="Y208" s="17" t="n">
        <v>97711</v>
      </c>
      <c r="Z208" s="17" t="n">
        <v>453</v>
      </c>
      <c r="AA208" s="17" t="n">
        <v>487488</v>
      </c>
      <c r="AB208" s="21" t="n">
        <v>0.994576</v>
      </c>
      <c r="AC208" s="19" t="n">
        <v>47.93</v>
      </c>
    </row>
    <row r="209" customFormat="false" ht="12.75" hidden="false" customHeight="false" outlineLevel="0" collapsed="false">
      <c r="A209" s="20" t="s">
        <v>113</v>
      </c>
      <c r="B209" s="15" t="n">
        <f aca="false">+L209+V209</f>
        <v>34199</v>
      </c>
      <c r="C209" s="15" t="n">
        <f aca="false">+M209+W209</f>
        <v>70</v>
      </c>
      <c r="D209" s="16" t="n">
        <v>10.23</v>
      </c>
      <c r="E209" s="17" t="n">
        <v>96072</v>
      </c>
      <c r="F209" s="17" t="n">
        <v>983</v>
      </c>
      <c r="G209" s="17" t="n">
        <v>478111</v>
      </c>
      <c r="H209" s="21" t="n">
        <v>0.986558</v>
      </c>
      <c r="I209" s="19" t="n">
        <v>39.73</v>
      </c>
      <c r="K209" s="20" t="s">
        <v>113</v>
      </c>
      <c r="L209" s="17" t="n">
        <v>17238</v>
      </c>
      <c r="M209" s="17" t="n">
        <v>49</v>
      </c>
      <c r="N209" s="16" t="n">
        <v>14.196</v>
      </c>
      <c r="O209" s="17" t="n">
        <v>94931</v>
      </c>
      <c r="P209" s="17" t="n">
        <v>1348</v>
      </c>
      <c r="Q209" s="17" t="n">
        <v>471638</v>
      </c>
      <c r="R209" s="21" t="n">
        <v>0.979932</v>
      </c>
      <c r="S209" s="19" t="n">
        <v>36.24</v>
      </c>
      <c r="U209" s="20" t="s">
        <v>113</v>
      </c>
      <c r="V209" s="17" t="n">
        <v>16961</v>
      </c>
      <c r="W209" s="17" t="n">
        <v>21</v>
      </c>
      <c r="X209" s="16" t="n">
        <v>6.185</v>
      </c>
      <c r="Y209" s="17" t="n">
        <v>97258</v>
      </c>
      <c r="Z209" s="17" t="n">
        <v>602</v>
      </c>
      <c r="AA209" s="17" t="n">
        <v>484844</v>
      </c>
      <c r="AB209" s="21" t="n">
        <v>0.993282</v>
      </c>
      <c r="AC209" s="19" t="n">
        <v>43.15</v>
      </c>
    </row>
    <row r="210" customFormat="false" ht="9" hidden="false" customHeight="true" outlineLevel="0" collapsed="false"/>
    <row r="211" customFormat="false" ht="12.75" hidden="false" customHeight="false" outlineLevel="0" collapsed="false">
      <c r="A211" s="20" t="s">
        <v>114</v>
      </c>
      <c r="B211" s="15" t="n">
        <f aca="false">+L211+V211</f>
        <v>27902</v>
      </c>
      <c r="C211" s="15" t="n">
        <f aca="false">+M211+W211</f>
        <v>94</v>
      </c>
      <c r="D211" s="16" t="n">
        <v>16.797</v>
      </c>
      <c r="E211" s="17" t="n">
        <v>95089</v>
      </c>
      <c r="F211" s="17" t="n">
        <v>1597</v>
      </c>
      <c r="G211" s="17" t="n">
        <v>471684</v>
      </c>
      <c r="H211" s="21" t="n">
        <v>0.980648</v>
      </c>
      <c r="I211" s="19" t="n">
        <v>35.11</v>
      </c>
      <c r="K211" s="20" t="s">
        <v>114</v>
      </c>
      <c r="L211" s="17" t="n">
        <v>13956</v>
      </c>
      <c r="M211" s="17" t="n">
        <v>73</v>
      </c>
      <c r="N211" s="16" t="n">
        <v>25.973</v>
      </c>
      <c r="O211" s="17" t="n">
        <v>93584</v>
      </c>
      <c r="P211" s="17" t="n">
        <v>2431</v>
      </c>
      <c r="Q211" s="17" t="n">
        <v>462173</v>
      </c>
      <c r="R211" s="21" t="n">
        <v>0.97116</v>
      </c>
      <c r="S211" s="19" t="n">
        <v>31.72</v>
      </c>
      <c r="U211" s="20" t="s">
        <v>114</v>
      </c>
      <c r="V211" s="17" t="n">
        <v>13946</v>
      </c>
      <c r="W211" s="17" t="n">
        <v>21</v>
      </c>
      <c r="X211" s="16" t="n">
        <v>7.538</v>
      </c>
      <c r="Y211" s="17" t="n">
        <v>96657</v>
      </c>
      <c r="Z211" s="17" t="n">
        <v>729</v>
      </c>
      <c r="AA211" s="17" t="n">
        <v>481587</v>
      </c>
      <c r="AB211" s="21" t="n">
        <v>0.990124</v>
      </c>
      <c r="AC211" s="19" t="n">
        <v>38.4</v>
      </c>
    </row>
    <row r="212" customFormat="false" ht="12.75" hidden="false" customHeight="false" outlineLevel="0" collapsed="false">
      <c r="A212" s="20" t="s">
        <v>115</v>
      </c>
      <c r="B212" s="15" t="n">
        <f aca="false">+L212+V212</f>
        <v>25053</v>
      </c>
      <c r="C212" s="15" t="n">
        <f aca="false">+M212+W212</f>
        <v>113</v>
      </c>
      <c r="D212" s="16" t="n">
        <v>22.316</v>
      </c>
      <c r="E212" s="17" t="n">
        <v>93492</v>
      </c>
      <c r="F212" s="17" t="n">
        <v>2086</v>
      </c>
      <c r="G212" s="17" t="n">
        <v>462556</v>
      </c>
      <c r="H212" s="21" t="n">
        <v>0.972509</v>
      </c>
      <c r="I212" s="19" t="n">
        <v>30.66</v>
      </c>
      <c r="K212" s="20" t="s">
        <v>115</v>
      </c>
      <c r="L212" s="17" t="n">
        <v>12380</v>
      </c>
      <c r="M212" s="17" t="n">
        <v>81</v>
      </c>
      <c r="N212" s="16" t="n">
        <v>32.218</v>
      </c>
      <c r="O212" s="17" t="n">
        <v>91153</v>
      </c>
      <c r="P212" s="17" t="n">
        <v>2937</v>
      </c>
      <c r="Q212" s="17" t="n">
        <v>448844</v>
      </c>
      <c r="R212" s="21" t="n">
        <v>0.959634</v>
      </c>
      <c r="S212" s="19" t="n">
        <v>27.5</v>
      </c>
      <c r="U212" s="20" t="s">
        <v>115</v>
      </c>
      <c r="V212" s="17" t="n">
        <v>12673</v>
      </c>
      <c r="W212" s="17" t="n">
        <v>32</v>
      </c>
      <c r="X212" s="16" t="n">
        <v>12.552</v>
      </c>
      <c r="Y212" s="17" t="n">
        <v>95928</v>
      </c>
      <c r="Z212" s="17" t="n">
        <v>1204</v>
      </c>
      <c r="AA212" s="17" t="n">
        <v>476831</v>
      </c>
      <c r="AB212" s="21" t="n">
        <v>0.985022</v>
      </c>
      <c r="AC212" s="19" t="n">
        <v>33.67</v>
      </c>
    </row>
    <row r="213" customFormat="false" ht="12.75" hidden="false" customHeight="false" outlineLevel="0" collapsed="false">
      <c r="A213" s="20" t="s">
        <v>116</v>
      </c>
      <c r="B213" s="15" t="n">
        <f aca="false">+L213+V213</f>
        <v>30691</v>
      </c>
      <c r="C213" s="15" t="n">
        <f aca="false">+M213+W213</f>
        <v>211</v>
      </c>
      <c r="D213" s="16" t="n">
        <v>33.835</v>
      </c>
      <c r="E213" s="17" t="n">
        <v>91406</v>
      </c>
      <c r="F213" s="17" t="n">
        <v>3093</v>
      </c>
      <c r="G213" s="17" t="n">
        <v>449840</v>
      </c>
      <c r="H213" s="21" t="n">
        <v>0.957185</v>
      </c>
      <c r="I213" s="19" t="n">
        <v>26.3</v>
      </c>
      <c r="K213" s="20" t="s">
        <v>116</v>
      </c>
      <c r="L213" s="17" t="n">
        <v>14909</v>
      </c>
      <c r="M213" s="17" t="n">
        <v>154</v>
      </c>
      <c r="N213" s="16" t="n">
        <v>50.436</v>
      </c>
      <c r="O213" s="17" t="n">
        <v>88216</v>
      </c>
      <c r="P213" s="17" t="n">
        <v>4449</v>
      </c>
      <c r="Q213" s="17" t="n">
        <v>430726</v>
      </c>
      <c r="R213" s="21" t="n">
        <v>0.936138</v>
      </c>
      <c r="S213" s="19" t="n">
        <v>23.33</v>
      </c>
      <c r="U213" s="20" t="s">
        <v>116</v>
      </c>
      <c r="V213" s="17" t="n">
        <v>15782</v>
      </c>
      <c r="W213" s="17" t="n">
        <v>57</v>
      </c>
      <c r="X213" s="16" t="n">
        <v>17.909</v>
      </c>
      <c r="Y213" s="17" t="n">
        <v>94724</v>
      </c>
      <c r="Z213" s="17" t="n">
        <v>1696</v>
      </c>
      <c r="AA213" s="17" t="n">
        <v>469689</v>
      </c>
      <c r="AB213" s="21" t="n">
        <v>0.977132</v>
      </c>
      <c r="AC213" s="19" t="n">
        <v>29.06</v>
      </c>
    </row>
    <row r="214" customFormat="false" ht="12.75" hidden="false" customHeight="false" outlineLevel="0" collapsed="false">
      <c r="A214" s="20" t="s">
        <v>117</v>
      </c>
      <c r="B214" s="15" t="n">
        <f aca="false">+L214+V214</f>
        <v>30291</v>
      </c>
      <c r="C214" s="15" t="n">
        <f aca="false">+M214+W214</f>
        <v>330</v>
      </c>
      <c r="D214" s="16" t="n">
        <v>53.117</v>
      </c>
      <c r="E214" s="17" t="n">
        <v>88313</v>
      </c>
      <c r="F214" s="17" t="n">
        <v>4691</v>
      </c>
      <c r="G214" s="17" t="n">
        <v>430580</v>
      </c>
      <c r="H214" s="21" t="n">
        <v>0.934542</v>
      </c>
      <c r="I214" s="19" t="n">
        <v>22.13</v>
      </c>
      <c r="K214" s="20" t="s">
        <v>117</v>
      </c>
      <c r="L214" s="17" t="n">
        <v>14434</v>
      </c>
      <c r="M214" s="17" t="n">
        <v>237</v>
      </c>
      <c r="N214" s="16" t="n">
        <v>79.038</v>
      </c>
      <c r="O214" s="17" t="n">
        <v>83767</v>
      </c>
      <c r="P214" s="17" t="n">
        <v>6621</v>
      </c>
      <c r="Q214" s="17" t="n">
        <v>403219</v>
      </c>
      <c r="R214" s="21" t="n">
        <v>0.903688</v>
      </c>
      <c r="S214" s="19" t="n">
        <v>19.43</v>
      </c>
      <c r="U214" s="20" t="s">
        <v>117</v>
      </c>
      <c r="V214" s="17" t="n">
        <v>15857</v>
      </c>
      <c r="W214" s="17" t="n">
        <v>93</v>
      </c>
      <c r="X214" s="16" t="n">
        <v>28.934</v>
      </c>
      <c r="Y214" s="17" t="n">
        <v>93028</v>
      </c>
      <c r="Z214" s="17" t="n">
        <v>2692</v>
      </c>
      <c r="AA214" s="17" t="n">
        <v>458948</v>
      </c>
      <c r="AB214" s="21" t="n">
        <v>0.962745</v>
      </c>
      <c r="AC214" s="19" t="n">
        <v>24.55</v>
      </c>
    </row>
    <row r="215" customFormat="false" ht="12.75" hidden="false" customHeight="false" outlineLevel="0" collapsed="false">
      <c r="A215" s="20" t="s">
        <v>118</v>
      </c>
      <c r="B215" s="15" t="n">
        <f aca="false">+L215+V215</f>
        <v>26689</v>
      </c>
      <c r="C215" s="15" t="n">
        <f aca="false">+M215+W215</f>
        <v>440</v>
      </c>
      <c r="D215" s="16" t="n">
        <v>79.578</v>
      </c>
      <c r="E215" s="17" t="n">
        <v>83622</v>
      </c>
      <c r="F215" s="17" t="n">
        <v>6655</v>
      </c>
      <c r="G215" s="17" t="n">
        <v>402395</v>
      </c>
      <c r="H215" s="21" t="n">
        <v>0.903306</v>
      </c>
      <c r="I215" s="19" t="n">
        <v>18.22</v>
      </c>
      <c r="K215" s="20" t="s">
        <v>118</v>
      </c>
      <c r="L215" s="17" t="n">
        <v>12308</v>
      </c>
      <c r="M215" s="17" t="n">
        <v>301</v>
      </c>
      <c r="N215" s="16" t="n">
        <v>115.906</v>
      </c>
      <c r="O215" s="17" t="n">
        <v>77146</v>
      </c>
      <c r="P215" s="17" t="n">
        <v>8942</v>
      </c>
      <c r="Q215" s="17" t="n">
        <v>364384</v>
      </c>
      <c r="R215" s="21" t="n">
        <v>0.8613</v>
      </c>
      <c r="S215" s="19" t="n">
        <v>15.86</v>
      </c>
      <c r="U215" s="20" t="s">
        <v>118</v>
      </c>
      <c r="V215" s="17" t="n">
        <v>14381</v>
      </c>
      <c r="W215" s="17" t="n">
        <v>139</v>
      </c>
      <c r="X215" s="16" t="n">
        <v>47.433</v>
      </c>
      <c r="Y215" s="17" t="n">
        <v>90336</v>
      </c>
      <c r="Z215" s="17" t="n">
        <v>4285</v>
      </c>
      <c r="AA215" s="17" t="n">
        <v>441850</v>
      </c>
      <c r="AB215" s="21" t="n">
        <v>0.937864</v>
      </c>
      <c r="AC215" s="19" t="n">
        <v>20.2</v>
      </c>
    </row>
    <row r="216" customFormat="false" ht="9" hidden="false" customHeight="true" outlineLevel="0" collapsed="false">
      <c r="P216" s="17"/>
      <c r="Z216" s="17"/>
    </row>
    <row r="217" customFormat="false" ht="12.75" hidden="false" customHeight="false" outlineLevel="0" collapsed="false">
      <c r="A217" s="20" t="s">
        <v>119</v>
      </c>
      <c r="B217" s="15" t="n">
        <f aca="false">+L217+V217</f>
        <v>20273</v>
      </c>
      <c r="C217" s="15" t="n">
        <f aca="false">+M217+W217</f>
        <v>506</v>
      </c>
      <c r="D217" s="16" t="n">
        <v>118.381</v>
      </c>
      <c r="E217" s="17" t="n">
        <v>76968</v>
      </c>
      <c r="F217" s="17" t="n">
        <v>9112</v>
      </c>
      <c r="G217" s="17" t="n">
        <v>363486</v>
      </c>
      <c r="H217" s="21" t="n">
        <v>0.845818</v>
      </c>
      <c r="I217" s="19" t="n">
        <v>14.57</v>
      </c>
      <c r="K217" s="20" t="s">
        <v>119</v>
      </c>
      <c r="L217" s="17" t="n">
        <v>8565</v>
      </c>
      <c r="M217" s="17" t="n">
        <v>311</v>
      </c>
      <c r="N217" s="16" t="n">
        <v>167.954</v>
      </c>
      <c r="O217" s="17" t="n">
        <v>68205</v>
      </c>
      <c r="P217" s="17" t="n">
        <v>11455</v>
      </c>
      <c r="Q217" s="17" t="n">
        <v>313844</v>
      </c>
      <c r="R217" s="21" t="n">
        <v>0.780541</v>
      </c>
      <c r="S217" s="19" t="n">
        <v>12.6</v>
      </c>
      <c r="U217" s="20" t="s">
        <v>119</v>
      </c>
      <c r="V217" s="17" t="n">
        <v>11708</v>
      </c>
      <c r="W217" s="17" t="n">
        <v>195</v>
      </c>
      <c r="X217" s="16" t="n">
        <v>80.527</v>
      </c>
      <c r="Y217" s="17" t="n">
        <v>86051</v>
      </c>
      <c r="Z217" s="17" t="n">
        <v>6929</v>
      </c>
      <c r="AA217" s="17" t="n">
        <v>414395</v>
      </c>
      <c r="AB217" s="21" t="n">
        <v>0.89302</v>
      </c>
      <c r="AC217" s="19" t="n">
        <v>16.07</v>
      </c>
    </row>
    <row r="218" customFormat="false" ht="12.75" hidden="false" customHeight="false" outlineLevel="0" collapsed="false">
      <c r="A218" s="20" t="s">
        <v>120</v>
      </c>
      <c r="B218" s="15" t="n">
        <f aca="false">+L218+V218</f>
        <v>16185</v>
      </c>
      <c r="C218" s="15" t="n">
        <f aca="false">+M218+W218</f>
        <v>707</v>
      </c>
      <c r="D218" s="16" t="n">
        <v>199.021</v>
      </c>
      <c r="E218" s="17" t="n">
        <v>67856</v>
      </c>
      <c r="F218" s="17" t="n">
        <v>13505</v>
      </c>
      <c r="G218" s="17" t="n">
        <v>307443</v>
      </c>
      <c r="H218" s="21" t="n">
        <v>0.739519</v>
      </c>
      <c r="I218" s="19" t="n">
        <v>11.17</v>
      </c>
      <c r="K218" s="20" t="s">
        <v>120</v>
      </c>
      <c r="L218" s="17" t="n">
        <v>6273</v>
      </c>
      <c r="M218" s="17" t="n">
        <v>406</v>
      </c>
      <c r="N218" s="16" t="n">
        <v>280.956</v>
      </c>
      <c r="O218" s="17" t="n">
        <v>56749</v>
      </c>
      <c r="P218" s="17" t="n">
        <v>15944</v>
      </c>
      <c r="Q218" s="17" t="n">
        <v>244968</v>
      </c>
      <c r="R218" s="21" t="n">
        <v>0.661878</v>
      </c>
      <c r="S218" s="19" t="n">
        <v>9.62</v>
      </c>
      <c r="U218" s="20" t="s">
        <v>120</v>
      </c>
      <c r="V218" s="17" t="n">
        <v>9912</v>
      </c>
      <c r="W218" s="17" t="n">
        <v>301</v>
      </c>
      <c r="X218" s="16" t="n">
        <v>142.969</v>
      </c>
      <c r="Y218" s="17" t="n">
        <v>79122</v>
      </c>
      <c r="Z218" s="17" t="n">
        <v>11312</v>
      </c>
      <c r="AA218" s="17" t="n">
        <v>370063</v>
      </c>
      <c r="AB218" s="21" t="n">
        <v>0.789298</v>
      </c>
      <c r="AC218" s="19" t="n">
        <v>12.24</v>
      </c>
    </row>
    <row r="219" customFormat="false" ht="12.75" hidden="false" customHeight="false" outlineLevel="0" collapsed="false">
      <c r="A219" s="20" t="s">
        <v>121</v>
      </c>
      <c r="B219" s="15" t="n">
        <f aca="false">+L219+V219</f>
        <v>10545</v>
      </c>
      <c r="C219" s="15" t="n">
        <f aca="false">+M219+W219</f>
        <v>851</v>
      </c>
      <c r="D219" s="16" t="n">
        <v>337.587</v>
      </c>
      <c r="E219" s="17" t="n">
        <v>54351</v>
      </c>
      <c r="F219" s="17" t="n">
        <v>18348</v>
      </c>
      <c r="G219" s="17" t="n">
        <v>227360</v>
      </c>
      <c r="H219" s="21" t="n">
        <v>0.495453</v>
      </c>
      <c r="I219" s="19" t="n">
        <v>8.29</v>
      </c>
      <c r="K219" s="20" t="s">
        <v>121</v>
      </c>
      <c r="L219" s="17" t="n">
        <v>3731</v>
      </c>
      <c r="M219" s="17" t="n">
        <v>383</v>
      </c>
      <c r="N219" s="16" t="n">
        <v>407.891</v>
      </c>
      <c r="O219" s="17" t="n">
        <v>40805</v>
      </c>
      <c r="P219" s="17" t="n">
        <v>16644</v>
      </c>
      <c r="Q219" s="17" t="n">
        <v>162139</v>
      </c>
      <c r="R219" s="21" t="n">
        <v>0.460856</v>
      </c>
      <c r="S219" s="19" t="n">
        <v>7.37</v>
      </c>
      <c r="U219" s="20" t="s">
        <v>121</v>
      </c>
      <c r="V219" s="17" t="n">
        <v>6814</v>
      </c>
      <c r="W219" s="17" t="n">
        <v>468</v>
      </c>
      <c r="X219" s="16" t="n">
        <v>295.848</v>
      </c>
      <c r="Y219" s="17" t="n">
        <v>67810</v>
      </c>
      <c r="Z219" s="17" t="n">
        <v>20061</v>
      </c>
      <c r="AA219" s="17" t="n">
        <v>292090</v>
      </c>
      <c r="AB219" s="21" t="n">
        <v>0.511647</v>
      </c>
      <c r="AC219" s="19" t="n">
        <v>8.82</v>
      </c>
    </row>
    <row r="220" customFormat="false" ht="12.75" hidden="false" customHeight="false" outlineLevel="0" collapsed="false">
      <c r="A220" s="20" t="s">
        <v>122</v>
      </c>
      <c r="B220" s="15" t="n">
        <f aca="false">+L220+V220</f>
        <v>7305</v>
      </c>
      <c r="C220" s="15" t="n">
        <f aca="false">+M220+W220</f>
        <v>1178</v>
      </c>
      <c r="D220" s="16" t="n">
        <v>1000</v>
      </c>
      <c r="E220" s="17" t="n">
        <v>36003</v>
      </c>
      <c r="F220" s="17" t="n">
        <v>36003</v>
      </c>
      <c r="G220" s="17" t="n">
        <v>223262</v>
      </c>
      <c r="H220" s="18" t="s">
        <v>104</v>
      </c>
      <c r="I220" s="19" t="n">
        <v>6.2</v>
      </c>
      <c r="K220" s="20" t="s">
        <v>122</v>
      </c>
      <c r="L220" s="17" t="n">
        <v>2088</v>
      </c>
      <c r="M220" s="17" t="n">
        <v>364</v>
      </c>
      <c r="N220" s="16" t="n">
        <v>1000</v>
      </c>
      <c r="O220" s="17" t="n">
        <v>24161</v>
      </c>
      <c r="P220" s="17" t="n">
        <v>24161</v>
      </c>
      <c r="Q220" s="17" t="n">
        <v>138595</v>
      </c>
      <c r="R220" s="18" t="s">
        <v>104</v>
      </c>
      <c r="S220" s="19" t="n">
        <v>5.74</v>
      </c>
      <c r="U220" s="20" t="s">
        <v>122</v>
      </c>
      <c r="V220" s="17" t="n">
        <v>5217</v>
      </c>
      <c r="W220" s="17" t="n">
        <v>814</v>
      </c>
      <c r="X220" s="16" t="n">
        <v>1000</v>
      </c>
      <c r="Y220" s="17" t="n">
        <v>47748</v>
      </c>
      <c r="Z220" s="17" t="n">
        <v>47748</v>
      </c>
      <c r="AA220" s="17" t="n">
        <v>306023</v>
      </c>
      <c r="AB220" s="18" t="s">
        <v>104</v>
      </c>
      <c r="AC220" s="19" t="n">
        <v>6.41</v>
      </c>
    </row>
    <row r="221" customFormat="false" ht="9" hidden="false" customHeight="true" outlineLevel="0" collapsed="false"/>
    <row r="222" customFormat="false" ht="12.75" hidden="false" customHeight="false" outlineLevel="0" collapsed="false">
      <c r="A222" s="22" t="s">
        <v>123</v>
      </c>
      <c r="B222" s="23" t="n">
        <f aca="false">+L222+V222</f>
        <v>527558</v>
      </c>
      <c r="C222" s="23" t="n">
        <f aca="false">+M222+W222</f>
        <v>4786</v>
      </c>
      <c r="D222" s="16"/>
      <c r="E222" s="17"/>
      <c r="F222" s="17"/>
      <c r="G222" s="17"/>
      <c r="H222" s="21"/>
      <c r="I222" s="19"/>
      <c r="K222" s="22" t="s">
        <v>123</v>
      </c>
      <c r="L222" s="24" t="n">
        <v>257936</v>
      </c>
      <c r="M222" s="24" t="n">
        <v>2555</v>
      </c>
      <c r="N222" s="16"/>
      <c r="O222" s="17"/>
      <c r="P222" s="17"/>
      <c r="Q222" s="17"/>
      <c r="R222" s="21"/>
      <c r="S222" s="19"/>
      <c r="U222" s="22" t="s">
        <v>123</v>
      </c>
      <c r="V222" s="24" t="n">
        <v>269622</v>
      </c>
      <c r="W222" s="24" t="n">
        <v>2231</v>
      </c>
      <c r="X222" s="16"/>
      <c r="Y222" s="17"/>
      <c r="Z222" s="17"/>
      <c r="AA222" s="17"/>
      <c r="AB222" s="21"/>
      <c r="AC222" s="19"/>
    </row>
    <row r="224" s="7" customFormat="true" ht="7.5" hidden="false" customHeight="true" outlineLevel="0" collapsed="false"/>
    <row r="225" customFormat="false" ht="20.25" hidden="false" customHeight="false" outlineLevel="0" collapsed="false">
      <c r="A225" s="11" t="s">
        <v>57</v>
      </c>
      <c r="I225" s="12" t="s">
        <v>130</v>
      </c>
      <c r="K225" s="11" t="s">
        <v>57</v>
      </c>
      <c r="S225" s="12" t="s">
        <v>130</v>
      </c>
      <c r="U225" s="11" t="s">
        <v>57</v>
      </c>
      <c r="AC225" s="12" t="s">
        <v>130</v>
      </c>
    </row>
    <row r="227" customFormat="false" ht="20.25" hidden="false" customHeight="false" outlineLevel="0" collapsed="false">
      <c r="E227" s="13" t="s">
        <v>92</v>
      </c>
      <c r="O227" s="13" t="s">
        <v>93</v>
      </c>
      <c r="Y227" s="13" t="s">
        <v>94</v>
      </c>
    </row>
    <row r="229" customFormat="false" ht="12.75" hidden="false" customHeight="false" outlineLevel="0" collapsed="false">
      <c r="A229" s="14" t="s">
        <v>95</v>
      </c>
      <c r="B229" s="14" t="s">
        <v>96</v>
      </c>
      <c r="C229" s="14" t="s">
        <v>97</v>
      </c>
      <c r="D229" s="14" t="s">
        <v>98</v>
      </c>
      <c r="E229" s="14" t="s">
        <v>99</v>
      </c>
      <c r="F229" s="14" t="s">
        <v>100</v>
      </c>
      <c r="G229" s="14" t="s">
        <v>101</v>
      </c>
      <c r="H229" s="14" t="s">
        <v>102</v>
      </c>
      <c r="I229" s="14" t="s">
        <v>103</v>
      </c>
      <c r="K229" s="14" t="s">
        <v>95</v>
      </c>
      <c r="L229" s="14" t="s">
        <v>96</v>
      </c>
      <c r="M229" s="14" t="s">
        <v>97</v>
      </c>
      <c r="N229" s="14" t="s">
        <v>98</v>
      </c>
      <c r="O229" s="14" t="s">
        <v>99</v>
      </c>
      <c r="P229" s="14" t="s">
        <v>100</v>
      </c>
      <c r="Q229" s="14" t="s">
        <v>101</v>
      </c>
      <c r="R229" s="14" t="s">
        <v>102</v>
      </c>
      <c r="S229" s="14" t="s">
        <v>103</v>
      </c>
      <c r="U229" s="14" t="s">
        <v>95</v>
      </c>
      <c r="V229" s="14" t="s">
        <v>96</v>
      </c>
      <c r="W229" s="14" t="s">
        <v>97</v>
      </c>
      <c r="X229" s="14" t="s">
        <v>98</v>
      </c>
      <c r="Y229" s="14" t="s">
        <v>99</v>
      </c>
      <c r="Z229" s="14" t="s">
        <v>100</v>
      </c>
      <c r="AA229" s="14" t="s">
        <v>101</v>
      </c>
      <c r="AB229" s="14" t="s">
        <v>102</v>
      </c>
      <c r="AC229" s="14" t="s">
        <v>103</v>
      </c>
    </row>
    <row r="230" customFormat="false" ht="6" hidden="false" customHeight="true" outlineLevel="0" collapsed="false"/>
    <row r="231" customFormat="false" ht="12.75" hidden="false" customHeight="false" outlineLevel="0" collapsed="false">
      <c r="A231" s="0" t="n">
        <v>0</v>
      </c>
      <c r="B231" s="15" t="n">
        <f aca="false">+L231+V231</f>
        <v>20621</v>
      </c>
      <c r="C231" s="15" t="n">
        <f aca="false">+M231+W231</f>
        <v>148</v>
      </c>
      <c r="D231" s="16" t="n">
        <v>7.131</v>
      </c>
      <c r="E231" s="17" t="n">
        <v>100000</v>
      </c>
      <c r="F231" s="17" t="n">
        <v>713</v>
      </c>
      <c r="G231" s="17" t="n">
        <v>99346</v>
      </c>
      <c r="H231" s="21" t="n">
        <v>0.99346</v>
      </c>
      <c r="I231" s="19" t="n">
        <v>78.18</v>
      </c>
      <c r="K231" s="0" t="n">
        <v>0</v>
      </c>
      <c r="L231" s="17" t="n">
        <v>10509</v>
      </c>
      <c r="M231" s="17" t="n">
        <v>87</v>
      </c>
      <c r="N231" s="16" t="n">
        <v>8.216</v>
      </c>
      <c r="O231" s="17" t="n">
        <v>100000</v>
      </c>
      <c r="P231" s="17" t="n">
        <v>822</v>
      </c>
      <c r="Q231" s="17" t="n">
        <v>99247</v>
      </c>
      <c r="R231" s="21" t="n">
        <v>0.99247</v>
      </c>
      <c r="S231" s="19" t="n">
        <v>74.88</v>
      </c>
      <c r="U231" s="0" t="n">
        <v>0</v>
      </c>
      <c r="V231" s="17" t="n">
        <v>10112</v>
      </c>
      <c r="W231" s="17" t="n">
        <v>61</v>
      </c>
      <c r="X231" s="16" t="n">
        <v>5.999</v>
      </c>
      <c r="Y231" s="17" t="n">
        <v>100000</v>
      </c>
      <c r="Z231" s="17" t="n">
        <v>600</v>
      </c>
      <c r="AA231" s="17" t="n">
        <v>99448</v>
      </c>
      <c r="AB231" s="21" t="n">
        <v>0.99448</v>
      </c>
      <c r="AC231" s="19" t="n">
        <v>81.56</v>
      </c>
    </row>
    <row r="232" customFormat="false" ht="12.75" hidden="false" customHeight="false" outlineLevel="0" collapsed="false">
      <c r="A232" s="20" t="s">
        <v>105</v>
      </c>
      <c r="B232" s="15" t="n">
        <f aca="false">+L232+V232</f>
        <v>90467</v>
      </c>
      <c r="C232" s="15" t="n">
        <f aca="false">+M232+W232</f>
        <v>55</v>
      </c>
      <c r="D232" s="16" t="n">
        <v>2.428</v>
      </c>
      <c r="E232" s="17" t="n">
        <v>99287</v>
      </c>
      <c r="F232" s="17" t="n">
        <v>241</v>
      </c>
      <c r="G232" s="17" t="n">
        <v>396545</v>
      </c>
      <c r="H232" s="21" t="n">
        <v>0.997947</v>
      </c>
      <c r="I232" s="19" t="n">
        <v>77.74</v>
      </c>
      <c r="K232" s="20" t="s">
        <v>105</v>
      </c>
      <c r="L232" s="17" t="n">
        <v>46329</v>
      </c>
      <c r="M232" s="17" t="n">
        <v>31</v>
      </c>
      <c r="N232" s="16" t="n">
        <v>2.673</v>
      </c>
      <c r="O232" s="17" t="n">
        <v>99178</v>
      </c>
      <c r="P232" s="17" t="n">
        <v>265</v>
      </c>
      <c r="Q232" s="17" t="n">
        <v>396051</v>
      </c>
      <c r="R232" s="21" t="n">
        <v>0.99767</v>
      </c>
      <c r="S232" s="19" t="n">
        <v>74.5</v>
      </c>
      <c r="U232" s="20" t="s">
        <v>105</v>
      </c>
      <c r="V232" s="17" t="n">
        <v>44138</v>
      </c>
      <c r="W232" s="17" t="n">
        <v>24</v>
      </c>
      <c r="X232" s="16" t="n">
        <v>2.172</v>
      </c>
      <c r="Y232" s="17" t="n">
        <v>99400</v>
      </c>
      <c r="Z232" s="17" t="n">
        <v>216</v>
      </c>
      <c r="AA232" s="17" t="n">
        <v>397061</v>
      </c>
      <c r="AB232" s="21" t="n">
        <v>0.998238</v>
      </c>
      <c r="AC232" s="19" t="n">
        <v>81.05</v>
      </c>
    </row>
    <row r="233" customFormat="false" ht="12.75" hidden="false" customHeight="false" outlineLevel="0" collapsed="false">
      <c r="A233" s="20" t="s">
        <v>106</v>
      </c>
      <c r="B233" s="15" t="n">
        <f aca="false">+L233+V233</f>
        <v>142188</v>
      </c>
      <c r="C233" s="15" t="n">
        <f aca="false">+M233+W233</f>
        <v>41</v>
      </c>
      <c r="D233" s="16" t="n">
        <v>1.441</v>
      </c>
      <c r="E233" s="17" t="n">
        <v>99046</v>
      </c>
      <c r="F233" s="17" t="n">
        <v>143</v>
      </c>
      <c r="G233" s="17" t="n">
        <v>494873</v>
      </c>
      <c r="H233" s="21" t="n">
        <v>0.998557</v>
      </c>
      <c r="I233" s="19" t="n">
        <v>73.93</v>
      </c>
      <c r="K233" s="20" t="s">
        <v>106</v>
      </c>
      <c r="L233" s="17" t="n">
        <v>73046</v>
      </c>
      <c r="M233" s="17" t="n">
        <v>25</v>
      </c>
      <c r="N233" s="16" t="n">
        <v>1.71</v>
      </c>
      <c r="O233" s="17" t="n">
        <v>98913</v>
      </c>
      <c r="P233" s="17" t="n">
        <v>169</v>
      </c>
      <c r="Q233" s="17" t="n">
        <v>494144</v>
      </c>
      <c r="R233" s="21" t="n">
        <v>0.99832</v>
      </c>
      <c r="S233" s="19" t="n">
        <v>70.7</v>
      </c>
      <c r="U233" s="20" t="s">
        <v>106</v>
      </c>
      <c r="V233" s="17" t="n">
        <v>69142</v>
      </c>
      <c r="W233" s="17" t="n">
        <v>16</v>
      </c>
      <c r="X233" s="16" t="n">
        <v>1.156</v>
      </c>
      <c r="Y233" s="17" t="n">
        <v>99184</v>
      </c>
      <c r="Z233" s="17" t="n">
        <v>115</v>
      </c>
      <c r="AA233" s="17" t="n">
        <v>495634</v>
      </c>
      <c r="AB233" s="21" t="n">
        <v>0.99881</v>
      </c>
      <c r="AC233" s="19" t="n">
        <v>77.23</v>
      </c>
    </row>
    <row r="234" customFormat="false" ht="12.75" hidden="false" customHeight="false" outlineLevel="0" collapsed="false">
      <c r="A234" s="20" t="s">
        <v>107</v>
      </c>
      <c r="B234" s="15" t="n">
        <f aca="false">+L234+V234</f>
        <v>178944</v>
      </c>
      <c r="C234" s="15" t="n">
        <f aca="false">+M234+W234</f>
        <v>58</v>
      </c>
      <c r="D234" s="16" t="n">
        <v>1.62</v>
      </c>
      <c r="E234" s="17" t="n">
        <v>98903</v>
      </c>
      <c r="F234" s="17" t="n">
        <v>160</v>
      </c>
      <c r="G234" s="17" t="n">
        <v>494159</v>
      </c>
      <c r="H234" s="21" t="n">
        <v>0.997464</v>
      </c>
      <c r="I234" s="19" t="n">
        <v>69.03</v>
      </c>
      <c r="K234" s="20" t="s">
        <v>107</v>
      </c>
      <c r="L234" s="17" t="n">
        <v>91587</v>
      </c>
      <c r="M234" s="17" t="n">
        <v>35</v>
      </c>
      <c r="N234" s="16" t="n">
        <v>1.91</v>
      </c>
      <c r="O234" s="17" t="n">
        <v>98744</v>
      </c>
      <c r="P234" s="17" t="n">
        <v>189</v>
      </c>
      <c r="Q234" s="17" t="n">
        <v>493314</v>
      </c>
      <c r="R234" s="21" t="n">
        <v>0.996749</v>
      </c>
      <c r="S234" s="19" t="n">
        <v>65.81</v>
      </c>
      <c r="U234" s="20" t="s">
        <v>107</v>
      </c>
      <c r="V234" s="17" t="n">
        <v>87357</v>
      </c>
      <c r="W234" s="17" t="n">
        <v>23</v>
      </c>
      <c r="X234" s="16" t="n">
        <v>1.317</v>
      </c>
      <c r="Y234" s="17" t="n">
        <v>99070</v>
      </c>
      <c r="Z234" s="17" t="n">
        <v>130</v>
      </c>
      <c r="AA234" s="17" t="n">
        <v>495044</v>
      </c>
      <c r="AB234" s="21" t="n">
        <v>0.998208</v>
      </c>
      <c r="AC234" s="19" t="n">
        <v>72.31</v>
      </c>
    </row>
    <row r="235" customFormat="false" ht="12.75" hidden="false" customHeight="false" outlineLevel="0" collapsed="false">
      <c r="A235" s="20" t="s">
        <v>108</v>
      </c>
      <c r="B235" s="15" t="n">
        <f aca="false">+L235+V235</f>
        <v>194928</v>
      </c>
      <c r="C235" s="15" t="n">
        <f aca="false">+M235+W235</f>
        <v>140</v>
      </c>
      <c r="D235" s="16" t="n">
        <v>3.586</v>
      </c>
      <c r="E235" s="17" t="n">
        <v>98743</v>
      </c>
      <c r="F235" s="17" t="n">
        <v>354</v>
      </c>
      <c r="G235" s="17" t="n">
        <v>492906</v>
      </c>
      <c r="H235" s="21" t="n">
        <v>0.99546</v>
      </c>
      <c r="I235" s="19" t="n">
        <v>64.14</v>
      </c>
      <c r="K235" s="20" t="s">
        <v>108</v>
      </c>
      <c r="L235" s="17" t="n">
        <v>99581</v>
      </c>
      <c r="M235" s="17" t="n">
        <v>97</v>
      </c>
      <c r="N235" s="16" t="n">
        <v>4.861</v>
      </c>
      <c r="O235" s="17" t="n">
        <v>98556</v>
      </c>
      <c r="P235" s="17" t="n">
        <v>479</v>
      </c>
      <c r="Q235" s="17" t="n">
        <v>491710</v>
      </c>
      <c r="R235" s="21" t="n">
        <v>0.993307</v>
      </c>
      <c r="S235" s="19" t="n">
        <v>60.93</v>
      </c>
      <c r="U235" s="20" t="s">
        <v>108</v>
      </c>
      <c r="V235" s="17" t="n">
        <v>95347</v>
      </c>
      <c r="W235" s="17" t="n">
        <v>43</v>
      </c>
      <c r="X235" s="16" t="n">
        <v>2.253</v>
      </c>
      <c r="Y235" s="17" t="n">
        <v>98939</v>
      </c>
      <c r="Z235" s="17" t="n">
        <v>223</v>
      </c>
      <c r="AA235" s="17" t="n">
        <v>494157</v>
      </c>
      <c r="AB235" s="21" t="n">
        <v>0.997725</v>
      </c>
      <c r="AC235" s="19" t="n">
        <v>67.4</v>
      </c>
    </row>
    <row r="236" customFormat="false" ht="9" hidden="false" customHeight="true" outlineLevel="0" collapsed="false">
      <c r="C236" s="15"/>
      <c r="M236" s="17"/>
      <c r="W236" s="17"/>
    </row>
    <row r="237" customFormat="false" ht="12.75" hidden="false" customHeight="false" outlineLevel="0" collapsed="false">
      <c r="A237" s="20" t="s">
        <v>109</v>
      </c>
      <c r="B237" s="15" t="n">
        <f aca="false">+L237+V237</f>
        <v>199549</v>
      </c>
      <c r="C237" s="15" t="n">
        <f aca="false">+M237+W237</f>
        <v>215</v>
      </c>
      <c r="D237" s="16" t="n">
        <v>5.374</v>
      </c>
      <c r="E237" s="17" t="n">
        <v>98389</v>
      </c>
      <c r="F237" s="17" t="n">
        <v>529</v>
      </c>
      <c r="G237" s="17" t="n">
        <v>490668</v>
      </c>
      <c r="H237" s="21" t="n">
        <v>0.994332</v>
      </c>
      <c r="I237" s="19" t="n">
        <v>59.36</v>
      </c>
      <c r="K237" s="20" t="s">
        <v>109</v>
      </c>
      <c r="L237" s="17" t="n">
        <v>102367</v>
      </c>
      <c r="M237" s="17" t="n">
        <v>171</v>
      </c>
      <c r="N237" s="16" t="n">
        <v>8.319</v>
      </c>
      <c r="O237" s="17" t="n">
        <v>98076</v>
      </c>
      <c r="P237" s="17" t="n">
        <v>816</v>
      </c>
      <c r="Q237" s="17" t="n">
        <v>488419</v>
      </c>
      <c r="R237" s="21" t="n">
        <v>0.991325</v>
      </c>
      <c r="S237" s="19" t="n">
        <v>56.22</v>
      </c>
      <c r="U237" s="20" t="s">
        <v>109</v>
      </c>
      <c r="V237" s="17" t="n">
        <v>97182</v>
      </c>
      <c r="W237" s="17" t="n">
        <v>44</v>
      </c>
      <c r="X237" s="16" t="n">
        <v>2.262</v>
      </c>
      <c r="Y237" s="17" t="n">
        <v>98716</v>
      </c>
      <c r="Z237" s="17" t="n">
        <v>223</v>
      </c>
      <c r="AA237" s="17" t="n">
        <v>493033</v>
      </c>
      <c r="AB237" s="21" t="n">
        <v>0.997517</v>
      </c>
      <c r="AC237" s="19" t="n">
        <v>62.55</v>
      </c>
    </row>
    <row r="238" customFormat="false" ht="12.75" hidden="false" customHeight="false" outlineLevel="0" collapsed="false">
      <c r="A238" s="20" t="s">
        <v>110</v>
      </c>
      <c r="B238" s="15" t="n">
        <f aca="false">+L238+V238</f>
        <v>197467</v>
      </c>
      <c r="C238" s="15" t="n">
        <f aca="false">+M238+W238</f>
        <v>231</v>
      </c>
      <c r="D238" s="16" t="n">
        <v>5.834</v>
      </c>
      <c r="E238" s="17" t="n">
        <v>97860</v>
      </c>
      <c r="F238" s="17" t="n">
        <v>571</v>
      </c>
      <c r="G238" s="17" t="n">
        <v>487887</v>
      </c>
      <c r="H238" s="21" t="n">
        <v>0.994042</v>
      </c>
      <c r="I238" s="19" t="n">
        <v>54.67</v>
      </c>
      <c r="K238" s="20" t="s">
        <v>110</v>
      </c>
      <c r="L238" s="17" t="n">
        <v>101483</v>
      </c>
      <c r="M238" s="17" t="n">
        <v>178</v>
      </c>
      <c r="N238" s="16" t="n">
        <v>8.732</v>
      </c>
      <c r="O238" s="17" t="n">
        <v>97261</v>
      </c>
      <c r="P238" s="17" t="n">
        <v>849</v>
      </c>
      <c r="Q238" s="17" t="n">
        <v>484182</v>
      </c>
      <c r="R238" s="21" t="n">
        <v>0.991326</v>
      </c>
      <c r="S238" s="19" t="n">
        <v>51.67</v>
      </c>
      <c r="U238" s="20" t="s">
        <v>110</v>
      </c>
      <c r="V238" s="17" t="n">
        <v>95984</v>
      </c>
      <c r="W238" s="17" t="n">
        <v>53</v>
      </c>
      <c r="X238" s="16" t="n">
        <v>2.759</v>
      </c>
      <c r="Y238" s="17" t="n">
        <v>98493</v>
      </c>
      <c r="Z238" s="17" t="n">
        <v>272</v>
      </c>
      <c r="AA238" s="17" t="n">
        <v>491809</v>
      </c>
      <c r="AB238" s="21" t="n">
        <v>0.996946</v>
      </c>
      <c r="AC238" s="19" t="n">
        <v>57.69</v>
      </c>
    </row>
    <row r="239" customFormat="false" ht="12.75" hidden="false" customHeight="false" outlineLevel="0" collapsed="false">
      <c r="A239" s="20" t="s">
        <v>111</v>
      </c>
      <c r="B239" s="15" t="n">
        <f aca="false">+L239+V239</f>
        <v>181855</v>
      </c>
      <c r="C239" s="15" t="n">
        <f aca="false">+M239+W239</f>
        <v>223</v>
      </c>
      <c r="D239" s="16" t="n">
        <v>6.117</v>
      </c>
      <c r="E239" s="17" t="n">
        <v>97289</v>
      </c>
      <c r="F239" s="17" t="n">
        <v>595</v>
      </c>
      <c r="G239" s="17" t="n">
        <v>484980</v>
      </c>
      <c r="H239" s="21" t="n">
        <v>0.993561</v>
      </c>
      <c r="I239" s="19" t="n">
        <v>49.97</v>
      </c>
      <c r="K239" s="20" t="s">
        <v>111</v>
      </c>
      <c r="L239" s="17" t="n">
        <v>94461</v>
      </c>
      <c r="M239" s="17" t="n">
        <v>163</v>
      </c>
      <c r="N239" s="16" t="n">
        <v>8.592</v>
      </c>
      <c r="O239" s="17" t="n">
        <v>96411</v>
      </c>
      <c r="P239" s="17" t="n">
        <v>828</v>
      </c>
      <c r="Q239" s="17" t="n">
        <v>479982</v>
      </c>
      <c r="R239" s="21" t="n">
        <v>0.991496</v>
      </c>
      <c r="S239" s="19" t="n">
        <v>47.1</v>
      </c>
      <c r="U239" s="20" t="s">
        <v>111</v>
      </c>
      <c r="V239" s="17" t="n">
        <v>87394</v>
      </c>
      <c r="W239" s="17" t="n">
        <v>60</v>
      </c>
      <c r="X239" s="16" t="n">
        <v>3.436</v>
      </c>
      <c r="Y239" s="17" t="n">
        <v>98221</v>
      </c>
      <c r="Z239" s="17" t="n">
        <v>338</v>
      </c>
      <c r="AA239" s="17" t="n">
        <v>490307</v>
      </c>
      <c r="AB239" s="21" t="n">
        <v>0.995829</v>
      </c>
      <c r="AC239" s="19" t="n">
        <v>52.84</v>
      </c>
    </row>
    <row r="240" customFormat="false" ht="12.75" hidden="false" customHeight="false" outlineLevel="0" collapsed="false">
      <c r="A240" s="20" t="s">
        <v>112</v>
      </c>
      <c r="B240" s="15" t="n">
        <f aca="false">+L240+V240</f>
        <v>156902</v>
      </c>
      <c r="C240" s="15" t="n">
        <f aca="false">+M240+W240</f>
        <v>219</v>
      </c>
      <c r="D240" s="16" t="n">
        <v>6.97</v>
      </c>
      <c r="E240" s="17" t="n">
        <v>96694</v>
      </c>
      <c r="F240" s="17" t="n">
        <v>674</v>
      </c>
      <c r="G240" s="17" t="n">
        <v>481857</v>
      </c>
      <c r="H240" s="21" t="n">
        <v>0.991844</v>
      </c>
      <c r="I240" s="19" t="n">
        <v>45.27</v>
      </c>
      <c r="K240" s="20" t="s">
        <v>112</v>
      </c>
      <c r="L240" s="17" t="n">
        <v>82602</v>
      </c>
      <c r="M240" s="17" t="n">
        <v>145</v>
      </c>
      <c r="N240" s="16" t="n">
        <v>8.755</v>
      </c>
      <c r="O240" s="17" t="n">
        <v>95583</v>
      </c>
      <c r="P240" s="17" t="n">
        <v>837</v>
      </c>
      <c r="Q240" s="17" t="n">
        <v>475900</v>
      </c>
      <c r="R240" s="21" t="n">
        <v>0.989584</v>
      </c>
      <c r="S240" s="19" t="n">
        <v>42.49</v>
      </c>
      <c r="U240" s="20" t="s">
        <v>112</v>
      </c>
      <c r="V240" s="17" t="n">
        <v>74300</v>
      </c>
      <c r="W240" s="17" t="n">
        <v>74</v>
      </c>
      <c r="X240" s="16" t="n">
        <v>4.982</v>
      </c>
      <c r="Y240" s="17" t="n">
        <v>97884</v>
      </c>
      <c r="Z240" s="17" t="n">
        <v>488</v>
      </c>
      <c r="AA240" s="17" t="n">
        <v>488262</v>
      </c>
      <c r="AB240" s="21" t="n">
        <v>0.994321</v>
      </c>
      <c r="AC240" s="19" t="n">
        <v>48.01</v>
      </c>
    </row>
    <row r="241" customFormat="false" ht="12.75" hidden="false" customHeight="false" outlineLevel="0" collapsed="false">
      <c r="A241" s="20" t="s">
        <v>113</v>
      </c>
      <c r="B241" s="15" t="n">
        <f aca="false">+L241+V241</f>
        <v>147956</v>
      </c>
      <c r="C241" s="15" t="n">
        <f aca="false">+M241+W241</f>
        <v>289</v>
      </c>
      <c r="D241" s="16" t="n">
        <v>9.745</v>
      </c>
      <c r="E241" s="17" t="n">
        <v>96020</v>
      </c>
      <c r="F241" s="17" t="n">
        <v>936</v>
      </c>
      <c r="G241" s="17" t="n">
        <v>477927</v>
      </c>
      <c r="H241" s="21" t="n">
        <v>0.987571</v>
      </c>
      <c r="I241" s="19" t="n">
        <v>40.56</v>
      </c>
      <c r="K241" s="20" t="s">
        <v>113</v>
      </c>
      <c r="L241" s="17" t="n">
        <v>76596</v>
      </c>
      <c r="M241" s="17" t="n">
        <v>195</v>
      </c>
      <c r="N241" s="16" t="n">
        <v>12.689</v>
      </c>
      <c r="O241" s="17" t="n">
        <v>94746</v>
      </c>
      <c r="P241" s="17" t="n">
        <v>1202</v>
      </c>
      <c r="Q241" s="17" t="n">
        <v>470943</v>
      </c>
      <c r="R241" s="21" t="n">
        <v>0.983773</v>
      </c>
      <c r="S241" s="19" t="n">
        <v>37.84</v>
      </c>
      <c r="U241" s="20" t="s">
        <v>113</v>
      </c>
      <c r="V241" s="17" t="n">
        <v>71360</v>
      </c>
      <c r="W241" s="17" t="n">
        <v>94</v>
      </c>
      <c r="X241" s="16" t="n">
        <v>6.578</v>
      </c>
      <c r="Y241" s="17" t="n">
        <v>97396</v>
      </c>
      <c r="Z241" s="17" t="n">
        <v>641</v>
      </c>
      <c r="AA241" s="17" t="n">
        <v>485489</v>
      </c>
      <c r="AB241" s="21" t="n">
        <v>0.991567</v>
      </c>
      <c r="AC241" s="19" t="n">
        <v>43.24</v>
      </c>
    </row>
    <row r="242" customFormat="false" ht="9" hidden="false" customHeight="true" outlineLevel="0" collapsed="false"/>
    <row r="243" customFormat="false" ht="12.75" hidden="false" customHeight="false" outlineLevel="0" collapsed="false">
      <c r="A243" s="20" t="s">
        <v>114</v>
      </c>
      <c r="B243" s="15" t="n">
        <f aca="false">+L243+V243</f>
        <v>137121</v>
      </c>
      <c r="C243" s="15" t="n">
        <f aca="false">+M243+W243</f>
        <v>425</v>
      </c>
      <c r="D243" s="16" t="n">
        <v>15.42</v>
      </c>
      <c r="E243" s="17" t="n">
        <v>95084</v>
      </c>
      <c r="F243" s="17" t="n">
        <v>1466</v>
      </c>
      <c r="G243" s="17" t="n">
        <v>471987</v>
      </c>
      <c r="H243" s="21" t="n">
        <v>0.981552</v>
      </c>
      <c r="I243" s="19" t="n">
        <v>35.94</v>
      </c>
      <c r="K243" s="20" t="s">
        <v>114</v>
      </c>
      <c r="L243" s="17" t="n">
        <v>69473</v>
      </c>
      <c r="M243" s="17" t="n">
        <v>282</v>
      </c>
      <c r="N243" s="16" t="n">
        <v>20.164</v>
      </c>
      <c r="O243" s="17" t="n">
        <v>93544</v>
      </c>
      <c r="P243" s="17" t="n">
        <v>1886</v>
      </c>
      <c r="Q243" s="17" t="n">
        <v>463301</v>
      </c>
      <c r="R243" s="21" t="n">
        <v>0.975931</v>
      </c>
      <c r="S243" s="19" t="n">
        <v>33.29</v>
      </c>
      <c r="U243" s="20" t="s">
        <v>114</v>
      </c>
      <c r="V243" s="17" t="n">
        <v>67648</v>
      </c>
      <c r="W243" s="17" t="n">
        <v>143</v>
      </c>
      <c r="X243" s="16" t="n">
        <v>10.534</v>
      </c>
      <c r="Y243" s="17" t="n">
        <v>96755</v>
      </c>
      <c r="Z243" s="17" t="n">
        <v>1019</v>
      </c>
      <c r="AA243" s="17" t="n">
        <v>481395</v>
      </c>
      <c r="AB243" s="21" t="n">
        <v>0.987187</v>
      </c>
      <c r="AC243" s="19" t="n">
        <v>38.51</v>
      </c>
    </row>
    <row r="244" customFormat="false" ht="12.75" hidden="false" customHeight="false" outlineLevel="0" collapsed="false">
      <c r="A244" s="20" t="s">
        <v>115</v>
      </c>
      <c r="B244" s="15" t="n">
        <f aca="false">+L244+V244</f>
        <v>129557</v>
      </c>
      <c r="C244" s="15" t="n">
        <f aca="false">+M244+W244</f>
        <v>571</v>
      </c>
      <c r="D244" s="16" t="n">
        <v>21.811</v>
      </c>
      <c r="E244" s="17" t="n">
        <v>93618</v>
      </c>
      <c r="F244" s="17" t="n">
        <v>2042</v>
      </c>
      <c r="G244" s="17" t="n">
        <v>463280</v>
      </c>
      <c r="H244" s="21" t="n">
        <v>0.973692</v>
      </c>
      <c r="I244" s="19" t="n">
        <v>31.46</v>
      </c>
      <c r="K244" s="20" t="s">
        <v>115</v>
      </c>
      <c r="L244" s="17" t="n">
        <v>63975</v>
      </c>
      <c r="M244" s="17" t="n">
        <v>372</v>
      </c>
      <c r="N244" s="16" t="n">
        <v>28.686</v>
      </c>
      <c r="O244" s="17" t="n">
        <v>91658</v>
      </c>
      <c r="P244" s="17" t="n">
        <v>2629</v>
      </c>
      <c r="Q244" s="17" t="n">
        <v>452150</v>
      </c>
      <c r="R244" s="21" t="n">
        <v>0.963758</v>
      </c>
      <c r="S244" s="19" t="n">
        <v>28.92</v>
      </c>
      <c r="U244" s="20" t="s">
        <v>115</v>
      </c>
      <c r="V244" s="17" t="n">
        <v>65582</v>
      </c>
      <c r="W244" s="17" t="n">
        <v>199</v>
      </c>
      <c r="X244" s="16" t="n">
        <v>15.064</v>
      </c>
      <c r="Y244" s="17" t="n">
        <v>95736</v>
      </c>
      <c r="Z244" s="17" t="n">
        <v>1442</v>
      </c>
      <c r="AA244" s="17" t="n">
        <v>475227</v>
      </c>
      <c r="AB244" s="21" t="n">
        <v>0.983372</v>
      </c>
      <c r="AC244" s="19" t="n">
        <v>33.89</v>
      </c>
    </row>
    <row r="245" customFormat="false" ht="12.75" hidden="false" customHeight="false" outlineLevel="0" collapsed="false">
      <c r="A245" s="20" t="s">
        <v>116</v>
      </c>
      <c r="B245" s="15" t="n">
        <f aca="false">+L245+V245</f>
        <v>159875</v>
      </c>
      <c r="C245" s="15" t="n">
        <f aca="false">+M245+W245</f>
        <v>1019</v>
      </c>
      <c r="D245" s="16" t="n">
        <v>31.397</v>
      </c>
      <c r="E245" s="17" t="n">
        <v>91576</v>
      </c>
      <c r="F245" s="17" t="n">
        <v>2875</v>
      </c>
      <c r="G245" s="17" t="n">
        <v>451092</v>
      </c>
      <c r="H245" s="21" t="n">
        <v>0.96262</v>
      </c>
      <c r="I245" s="19" t="n">
        <v>27.1</v>
      </c>
      <c r="K245" s="20" t="s">
        <v>116</v>
      </c>
      <c r="L245" s="17" t="n">
        <v>78135</v>
      </c>
      <c r="M245" s="17" t="n">
        <v>713</v>
      </c>
      <c r="N245" s="16" t="n">
        <v>44.666</v>
      </c>
      <c r="O245" s="17" t="n">
        <v>89028</v>
      </c>
      <c r="P245" s="17" t="n">
        <v>3977</v>
      </c>
      <c r="Q245" s="17" t="n">
        <v>435763</v>
      </c>
      <c r="R245" s="21" t="n">
        <v>0.947026</v>
      </c>
      <c r="S245" s="19" t="n">
        <v>24.7</v>
      </c>
      <c r="U245" s="20" t="s">
        <v>116</v>
      </c>
      <c r="V245" s="17" t="n">
        <v>81740</v>
      </c>
      <c r="W245" s="17" t="n">
        <v>306</v>
      </c>
      <c r="X245" s="16" t="n">
        <v>18.554</v>
      </c>
      <c r="Y245" s="17" t="n">
        <v>94294</v>
      </c>
      <c r="Z245" s="17" t="n">
        <v>1750</v>
      </c>
      <c r="AA245" s="17" t="n">
        <v>467325</v>
      </c>
      <c r="AB245" s="21" t="n">
        <v>0.977545</v>
      </c>
      <c r="AC245" s="19" t="n">
        <v>29.37</v>
      </c>
    </row>
    <row r="246" customFormat="false" ht="12.75" hidden="false" customHeight="false" outlineLevel="0" collapsed="false">
      <c r="A246" s="20" t="s">
        <v>117</v>
      </c>
      <c r="B246" s="15" t="n">
        <f aca="false">+L246+V246</f>
        <v>160434</v>
      </c>
      <c r="C246" s="15" t="n">
        <f aca="false">+M246+W246</f>
        <v>1461</v>
      </c>
      <c r="D246" s="16" t="n">
        <v>44.582</v>
      </c>
      <c r="E246" s="17" t="n">
        <v>88701</v>
      </c>
      <c r="F246" s="17" t="n">
        <v>3954</v>
      </c>
      <c r="G246" s="17" t="n">
        <v>434230</v>
      </c>
      <c r="H246" s="21" t="n">
        <v>0.944622</v>
      </c>
      <c r="I246" s="19" t="n">
        <v>22.89</v>
      </c>
      <c r="K246" s="20" t="s">
        <v>117</v>
      </c>
      <c r="L246" s="17" t="n">
        <v>77253</v>
      </c>
      <c r="M246" s="17" t="n">
        <v>998</v>
      </c>
      <c r="N246" s="16" t="n">
        <v>62.683</v>
      </c>
      <c r="O246" s="17" t="n">
        <v>85052</v>
      </c>
      <c r="P246" s="17" t="n">
        <v>5331</v>
      </c>
      <c r="Q246" s="17" t="n">
        <v>412679</v>
      </c>
      <c r="R246" s="21" t="n">
        <v>0.922749</v>
      </c>
      <c r="S246" s="19" t="n">
        <v>20.73</v>
      </c>
      <c r="U246" s="20" t="s">
        <v>117</v>
      </c>
      <c r="V246" s="17" t="n">
        <v>83181</v>
      </c>
      <c r="W246" s="17" t="n">
        <v>463</v>
      </c>
      <c r="X246" s="16" t="n">
        <v>27.478</v>
      </c>
      <c r="Y246" s="17" t="n">
        <v>92544</v>
      </c>
      <c r="Z246" s="17" t="n">
        <v>2543</v>
      </c>
      <c r="AA246" s="17" t="n">
        <v>456831</v>
      </c>
      <c r="AB246" s="21" t="n">
        <v>0.965107</v>
      </c>
      <c r="AC246" s="19" t="n">
        <v>24.87</v>
      </c>
    </row>
    <row r="247" customFormat="false" ht="12.75" hidden="false" customHeight="false" outlineLevel="0" collapsed="false">
      <c r="A247" s="20" t="s">
        <v>118</v>
      </c>
      <c r="B247" s="15" t="n">
        <f aca="false">+L247+V247</f>
        <v>146501</v>
      </c>
      <c r="C247" s="15" t="n">
        <f aca="false">+M247+W247</f>
        <v>2066</v>
      </c>
      <c r="D247" s="16" t="n">
        <v>68.518</v>
      </c>
      <c r="E247" s="17" t="n">
        <v>84747</v>
      </c>
      <c r="F247" s="17" t="n">
        <v>5807</v>
      </c>
      <c r="G247" s="17" t="n">
        <v>410183</v>
      </c>
      <c r="H247" s="21" t="n">
        <v>0.913541</v>
      </c>
      <c r="I247" s="19" t="n">
        <v>18.84</v>
      </c>
      <c r="K247" s="20" t="s">
        <v>118</v>
      </c>
      <c r="L247" s="17" t="n">
        <v>69206</v>
      </c>
      <c r="M247" s="17" t="n">
        <v>1369</v>
      </c>
      <c r="N247" s="16" t="n">
        <v>94.918</v>
      </c>
      <c r="O247" s="17" t="n">
        <v>79721</v>
      </c>
      <c r="P247" s="17" t="n">
        <v>7567</v>
      </c>
      <c r="Q247" s="17" t="n">
        <v>380799</v>
      </c>
      <c r="R247" s="21" t="n">
        <v>0.881163</v>
      </c>
      <c r="S247" s="19" t="n">
        <v>16.94</v>
      </c>
      <c r="U247" s="20" t="s">
        <v>118</v>
      </c>
      <c r="V247" s="17" t="n">
        <v>77295</v>
      </c>
      <c r="W247" s="17" t="n">
        <v>697</v>
      </c>
      <c r="X247" s="16" t="n">
        <v>44.332</v>
      </c>
      <c r="Y247" s="17" t="n">
        <v>90001</v>
      </c>
      <c r="Z247" s="17" t="n">
        <v>3990</v>
      </c>
      <c r="AA247" s="17" t="n">
        <v>440891</v>
      </c>
      <c r="AB247" s="21" t="n">
        <v>0.941244</v>
      </c>
      <c r="AC247" s="19" t="n">
        <v>20.5</v>
      </c>
    </row>
    <row r="248" customFormat="false" ht="9" hidden="false" customHeight="true" outlineLevel="0" collapsed="false">
      <c r="P248" s="17"/>
      <c r="Z248" s="17"/>
    </row>
    <row r="249" customFormat="false" ht="12.75" hidden="false" customHeight="false" outlineLevel="0" collapsed="false">
      <c r="A249" s="20" t="s">
        <v>119</v>
      </c>
      <c r="B249" s="15" t="n">
        <f aca="false">+L249+V249</f>
        <v>108284</v>
      </c>
      <c r="C249" s="15" t="n">
        <f aca="false">+M249+W249</f>
        <v>2469</v>
      </c>
      <c r="D249" s="16" t="n">
        <v>108.855</v>
      </c>
      <c r="E249" s="17" t="n">
        <v>78940</v>
      </c>
      <c r="F249" s="17" t="n">
        <v>8593</v>
      </c>
      <c r="G249" s="17" t="n">
        <v>374719</v>
      </c>
      <c r="H249" s="21" t="n">
        <v>0.857162</v>
      </c>
      <c r="I249" s="19" t="n">
        <v>15.03</v>
      </c>
      <c r="K249" s="20" t="s">
        <v>119</v>
      </c>
      <c r="L249" s="17" t="n">
        <v>47297</v>
      </c>
      <c r="M249" s="17" t="n">
        <v>1494</v>
      </c>
      <c r="N249" s="16" t="n">
        <v>147.975</v>
      </c>
      <c r="O249" s="17" t="n">
        <v>72154</v>
      </c>
      <c r="P249" s="17" t="n">
        <v>10677</v>
      </c>
      <c r="Q249" s="17" t="n">
        <v>335546</v>
      </c>
      <c r="R249" s="21" t="n">
        <v>0.811316</v>
      </c>
      <c r="S249" s="19" t="n">
        <v>13.44</v>
      </c>
      <c r="U249" s="20" t="s">
        <v>119</v>
      </c>
      <c r="V249" s="17" t="n">
        <v>60987</v>
      </c>
      <c r="W249" s="17" t="n">
        <v>975</v>
      </c>
      <c r="X249" s="16" t="n">
        <v>77.517</v>
      </c>
      <c r="Y249" s="17" t="n">
        <v>86011</v>
      </c>
      <c r="Z249" s="17" t="n">
        <v>6667</v>
      </c>
      <c r="AA249" s="17" t="n">
        <v>414986</v>
      </c>
      <c r="AB249" s="21" t="n">
        <v>0.891775</v>
      </c>
      <c r="AC249" s="19" t="n">
        <v>16.32</v>
      </c>
    </row>
    <row r="250" customFormat="false" ht="12.75" hidden="false" customHeight="false" outlineLevel="0" collapsed="false">
      <c r="A250" s="20" t="s">
        <v>120</v>
      </c>
      <c r="B250" s="15" t="n">
        <f aca="false">+L250+V250</f>
        <v>88813</v>
      </c>
      <c r="C250" s="15" t="n">
        <f aca="false">+M250+W250</f>
        <v>3580</v>
      </c>
      <c r="D250" s="16" t="n">
        <v>184.95</v>
      </c>
      <c r="E250" s="17" t="n">
        <v>70347</v>
      </c>
      <c r="F250" s="17" t="n">
        <v>13011</v>
      </c>
      <c r="G250" s="17" t="n">
        <v>321195</v>
      </c>
      <c r="H250" s="21" t="n">
        <v>0.757387</v>
      </c>
      <c r="I250" s="19" t="n">
        <v>11.54</v>
      </c>
      <c r="K250" s="20" t="s">
        <v>120</v>
      </c>
      <c r="L250" s="17" t="n">
        <v>35988</v>
      </c>
      <c r="M250" s="17" t="n">
        <v>1926</v>
      </c>
      <c r="N250" s="16" t="n">
        <v>237.951</v>
      </c>
      <c r="O250" s="17" t="n">
        <v>61477</v>
      </c>
      <c r="P250" s="17" t="n">
        <v>14628</v>
      </c>
      <c r="Q250" s="17" t="n">
        <v>272234</v>
      </c>
      <c r="R250" s="21" t="n">
        <v>0.701944</v>
      </c>
      <c r="S250" s="19" t="n">
        <v>10.31</v>
      </c>
      <c r="U250" s="20" t="s">
        <v>120</v>
      </c>
      <c r="V250" s="17" t="n">
        <v>52825</v>
      </c>
      <c r="W250" s="17" t="n">
        <v>1654</v>
      </c>
      <c r="X250" s="16" t="n">
        <v>146.905</v>
      </c>
      <c r="Y250" s="17" t="n">
        <v>79344</v>
      </c>
      <c r="Z250" s="17" t="n">
        <v>11656</v>
      </c>
      <c r="AA250" s="17" t="n">
        <v>370074</v>
      </c>
      <c r="AB250" s="21" t="n">
        <v>0.797122</v>
      </c>
      <c r="AC250" s="19" t="n">
        <v>12.47</v>
      </c>
    </row>
    <row r="251" customFormat="false" ht="12.75" hidden="false" customHeight="false" outlineLevel="0" collapsed="false">
      <c r="A251" s="20" t="s">
        <v>121</v>
      </c>
      <c r="B251" s="15" t="n">
        <f aca="false">+L251+V251</f>
        <v>62257</v>
      </c>
      <c r="C251" s="15" t="n">
        <f aca="false">+M251+W251</f>
        <v>4637</v>
      </c>
      <c r="D251" s="16" t="n">
        <v>316.15</v>
      </c>
      <c r="E251" s="17" t="n">
        <v>57336</v>
      </c>
      <c r="F251" s="17" t="n">
        <v>18127</v>
      </c>
      <c r="G251" s="17" t="n">
        <v>243269</v>
      </c>
      <c r="H251" s="21" t="n">
        <v>0.503937</v>
      </c>
      <c r="I251" s="19" t="n">
        <v>8.55</v>
      </c>
      <c r="K251" s="20" t="s">
        <v>121</v>
      </c>
      <c r="L251" s="17" t="n">
        <v>24827</v>
      </c>
      <c r="M251" s="17" t="n">
        <v>2273</v>
      </c>
      <c r="N251" s="16" t="n">
        <v>373.61</v>
      </c>
      <c r="O251" s="17" t="n">
        <v>46848</v>
      </c>
      <c r="P251" s="17" t="n">
        <v>17503</v>
      </c>
      <c r="Q251" s="17" t="n">
        <v>191093</v>
      </c>
      <c r="R251" s="21" t="n">
        <v>0.471944</v>
      </c>
      <c r="S251" s="19" t="n">
        <v>7.73</v>
      </c>
      <c r="U251" s="20" t="s">
        <v>121</v>
      </c>
      <c r="V251" s="17" t="n">
        <v>37430</v>
      </c>
      <c r="W251" s="17" t="n">
        <v>2364</v>
      </c>
      <c r="X251" s="16" t="n">
        <v>275.368</v>
      </c>
      <c r="Y251" s="17" t="n">
        <v>67688</v>
      </c>
      <c r="Z251" s="17" t="n">
        <v>18639</v>
      </c>
      <c r="AA251" s="17" t="n">
        <v>294994</v>
      </c>
      <c r="AB251" s="21" t="n">
        <v>0.523463</v>
      </c>
      <c r="AC251" s="19" t="n">
        <v>9.15</v>
      </c>
    </row>
    <row r="252" customFormat="false" ht="12.75" hidden="false" customHeight="false" outlineLevel="0" collapsed="false">
      <c r="A252" s="20" t="s">
        <v>122</v>
      </c>
      <c r="B252" s="15" t="n">
        <f aca="false">+L252+V252</f>
        <v>43420</v>
      </c>
      <c r="C252" s="15" t="n">
        <f aca="false">+M252+W252</f>
        <v>6887</v>
      </c>
      <c r="D252" s="16" t="n">
        <v>1000</v>
      </c>
      <c r="E252" s="17" t="n">
        <v>39209</v>
      </c>
      <c r="F252" s="17" t="n">
        <v>39209</v>
      </c>
      <c r="G252" s="17" t="n">
        <v>247130</v>
      </c>
      <c r="H252" s="18" t="s">
        <v>104</v>
      </c>
      <c r="I252" s="19" t="n">
        <v>6.3</v>
      </c>
      <c r="K252" s="20" t="s">
        <v>122</v>
      </c>
      <c r="L252" s="17" t="n">
        <v>15481</v>
      </c>
      <c r="M252" s="17" t="n">
        <v>2659</v>
      </c>
      <c r="N252" s="16" t="n">
        <v>1000</v>
      </c>
      <c r="O252" s="17" t="n">
        <v>29345</v>
      </c>
      <c r="P252" s="17" t="n">
        <v>29345</v>
      </c>
      <c r="Q252" s="17" t="n">
        <v>170787</v>
      </c>
      <c r="R252" s="18" t="s">
        <v>104</v>
      </c>
      <c r="S252" s="19" t="n">
        <v>5.82</v>
      </c>
      <c r="U252" s="20" t="s">
        <v>122</v>
      </c>
      <c r="V252" s="17" t="n">
        <v>27939</v>
      </c>
      <c r="W252" s="17" t="n">
        <v>4228</v>
      </c>
      <c r="X252" s="16" t="n">
        <v>1000</v>
      </c>
      <c r="Y252" s="17" t="n">
        <v>49049</v>
      </c>
      <c r="Z252" s="17" t="n">
        <v>49049</v>
      </c>
      <c r="AA252" s="17" t="n">
        <v>324043</v>
      </c>
      <c r="AB252" s="18" t="s">
        <v>104</v>
      </c>
      <c r="AC252" s="19" t="n">
        <v>6.61</v>
      </c>
    </row>
    <row r="253" customFormat="false" ht="9" hidden="false" customHeight="true" outlineLevel="0" collapsed="false"/>
    <row r="254" customFormat="false" ht="12.75" hidden="false" customHeight="false" outlineLevel="0" collapsed="false">
      <c r="A254" s="22" t="s">
        <v>123</v>
      </c>
      <c r="B254" s="23" t="n">
        <f aca="false">+L254+V254</f>
        <v>2547139</v>
      </c>
      <c r="C254" s="23" t="n">
        <f aca="false">+M254+W254</f>
        <v>24734</v>
      </c>
      <c r="D254" s="16"/>
      <c r="E254" s="17"/>
      <c r="F254" s="17"/>
      <c r="G254" s="17"/>
      <c r="H254" s="21"/>
      <c r="I254" s="19"/>
      <c r="K254" s="22" t="s">
        <v>123</v>
      </c>
      <c r="L254" s="24" t="n">
        <v>1260196</v>
      </c>
      <c r="M254" s="24" t="n">
        <v>13213</v>
      </c>
      <c r="N254" s="16"/>
      <c r="O254" s="17"/>
      <c r="P254" s="17"/>
      <c r="Q254" s="17"/>
      <c r="R254" s="21"/>
      <c r="S254" s="19"/>
      <c r="U254" s="22" t="s">
        <v>123</v>
      </c>
      <c r="V254" s="24" t="n">
        <v>1286943</v>
      </c>
      <c r="W254" s="24" t="n">
        <v>11521</v>
      </c>
      <c r="X254" s="16"/>
      <c r="Y254" s="17"/>
      <c r="Z254" s="17"/>
      <c r="AA254" s="17"/>
      <c r="AB254" s="21"/>
      <c r="AC254" s="19"/>
    </row>
    <row r="255" customFormat="false" ht="12.75" hidden="false" customHeight="false" outlineLevel="0" collapsed="false">
      <c r="L255" s="17"/>
    </row>
    <row r="256" s="7" customFormat="true" ht="7.5" hidden="false" customHeight="true" outlineLevel="0" collapsed="false"/>
    <row r="257" customFormat="false" ht="20.25" hidden="false" customHeight="false" outlineLevel="0" collapsed="false">
      <c r="A257" s="11" t="s">
        <v>57</v>
      </c>
      <c r="I257" s="12" t="s">
        <v>131</v>
      </c>
      <c r="K257" s="11" t="s">
        <v>57</v>
      </c>
      <c r="S257" s="12" t="s">
        <v>131</v>
      </c>
      <c r="U257" s="11" t="s">
        <v>57</v>
      </c>
      <c r="AC257" s="12" t="s">
        <v>131</v>
      </c>
    </row>
    <row r="259" customFormat="false" ht="20.25" hidden="false" customHeight="false" outlineLevel="0" collapsed="false">
      <c r="E259" s="13" t="s">
        <v>92</v>
      </c>
      <c r="O259" s="13" t="s">
        <v>93</v>
      </c>
      <c r="Y259" s="13" t="s">
        <v>94</v>
      </c>
    </row>
    <row r="261" customFormat="false" ht="12.75" hidden="false" customHeight="false" outlineLevel="0" collapsed="false">
      <c r="A261" s="14" t="s">
        <v>95</v>
      </c>
      <c r="B261" s="14" t="s">
        <v>96</v>
      </c>
      <c r="C261" s="14" t="s">
        <v>97</v>
      </c>
      <c r="D261" s="14" t="s">
        <v>98</v>
      </c>
      <c r="E261" s="14" t="s">
        <v>99</v>
      </c>
      <c r="F261" s="14" t="s">
        <v>100</v>
      </c>
      <c r="G261" s="14" t="s">
        <v>101</v>
      </c>
      <c r="H261" s="14" t="s">
        <v>102</v>
      </c>
      <c r="I261" s="14" t="s">
        <v>103</v>
      </c>
      <c r="K261" s="14" t="s">
        <v>95</v>
      </c>
      <c r="L261" s="14" t="s">
        <v>96</v>
      </c>
      <c r="M261" s="14" t="s">
        <v>97</v>
      </c>
      <c r="N261" s="14" t="s">
        <v>98</v>
      </c>
      <c r="O261" s="14" t="s">
        <v>99</v>
      </c>
      <c r="P261" s="14" t="s">
        <v>100</v>
      </c>
      <c r="Q261" s="14" t="s">
        <v>101</v>
      </c>
      <c r="R261" s="14" t="s">
        <v>102</v>
      </c>
      <c r="S261" s="14" t="s">
        <v>103</v>
      </c>
      <c r="U261" s="14" t="s">
        <v>95</v>
      </c>
      <c r="V261" s="14" t="s">
        <v>96</v>
      </c>
      <c r="W261" s="14" t="s">
        <v>97</v>
      </c>
      <c r="X261" s="14" t="s">
        <v>98</v>
      </c>
      <c r="Y261" s="14" t="s">
        <v>99</v>
      </c>
      <c r="Z261" s="14" t="s">
        <v>100</v>
      </c>
      <c r="AA261" s="14" t="s">
        <v>101</v>
      </c>
      <c r="AB261" s="14" t="s">
        <v>102</v>
      </c>
      <c r="AC261" s="14" t="s">
        <v>103</v>
      </c>
    </row>
    <row r="262" customFormat="false" ht="6" hidden="false" customHeight="true" outlineLevel="0" collapsed="false"/>
    <row r="263" customFormat="false" ht="12.75" hidden="false" customHeight="false" outlineLevel="0" collapsed="false">
      <c r="A263" s="0" t="n">
        <v>0</v>
      </c>
      <c r="B263" s="15" t="n">
        <f aca="false">+L263+V263</f>
        <v>18832</v>
      </c>
      <c r="C263" s="15" t="n">
        <f aca="false">+M263+W263</f>
        <v>125</v>
      </c>
      <c r="D263" s="16" t="n">
        <v>6.598</v>
      </c>
      <c r="E263" s="17" t="n">
        <v>100000</v>
      </c>
      <c r="F263" s="17" t="n">
        <v>660</v>
      </c>
      <c r="G263" s="17" t="n">
        <v>99394</v>
      </c>
      <c r="H263" s="21" t="n">
        <v>0.99394</v>
      </c>
      <c r="I263" s="19" t="n">
        <v>77.68</v>
      </c>
      <c r="K263" s="0" t="n">
        <v>0</v>
      </c>
      <c r="L263" s="17" t="n">
        <v>9744</v>
      </c>
      <c r="M263" s="17" t="n">
        <v>72</v>
      </c>
      <c r="N263" s="16" t="n">
        <v>7.34</v>
      </c>
      <c r="O263" s="17" t="n">
        <v>100000</v>
      </c>
      <c r="P263" s="17" t="n">
        <v>734</v>
      </c>
      <c r="Q263" s="17" t="n">
        <v>99327</v>
      </c>
      <c r="R263" s="21" t="n">
        <v>0.99327</v>
      </c>
      <c r="S263" s="19" t="n">
        <v>74.87</v>
      </c>
      <c r="U263" s="0" t="n">
        <v>0</v>
      </c>
      <c r="V263" s="17" t="n">
        <v>9088</v>
      </c>
      <c r="W263" s="17" t="n">
        <v>53</v>
      </c>
      <c r="X263" s="16" t="n">
        <v>5.801</v>
      </c>
      <c r="Y263" s="17" t="n">
        <v>100000</v>
      </c>
      <c r="Z263" s="17" t="n">
        <v>580</v>
      </c>
      <c r="AA263" s="17" t="n">
        <v>99466</v>
      </c>
      <c r="AB263" s="21" t="n">
        <v>0.99466</v>
      </c>
      <c r="AC263" s="19" t="n">
        <v>80.55</v>
      </c>
    </row>
    <row r="264" customFormat="false" ht="12.75" hidden="false" customHeight="false" outlineLevel="0" collapsed="false">
      <c r="A264" s="20" t="s">
        <v>105</v>
      </c>
      <c r="B264" s="15" t="n">
        <f aca="false">+L264+V264</f>
        <v>76832</v>
      </c>
      <c r="C264" s="15" t="n">
        <f aca="false">+M264+W264</f>
        <v>40</v>
      </c>
      <c r="D264" s="16" t="n">
        <v>2.08</v>
      </c>
      <c r="E264" s="17" t="n">
        <v>99340</v>
      </c>
      <c r="F264" s="17" t="n">
        <v>207</v>
      </c>
      <c r="G264" s="17" t="n">
        <v>396844</v>
      </c>
      <c r="H264" s="21" t="n">
        <v>0.99811</v>
      </c>
      <c r="I264" s="19" t="n">
        <v>77.2</v>
      </c>
      <c r="K264" s="20" t="s">
        <v>105</v>
      </c>
      <c r="L264" s="17" t="n">
        <v>39372</v>
      </c>
      <c r="M264" s="17" t="n">
        <v>21</v>
      </c>
      <c r="N264" s="16" t="n">
        <v>2.131</v>
      </c>
      <c r="O264" s="17" t="n">
        <v>99266</v>
      </c>
      <c r="P264" s="17" t="n">
        <v>212</v>
      </c>
      <c r="Q264" s="17" t="n">
        <v>396535</v>
      </c>
      <c r="R264" s="21" t="n">
        <v>0.997955</v>
      </c>
      <c r="S264" s="19" t="n">
        <v>74.42</v>
      </c>
      <c r="U264" s="20" t="s">
        <v>105</v>
      </c>
      <c r="V264" s="17" t="n">
        <v>37460</v>
      </c>
      <c r="W264" s="17" t="n">
        <v>19</v>
      </c>
      <c r="X264" s="16" t="n">
        <v>2.027</v>
      </c>
      <c r="Y264" s="17" t="n">
        <v>99420</v>
      </c>
      <c r="Z264" s="17" t="n">
        <v>202</v>
      </c>
      <c r="AA264" s="17" t="n">
        <v>397176</v>
      </c>
      <c r="AB264" s="21" t="n">
        <v>0.99827</v>
      </c>
      <c r="AC264" s="19" t="n">
        <v>80.02</v>
      </c>
    </row>
    <row r="265" customFormat="false" ht="12.75" hidden="false" customHeight="false" outlineLevel="0" collapsed="false">
      <c r="A265" s="20" t="s">
        <v>106</v>
      </c>
      <c r="B265" s="15" t="n">
        <f aca="false">+L265+V265</f>
        <v>107554</v>
      </c>
      <c r="C265" s="15" t="n">
        <f aca="false">+M265+W265</f>
        <v>32</v>
      </c>
      <c r="D265" s="16" t="n">
        <v>1.486</v>
      </c>
      <c r="E265" s="17" t="n">
        <v>99134</v>
      </c>
      <c r="F265" s="17" t="n">
        <v>147</v>
      </c>
      <c r="G265" s="17" t="n">
        <v>495300</v>
      </c>
      <c r="H265" s="21" t="n">
        <v>0.998427</v>
      </c>
      <c r="I265" s="19" t="n">
        <v>73.35</v>
      </c>
      <c r="K265" s="20" t="s">
        <v>106</v>
      </c>
      <c r="L265" s="17" t="n">
        <v>55372</v>
      </c>
      <c r="M265" s="17" t="n">
        <v>19</v>
      </c>
      <c r="N265" s="16" t="n">
        <v>1.714</v>
      </c>
      <c r="O265" s="17" t="n">
        <v>99054</v>
      </c>
      <c r="P265" s="17" t="n">
        <v>170</v>
      </c>
      <c r="Q265" s="17" t="n">
        <v>494848</v>
      </c>
      <c r="R265" s="21" t="n">
        <v>0.998064</v>
      </c>
      <c r="S265" s="19" t="n">
        <v>70.58</v>
      </c>
      <c r="U265" s="20" t="s">
        <v>106</v>
      </c>
      <c r="V265" s="17" t="n">
        <v>52182</v>
      </c>
      <c r="W265" s="17" t="n">
        <v>13</v>
      </c>
      <c r="X265" s="16" t="n">
        <v>1.245</v>
      </c>
      <c r="Y265" s="17" t="n">
        <v>99218</v>
      </c>
      <c r="Z265" s="17" t="n">
        <v>124</v>
      </c>
      <c r="AA265" s="17" t="n">
        <v>495783</v>
      </c>
      <c r="AB265" s="21" t="n">
        <v>0.998816</v>
      </c>
      <c r="AC265" s="19" t="n">
        <v>76.18</v>
      </c>
    </row>
    <row r="266" customFormat="false" ht="12.75" hidden="false" customHeight="false" outlineLevel="0" collapsed="false">
      <c r="A266" s="20" t="s">
        <v>107</v>
      </c>
      <c r="B266" s="15" t="n">
        <f aca="false">+L266+V266</f>
        <v>124504</v>
      </c>
      <c r="C266" s="15" t="n">
        <f aca="false">+M266+W266</f>
        <v>45</v>
      </c>
      <c r="D266" s="16" t="n">
        <v>1.806</v>
      </c>
      <c r="E266" s="17" t="n">
        <v>98986</v>
      </c>
      <c r="F266" s="17" t="n">
        <v>179</v>
      </c>
      <c r="G266" s="17" t="n">
        <v>494521</v>
      </c>
      <c r="H266" s="21" t="n">
        <v>0.997515</v>
      </c>
      <c r="I266" s="19" t="n">
        <v>68.46</v>
      </c>
      <c r="K266" s="20" t="s">
        <v>107</v>
      </c>
      <c r="L266" s="17" t="n">
        <v>64046</v>
      </c>
      <c r="M266" s="17" t="n">
        <v>31</v>
      </c>
      <c r="N266" s="16" t="n">
        <v>2.418</v>
      </c>
      <c r="O266" s="17" t="n">
        <v>98885</v>
      </c>
      <c r="P266" s="17" t="n">
        <v>239</v>
      </c>
      <c r="Q266" s="17" t="n">
        <v>493890</v>
      </c>
      <c r="R266" s="21" t="n">
        <v>0.996471</v>
      </c>
      <c r="S266" s="19" t="n">
        <v>65.69</v>
      </c>
      <c r="U266" s="20" t="s">
        <v>107</v>
      </c>
      <c r="V266" s="17" t="n">
        <v>60458</v>
      </c>
      <c r="W266" s="17" t="n">
        <v>14</v>
      </c>
      <c r="X266" s="16" t="n">
        <v>1.158</v>
      </c>
      <c r="Y266" s="17" t="n">
        <v>99095</v>
      </c>
      <c r="Z266" s="17" t="n">
        <v>115</v>
      </c>
      <c r="AA266" s="17" t="n">
        <v>495196</v>
      </c>
      <c r="AB266" s="21" t="n">
        <v>0.998613</v>
      </c>
      <c r="AC266" s="19" t="n">
        <v>71.27</v>
      </c>
    </row>
    <row r="267" customFormat="false" ht="12.75" hidden="false" customHeight="false" outlineLevel="0" collapsed="false">
      <c r="A267" s="20" t="s">
        <v>108</v>
      </c>
      <c r="B267" s="15" t="n">
        <f aca="false">+L267+V267</f>
        <v>130431</v>
      </c>
      <c r="C267" s="15" t="n">
        <f aca="false">+M267+W267</f>
        <v>86</v>
      </c>
      <c r="D267" s="16" t="n">
        <v>3.292</v>
      </c>
      <c r="E267" s="17" t="n">
        <v>98807</v>
      </c>
      <c r="F267" s="17" t="n">
        <v>325</v>
      </c>
      <c r="G267" s="17" t="n">
        <v>493292</v>
      </c>
      <c r="H267" s="21" t="n">
        <v>0.995751</v>
      </c>
      <c r="I267" s="19" t="n">
        <v>63.58</v>
      </c>
      <c r="K267" s="20" t="s">
        <v>108</v>
      </c>
      <c r="L267" s="17" t="n">
        <v>66831</v>
      </c>
      <c r="M267" s="17" t="n">
        <v>65</v>
      </c>
      <c r="N267" s="16" t="n">
        <v>4.853</v>
      </c>
      <c r="O267" s="17" t="n">
        <v>98646</v>
      </c>
      <c r="P267" s="17" t="n">
        <v>479</v>
      </c>
      <c r="Q267" s="17" t="n">
        <v>492147</v>
      </c>
      <c r="R267" s="21" t="n">
        <v>0.993449</v>
      </c>
      <c r="S267" s="19" t="n">
        <v>60.84</v>
      </c>
      <c r="U267" s="20" t="s">
        <v>108</v>
      </c>
      <c r="V267" s="17" t="n">
        <v>63600</v>
      </c>
      <c r="W267" s="17" t="n">
        <v>21</v>
      </c>
      <c r="X267" s="16" t="n">
        <v>1.651</v>
      </c>
      <c r="Y267" s="17" t="n">
        <v>98980</v>
      </c>
      <c r="Z267" s="17" t="n">
        <v>163</v>
      </c>
      <c r="AA267" s="17" t="n">
        <v>494509</v>
      </c>
      <c r="AB267" s="21" t="n">
        <v>0.99819</v>
      </c>
      <c r="AC267" s="19" t="n">
        <v>66.35</v>
      </c>
    </row>
    <row r="268" customFormat="false" ht="9" hidden="false" customHeight="true" outlineLevel="0" collapsed="false">
      <c r="C268" s="15"/>
      <c r="M268" s="17"/>
      <c r="W268" s="17"/>
    </row>
    <row r="269" customFormat="false" ht="12.75" hidden="false" customHeight="false" outlineLevel="0" collapsed="false">
      <c r="A269" s="20" t="s">
        <v>109</v>
      </c>
      <c r="B269" s="15" t="n">
        <f aca="false">+L269+V269</f>
        <v>133812</v>
      </c>
      <c r="C269" s="15" t="n">
        <f aca="false">+M269+W269</f>
        <v>138</v>
      </c>
      <c r="D269" s="16" t="n">
        <v>5.144</v>
      </c>
      <c r="E269" s="17" t="n">
        <v>98482</v>
      </c>
      <c r="F269" s="17" t="n">
        <v>507</v>
      </c>
      <c r="G269" s="17" t="n">
        <v>491196</v>
      </c>
      <c r="H269" s="21" t="n">
        <v>0.994399</v>
      </c>
      <c r="I269" s="19" t="n">
        <v>58.78</v>
      </c>
      <c r="K269" s="20" t="s">
        <v>109</v>
      </c>
      <c r="L269" s="17" t="n">
        <v>68837</v>
      </c>
      <c r="M269" s="17" t="n">
        <v>112</v>
      </c>
      <c r="N269" s="16" t="n">
        <v>8.104</v>
      </c>
      <c r="O269" s="17" t="n">
        <v>98167</v>
      </c>
      <c r="P269" s="17" t="n">
        <v>796</v>
      </c>
      <c r="Q269" s="17" t="n">
        <v>488923</v>
      </c>
      <c r="R269" s="21" t="n">
        <v>0.991393</v>
      </c>
      <c r="S269" s="19" t="n">
        <v>56.13</v>
      </c>
      <c r="U269" s="20" t="s">
        <v>109</v>
      </c>
      <c r="V269" s="17" t="n">
        <v>64975</v>
      </c>
      <c r="W269" s="17" t="n">
        <v>26</v>
      </c>
      <c r="X269" s="16" t="n">
        <v>1.999</v>
      </c>
      <c r="Y269" s="17" t="n">
        <v>98817</v>
      </c>
      <c r="Z269" s="17" t="n">
        <v>198</v>
      </c>
      <c r="AA269" s="17" t="n">
        <v>493614</v>
      </c>
      <c r="AB269" s="21" t="n">
        <v>0.997599</v>
      </c>
      <c r="AC269" s="19" t="n">
        <v>61.46</v>
      </c>
    </row>
    <row r="270" customFormat="false" ht="12.75" hidden="false" customHeight="false" outlineLevel="0" collapsed="false">
      <c r="A270" s="20" t="s">
        <v>110</v>
      </c>
      <c r="B270" s="15" t="n">
        <f aca="false">+L270+V270</f>
        <v>131138</v>
      </c>
      <c r="C270" s="15" t="n">
        <f aca="false">+M270+W270</f>
        <v>155</v>
      </c>
      <c r="D270" s="16" t="n">
        <v>5.894</v>
      </c>
      <c r="E270" s="17" t="n">
        <v>97976</v>
      </c>
      <c r="F270" s="17" t="n">
        <v>577</v>
      </c>
      <c r="G270" s="17" t="n">
        <v>488445</v>
      </c>
      <c r="H270" s="21" t="n">
        <v>0.994198</v>
      </c>
      <c r="I270" s="19" t="n">
        <v>54.07</v>
      </c>
      <c r="K270" s="20" t="s">
        <v>110</v>
      </c>
      <c r="L270" s="17" t="n">
        <v>67667</v>
      </c>
      <c r="M270" s="17" t="n">
        <v>119</v>
      </c>
      <c r="N270" s="16" t="n">
        <v>8.754</v>
      </c>
      <c r="O270" s="17" t="n">
        <v>97371</v>
      </c>
      <c r="P270" s="17" t="n">
        <v>852</v>
      </c>
      <c r="Q270" s="17" t="n">
        <v>484715</v>
      </c>
      <c r="R270" s="21" t="n">
        <v>0.991772</v>
      </c>
      <c r="S270" s="19" t="n">
        <v>51.57</v>
      </c>
      <c r="U270" s="20" t="s">
        <v>110</v>
      </c>
      <c r="V270" s="17" t="n">
        <v>63471</v>
      </c>
      <c r="W270" s="17" t="n">
        <v>36</v>
      </c>
      <c r="X270" s="16" t="n">
        <v>2.835</v>
      </c>
      <c r="Y270" s="17" t="n">
        <v>98619</v>
      </c>
      <c r="Z270" s="17" t="n">
        <v>280</v>
      </c>
      <c r="AA270" s="17" t="n">
        <v>492429</v>
      </c>
      <c r="AB270" s="21" t="n">
        <v>0.996798</v>
      </c>
      <c r="AC270" s="19" t="n">
        <v>56.58</v>
      </c>
    </row>
    <row r="271" customFormat="false" ht="12.75" hidden="false" customHeight="false" outlineLevel="0" collapsed="false">
      <c r="A271" s="20" t="s">
        <v>111</v>
      </c>
      <c r="B271" s="15" t="n">
        <f aca="false">+L271+V271</f>
        <v>115558</v>
      </c>
      <c r="C271" s="15" t="n">
        <f aca="false">+M271+W271</f>
        <v>133</v>
      </c>
      <c r="D271" s="16" t="n">
        <v>5.742</v>
      </c>
      <c r="E271" s="17" t="n">
        <v>97398</v>
      </c>
      <c r="F271" s="17" t="n">
        <v>559</v>
      </c>
      <c r="G271" s="17" t="n">
        <v>485611</v>
      </c>
      <c r="H271" s="21" t="n">
        <v>0.993769</v>
      </c>
      <c r="I271" s="19" t="n">
        <v>49.38</v>
      </c>
      <c r="K271" s="20" t="s">
        <v>111</v>
      </c>
      <c r="L271" s="17" t="n">
        <v>59786</v>
      </c>
      <c r="M271" s="17" t="n">
        <v>93</v>
      </c>
      <c r="N271" s="16" t="n">
        <v>7.745</v>
      </c>
      <c r="O271" s="17" t="n">
        <v>96519</v>
      </c>
      <c r="P271" s="17" t="n">
        <v>748</v>
      </c>
      <c r="Q271" s="17" t="n">
        <v>480727</v>
      </c>
      <c r="R271" s="21" t="n">
        <v>0.99176</v>
      </c>
      <c r="S271" s="19" t="n">
        <v>47</v>
      </c>
      <c r="U271" s="20" t="s">
        <v>111</v>
      </c>
      <c r="V271" s="17" t="n">
        <v>55772</v>
      </c>
      <c r="W271" s="17" t="n">
        <v>40</v>
      </c>
      <c r="X271" s="16" t="n">
        <v>3.59</v>
      </c>
      <c r="Y271" s="17" t="n">
        <v>98340</v>
      </c>
      <c r="Z271" s="17" t="n">
        <v>353</v>
      </c>
      <c r="AA271" s="17" t="n">
        <v>490852</v>
      </c>
      <c r="AB271" s="21" t="n">
        <v>0.99593</v>
      </c>
      <c r="AC271" s="19" t="n">
        <v>51.73</v>
      </c>
    </row>
    <row r="272" customFormat="false" ht="12.75" hidden="false" customHeight="false" outlineLevel="0" collapsed="false">
      <c r="A272" s="20" t="s">
        <v>112</v>
      </c>
      <c r="B272" s="15" t="n">
        <f aca="false">+L272+V272</f>
        <v>93600</v>
      </c>
      <c r="C272" s="15" t="n">
        <f aca="false">+M272+W272</f>
        <v>129</v>
      </c>
      <c r="D272" s="16" t="n">
        <v>6.885</v>
      </c>
      <c r="E272" s="17" t="n">
        <v>96839</v>
      </c>
      <c r="F272" s="17" t="n">
        <v>667</v>
      </c>
      <c r="G272" s="17" t="n">
        <v>482585</v>
      </c>
      <c r="H272" s="21" t="n">
        <v>0.992358</v>
      </c>
      <c r="I272" s="19" t="n">
        <v>44.64</v>
      </c>
      <c r="K272" s="20" t="s">
        <v>112</v>
      </c>
      <c r="L272" s="17" t="n">
        <v>48378</v>
      </c>
      <c r="M272" s="17" t="n">
        <v>87</v>
      </c>
      <c r="N272" s="16" t="n">
        <v>8.971</v>
      </c>
      <c r="O272" s="17" t="n">
        <v>95771</v>
      </c>
      <c r="P272" s="17" t="n">
        <v>859</v>
      </c>
      <c r="Q272" s="17" t="n">
        <v>476766</v>
      </c>
      <c r="R272" s="21" t="n">
        <v>0.9904</v>
      </c>
      <c r="S272" s="19" t="n">
        <v>42.35</v>
      </c>
      <c r="U272" s="20" t="s">
        <v>112</v>
      </c>
      <c r="V272" s="17" t="n">
        <v>45222</v>
      </c>
      <c r="W272" s="17" t="n">
        <v>42</v>
      </c>
      <c r="X272" s="16" t="n">
        <v>4.65</v>
      </c>
      <c r="Y272" s="17" t="n">
        <v>97987</v>
      </c>
      <c r="Z272" s="17" t="n">
        <v>456</v>
      </c>
      <c r="AA272" s="17" t="n">
        <v>488854</v>
      </c>
      <c r="AB272" s="21" t="n">
        <v>0.994422</v>
      </c>
      <c r="AC272" s="19" t="n">
        <v>46.91</v>
      </c>
    </row>
    <row r="273" customFormat="false" ht="12.75" hidden="false" customHeight="false" outlineLevel="0" collapsed="false">
      <c r="A273" s="20" t="s">
        <v>113</v>
      </c>
      <c r="B273" s="15" t="n">
        <f aca="false">+L273+V273</f>
        <v>87628</v>
      </c>
      <c r="C273" s="15" t="n">
        <f aca="false">+M273+W273</f>
        <v>153</v>
      </c>
      <c r="D273" s="16" t="n">
        <v>8.717</v>
      </c>
      <c r="E273" s="17" t="n">
        <v>96172</v>
      </c>
      <c r="F273" s="17" t="n">
        <v>838</v>
      </c>
      <c r="G273" s="17" t="n">
        <v>478897</v>
      </c>
      <c r="H273" s="21" t="n">
        <v>0.988991</v>
      </c>
      <c r="I273" s="19" t="n">
        <v>39.94</v>
      </c>
      <c r="K273" s="20" t="s">
        <v>113</v>
      </c>
      <c r="L273" s="17" t="n">
        <v>44403</v>
      </c>
      <c r="M273" s="17" t="n">
        <v>96</v>
      </c>
      <c r="N273" s="16" t="n">
        <v>10.793</v>
      </c>
      <c r="O273" s="17" t="n">
        <v>94912</v>
      </c>
      <c r="P273" s="17" t="n">
        <v>1024</v>
      </c>
      <c r="Q273" s="17" t="n">
        <v>472189</v>
      </c>
      <c r="R273" s="21" t="n">
        <v>0.985499</v>
      </c>
      <c r="S273" s="19" t="n">
        <v>37.71</v>
      </c>
      <c r="U273" s="20" t="s">
        <v>113</v>
      </c>
      <c r="V273" s="17" t="n">
        <v>43225</v>
      </c>
      <c r="W273" s="17" t="n">
        <v>57</v>
      </c>
      <c r="X273" s="16" t="n">
        <v>6.585</v>
      </c>
      <c r="Y273" s="17" t="n">
        <v>97531</v>
      </c>
      <c r="Z273" s="17" t="n">
        <v>642</v>
      </c>
      <c r="AA273" s="17" t="n">
        <v>486127</v>
      </c>
      <c r="AB273" s="21" t="n">
        <v>0.992498</v>
      </c>
      <c r="AC273" s="19" t="n">
        <v>42.11</v>
      </c>
    </row>
    <row r="274" customFormat="false" ht="9" hidden="false" customHeight="true" outlineLevel="0" collapsed="false"/>
    <row r="275" customFormat="false" ht="12.75" hidden="false" customHeight="false" outlineLevel="0" collapsed="false">
      <c r="A275" s="20" t="s">
        <v>114</v>
      </c>
      <c r="B275" s="15" t="n">
        <f aca="false">+L275+V275</f>
        <v>80887</v>
      </c>
      <c r="C275" s="15" t="n">
        <f aca="false">+M275+W275</f>
        <v>222</v>
      </c>
      <c r="D275" s="16" t="n">
        <v>13.657</v>
      </c>
      <c r="E275" s="17" t="n">
        <v>95334</v>
      </c>
      <c r="F275" s="17" t="n">
        <v>1302</v>
      </c>
      <c r="G275" s="17" t="n">
        <v>473625</v>
      </c>
      <c r="H275" s="21" t="n">
        <v>0.983508</v>
      </c>
      <c r="I275" s="19" t="n">
        <v>35.27</v>
      </c>
      <c r="K275" s="20" t="s">
        <v>114</v>
      </c>
      <c r="L275" s="17" t="n">
        <v>40174</v>
      </c>
      <c r="M275" s="17" t="n">
        <v>152</v>
      </c>
      <c r="N275" s="16" t="n">
        <v>18.8</v>
      </c>
      <c r="O275" s="17" t="n">
        <v>93888</v>
      </c>
      <c r="P275" s="17" t="n">
        <v>1765</v>
      </c>
      <c r="Q275" s="17" t="n">
        <v>465342</v>
      </c>
      <c r="R275" s="21" t="n">
        <v>0.976931</v>
      </c>
      <c r="S275" s="19" t="n">
        <v>33.09</v>
      </c>
      <c r="U275" s="20" t="s">
        <v>114</v>
      </c>
      <c r="V275" s="17" t="n">
        <v>40713</v>
      </c>
      <c r="W275" s="17" t="n">
        <v>70</v>
      </c>
      <c r="X275" s="16" t="n">
        <v>8.568</v>
      </c>
      <c r="Y275" s="17" t="n">
        <v>96889</v>
      </c>
      <c r="Z275" s="17" t="n">
        <v>830</v>
      </c>
      <c r="AA275" s="17" t="n">
        <v>482480</v>
      </c>
      <c r="AB275" s="21" t="n">
        <v>0.989815</v>
      </c>
      <c r="AC275" s="19" t="n">
        <v>37.38</v>
      </c>
    </row>
    <row r="276" customFormat="false" ht="12.75" hidden="false" customHeight="false" outlineLevel="0" collapsed="false">
      <c r="A276" s="20" t="s">
        <v>115</v>
      </c>
      <c r="B276" s="15" t="n">
        <f aca="false">+L276+V276</f>
        <v>81260</v>
      </c>
      <c r="C276" s="15" t="n">
        <f aca="false">+M276+W276</f>
        <v>323</v>
      </c>
      <c r="D276" s="16" t="n">
        <v>19.692</v>
      </c>
      <c r="E276" s="17" t="n">
        <v>94032</v>
      </c>
      <c r="F276" s="17" t="n">
        <v>1852</v>
      </c>
      <c r="G276" s="17" t="n">
        <v>465814</v>
      </c>
      <c r="H276" s="21" t="n">
        <v>0.976091</v>
      </c>
      <c r="I276" s="19" t="n">
        <v>30.72</v>
      </c>
      <c r="K276" s="20" t="s">
        <v>115</v>
      </c>
      <c r="L276" s="17" t="n">
        <v>39207</v>
      </c>
      <c r="M276" s="17" t="n">
        <v>219</v>
      </c>
      <c r="N276" s="16" t="n">
        <v>27.565</v>
      </c>
      <c r="O276" s="17" t="n">
        <v>92123</v>
      </c>
      <c r="P276" s="17" t="n">
        <v>2539</v>
      </c>
      <c r="Q276" s="17" t="n">
        <v>454607</v>
      </c>
      <c r="R276" s="21" t="n">
        <v>0.967772</v>
      </c>
      <c r="S276" s="19" t="n">
        <v>28.67</v>
      </c>
      <c r="U276" s="20" t="s">
        <v>115</v>
      </c>
      <c r="V276" s="17" t="n">
        <v>42053</v>
      </c>
      <c r="W276" s="17" t="n">
        <v>104</v>
      </c>
      <c r="X276" s="16" t="n">
        <v>12.296</v>
      </c>
      <c r="Y276" s="17" t="n">
        <v>96059</v>
      </c>
      <c r="Z276" s="17" t="n">
        <v>1181</v>
      </c>
      <c r="AA276" s="17" t="n">
        <v>477566</v>
      </c>
      <c r="AB276" s="21" t="n">
        <v>0.983983</v>
      </c>
      <c r="AC276" s="19" t="n">
        <v>32.68</v>
      </c>
    </row>
    <row r="277" customFormat="false" ht="12.75" hidden="false" customHeight="false" outlineLevel="0" collapsed="false">
      <c r="A277" s="20" t="s">
        <v>116</v>
      </c>
      <c r="B277" s="15" t="n">
        <f aca="false">+L277+V277</f>
        <v>99662</v>
      </c>
      <c r="C277" s="15" t="n">
        <f aca="false">+M277+W277</f>
        <v>585</v>
      </c>
      <c r="D277" s="16" t="n">
        <v>28.954</v>
      </c>
      <c r="E277" s="17" t="n">
        <v>92180</v>
      </c>
      <c r="F277" s="17" t="n">
        <v>2669</v>
      </c>
      <c r="G277" s="17" t="n">
        <v>454677</v>
      </c>
      <c r="H277" s="21" t="n">
        <v>0.963893</v>
      </c>
      <c r="I277" s="19" t="n">
        <v>26.28</v>
      </c>
      <c r="K277" s="20" t="s">
        <v>116</v>
      </c>
      <c r="L277" s="17" t="n">
        <v>48686</v>
      </c>
      <c r="M277" s="17" t="n">
        <v>377</v>
      </c>
      <c r="N277" s="16" t="n">
        <v>38.03</v>
      </c>
      <c r="O277" s="17" t="n">
        <v>89583</v>
      </c>
      <c r="P277" s="17" t="n">
        <v>3407</v>
      </c>
      <c r="Q277" s="17" t="n">
        <v>439956</v>
      </c>
      <c r="R277" s="21" t="n">
        <v>0.951859</v>
      </c>
      <c r="S277" s="19" t="n">
        <v>24.41</v>
      </c>
      <c r="U277" s="20" t="s">
        <v>116</v>
      </c>
      <c r="V277" s="17" t="n">
        <v>50976</v>
      </c>
      <c r="W277" s="17" t="n">
        <v>208</v>
      </c>
      <c r="X277" s="16" t="n">
        <v>20.21</v>
      </c>
      <c r="Y277" s="17" t="n">
        <v>94877</v>
      </c>
      <c r="Z277" s="17" t="n">
        <v>1917</v>
      </c>
      <c r="AA277" s="17" t="n">
        <v>469917</v>
      </c>
      <c r="AB277" s="21" t="n">
        <v>0.975611</v>
      </c>
      <c r="AC277" s="19" t="n">
        <v>28.05</v>
      </c>
    </row>
    <row r="278" customFormat="false" ht="12.75" hidden="false" customHeight="false" outlineLevel="0" collapsed="false">
      <c r="A278" s="20" t="s">
        <v>117</v>
      </c>
      <c r="B278" s="15" t="n">
        <f aca="false">+L278+V278</f>
        <v>101988</v>
      </c>
      <c r="C278" s="15" t="n">
        <f aca="false">+M278+W278</f>
        <v>932</v>
      </c>
      <c r="D278" s="16" t="n">
        <v>44.743</v>
      </c>
      <c r="E278" s="17" t="n">
        <v>89511</v>
      </c>
      <c r="F278" s="17" t="n">
        <v>4005</v>
      </c>
      <c r="G278" s="17" t="n">
        <v>438260</v>
      </c>
      <c r="H278" s="21" t="n">
        <v>0.943378</v>
      </c>
      <c r="I278" s="19" t="n">
        <v>21.98</v>
      </c>
      <c r="K278" s="20" t="s">
        <v>117</v>
      </c>
      <c r="L278" s="17" t="n">
        <v>49970</v>
      </c>
      <c r="M278" s="17" t="n">
        <v>622</v>
      </c>
      <c r="N278" s="16" t="n">
        <v>60.49</v>
      </c>
      <c r="O278" s="17" t="n">
        <v>86176</v>
      </c>
      <c r="P278" s="17" t="n">
        <v>5213</v>
      </c>
      <c r="Q278" s="17" t="n">
        <v>418776</v>
      </c>
      <c r="R278" s="21" t="n">
        <v>0.92287</v>
      </c>
      <c r="S278" s="19" t="n">
        <v>20.27</v>
      </c>
      <c r="U278" s="20" t="s">
        <v>117</v>
      </c>
      <c r="V278" s="17" t="n">
        <v>52018</v>
      </c>
      <c r="W278" s="17" t="n">
        <v>310</v>
      </c>
      <c r="X278" s="16" t="n">
        <v>29.392</v>
      </c>
      <c r="Y278" s="17" t="n">
        <v>92960</v>
      </c>
      <c r="Z278" s="17" t="n">
        <v>2732</v>
      </c>
      <c r="AA278" s="17" t="n">
        <v>458456</v>
      </c>
      <c r="AB278" s="21" t="n">
        <v>0.963357</v>
      </c>
      <c r="AC278" s="19" t="n">
        <v>23.57</v>
      </c>
    </row>
    <row r="279" customFormat="false" ht="12.75" hidden="false" customHeight="false" outlineLevel="0" collapsed="false">
      <c r="A279" s="20" t="s">
        <v>118</v>
      </c>
      <c r="B279" s="15" t="n">
        <f aca="false">+L279+V279</f>
        <v>92363</v>
      </c>
      <c r="C279" s="15" t="n">
        <f aca="false">+M279+W279</f>
        <v>1360</v>
      </c>
      <c r="D279" s="16" t="n">
        <v>71.485</v>
      </c>
      <c r="E279" s="17" t="n">
        <v>85506</v>
      </c>
      <c r="F279" s="17" t="n">
        <v>6112</v>
      </c>
      <c r="G279" s="17" t="n">
        <v>413445</v>
      </c>
      <c r="H279" s="21" t="n">
        <v>0.905436</v>
      </c>
      <c r="I279" s="19" t="n">
        <v>17.89</v>
      </c>
      <c r="K279" s="20" t="s">
        <v>118</v>
      </c>
      <c r="L279" s="17" t="n">
        <v>44599</v>
      </c>
      <c r="M279" s="17" t="n">
        <v>902</v>
      </c>
      <c r="N279" s="16" t="n">
        <v>96.962</v>
      </c>
      <c r="O279" s="17" t="n">
        <v>80964</v>
      </c>
      <c r="P279" s="17" t="n">
        <v>7850</v>
      </c>
      <c r="Q279" s="17" t="n">
        <v>386476</v>
      </c>
      <c r="R279" s="21" t="n">
        <v>0.876401</v>
      </c>
      <c r="S279" s="19" t="n">
        <v>16.4</v>
      </c>
      <c r="U279" s="20" t="s">
        <v>118</v>
      </c>
      <c r="V279" s="17" t="n">
        <v>47764</v>
      </c>
      <c r="W279" s="17" t="n">
        <v>458</v>
      </c>
      <c r="X279" s="16" t="n">
        <v>47.133</v>
      </c>
      <c r="Y279" s="17" t="n">
        <v>90228</v>
      </c>
      <c r="Z279" s="17" t="n">
        <v>4253</v>
      </c>
      <c r="AA279" s="17" t="n">
        <v>441657</v>
      </c>
      <c r="AB279" s="21" t="n">
        <v>0.931091</v>
      </c>
      <c r="AC279" s="19" t="n">
        <v>19.2</v>
      </c>
    </row>
    <row r="280" customFormat="false" ht="9" hidden="false" customHeight="true" outlineLevel="0" collapsed="false">
      <c r="P280" s="17"/>
      <c r="Z280" s="17"/>
    </row>
    <row r="281" customFormat="false" ht="12.75" hidden="false" customHeight="false" outlineLevel="0" collapsed="false">
      <c r="A281" s="20" t="s">
        <v>119</v>
      </c>
      <c r="B281" s="15" t="n">
        <f aca="false">+L281+V281</f>
        <v>68081</v>
      </c>
      <c r="C281" s="15" t="n">
        <f aca="false">+M281+W281</f>
        <v>1762</v>
      </c>
      <c r="D281" s="16" t="n">
        <v>122.751</v>
      </c>
      <c r="E281" s="17" t="n">
        <v>79394</v>
      </c>
      <c r="F281" s="17" t="n">
        <v>9746</v>
      </c>
      <c r="G281" s="17" t="n">
        <v>374348</v>
      </c>
      <c r="H281" s="21" t="n">
        <v>0.838829</v>
      </c>
      <c r="I281" s="19" t="n">
        <v>14.06</v>
      </c>
      <c r="K281" s="20" t="s">
        <v>119</v>
      </c>
      <c r="L281" s="17" t="n">
        <v>30081</v>
      </c>
      <c r="M281" s="17" t="n">
        <v>1003</v>
      </c>
      <c r="N281" s="16" t="n">
        <v>155.573</v>
      </c>
      <c r="O281" s="17" t="n">
        <v>73113</v>
      </c>
      <c r="P281" s="17" t="n">
        <v>11374</v>
      </c>
      <c r="Q281" s="17" t="n">
        <v>338708</v>
      </c>
      <c r="R281" s="21" t="n">
        <v>0.80172</v>
      </c>
      <c r="S281" s="19" t="n">
        <v>12.88</v>
      </c>
      <c r="U281" s="20" t="s">
        <v>119</v>
      </c>
      <c r="V281" s="17" t="n">
        <v>38000</v>
      </c>
      <c r="W281" s="17" t="n">
        <v>759</v>
      </c>
      <c r="X281" s="16" t="n">
        <v>96.009</v>
      </c>
      <c r="Y281" s="17" t="n">
        <v>85975</v>
      </c>
      <c r="Z281" s="17" t="n">
        <v>8254</v>
      </c>
      <c r="AA281" s="17" t="n">
        <v>411223</v>
      </c>
      <c r="AB281" s="21" t="n">
        <v>0.867347</v>
      </c>
      <c r="AC281" s="19" t="n">
        <v>15.02</v>
      </c>
    </row>
    <row r="282" customFormat="false" ht="12.75" hidden="false" customHeight="false" outlineLevel="0" collapsed="false">
      <c r="A282" s="20" t="s">
        <v>120</v>
      </c>
      <c r="B282" s="15" t="n">
        <f aca="false">+L282+V282</f>
        <v>54202</v>
      </c>
      <c r="C282" s="15" t="n">
        <f aca="false">+M282+W282</f>
        <v>2488</v>
      </c>
      <c r="D282" s="16" t="n">
        <v>207.934</v>
      </c>
      <c r="E282" s="17" t="n">
        <v>69648</v>
      </c>
      <c r="F282" s="17" t="n">
        <v>14482</v>
      </c>
      <c r="G282" s="17" t="n">
        <v>314014</v>
      </c>
      <c r="H282" s="21" t="n">
        <v>0.730334</v>
      </c>
      <c r="I282" s="19" t="n">
        <v>10.65</v>
      </c>
      <c r="K282" s="20" t="s">
        <v>120</v>
      </c>
      <c r="L282" s="17" t="n">
        <v>22338</v>
      </c>
      <c r="M282" s="17" t="n">
        <v>1263</v>
      </c>
      <c r="N282" s="16" t="n">
        <v>249.88</v>
      </c>
      <c r="O282" s="17" t="n">
        <v>61739</v>
      </c>
      <c r="P282" s="17" t="n">
        <v>15427</v>
      </c>
      <c r="Q282" s="17" t="n">
        <v>271549</v>
      </c>
      <c r="R282" s="21" t="n">
        <v>0.687331</v>
      </c>
      <c r="S282" s="19" t="n">
        <v>9.76</v>
      </c>
      <c r="U282" s="20" t="s">
        <v>120</v>
      </c>
      <c r="V282" s="17" t="n">
        <v>31864</v>
      </c>
      <c r="W282" s="17" t="n">
        <v>1225</v>
      </c>
      <c r="X282" s="16" t="n">
        <v>177.279</v>
      </c>
      <c r="Y282" s="17" t="n">
        <v>77721</v>
      </c>
      <c r="Z282" s="17" t="n">
        <v>13778</v>
      </c>
      <c r="AA282" s="17" t="n">
        <v>356673</v>
      </c>
      <c r="AB282" s="21" t="n">
        <v>0.761151</v>
      </c>
      <c r="AC282" s="19" t="n">
        <v>11.32</v>
      </c>
    </row>
    <row r="283" customFormat="false" ht="12.75" hidden="false" customHeight="false" outlineLevel="0" collapsed="false">
      <c r="A283" s="20" t="s">
        <v>121</v>
      </c>
      <c r="B283" s="15" t="n">
        <f aca="false">+L283+V283</f>
        <v>36341</v>
      </c>
      <c r="C283" s="15" t="n">
        <f aca="false">+M283+W283</f>
        <v>3050</v>
      </c>
      <c r="D283" s="16" t="n">
        <v>348.901</v>
      </c>
      <c r="E283" s="17" t="n">
        <v>55166</v>
      </c>
      <c r="F283" s="17" t="n">
        <v>19247</v>
      </c>
      <c r="G283" s="17" t="n">
        <v>229335</v>
      </c>
      <c r="H283" s="21" t="n">
        <v>0.463831</v>
      </c>
      <c r="I283" s="19" t="n">
        <v>7.75</v>
      </c>
      <c r="K283" s="20" t="s">
        <v>121</v>
      </c>
      <c r="L283" s="17" t="n">
        <v>14507</v>
      </c>
      <c r="M283" s="17" t="n">
        <v>1415</v>
      </c>
      <c r="N283" s="16" t="n">
        <v>393.102</v>
      </c>
      <c r="O283" s="17" t="n">
        <v>46311</v>
      </c>
      <c r="P283" s="17" t="n">
        <v>18205</v>
      </c>
      <c r="Q283" s="17" t="n">
        <v>186644</v>
      </c>
      <c r="R283" s="21" t="n">
        <v>0.436562</v>
      </c>
      <c r="S283" s="19" t="n">
        <v>7.15</v>
      </c>
      <c r="U283" s="20" t="s">
        <v>121</v>
      </c>
      <c r="V283" s="17" t="n">
        <v>21834</v>
      </c>
      <c r="W283" s="17" t="n">
        <v>1635</v>
      </c>
      <c r="X283" s="16" t="n">
        <v>317.934</v>
      </c>
      <c r="Y283" s="17" t="n">
        <v>63942</v>
      </c>
      <c r="Z283" s="17" t="n">
        <v>20329</v>
      </c>
      <c r="AA283" s="17" t="n">
        <v>271482</v>
      </c>
      <c r="AB283" s="21" t="n">
        <v>0.481181</v>
      </c>
      <c r="AC283" s="19" t="n">
        <v>8.18</v>
      </c>
    </row>
    <row r="284" customFormat="false" ht="12.75" hidden="false" customHeight="false" outlineLevel="0" collapsed="false">
      <c r="A284" s="20" t="s">
        <v>122</v>
      </c>
      <c r="B284" s="15" t="n">
        <f aca="false">+L284+V284</f>
        <v>23900</v>
      </c>
      <c r="C284" s="15" t="n">
        <f aca="false">+M284+W284</f>
        <v>4327</v>
      </c>
      <c r="D284" s="16" t="n">
        <v>1000</v>
      </c>
      <c r="E284" s="17" t="n">
        <v>35918</v>
      </c>
      <c r="F284" s="17" t="n">
        <v>35918</v>
      </c>
      <c r="G284" s="17" t="n">
        <v>198394</v>
      </c>
      <c r="H284" s="18" t="s">
        <v>104</v>
      </c>
      <c r="I284" s="19" t="n">
        <v>5.52</v>
      </c>
      <c r="K284" s="20" t="s">
        <v>122</v>
      </c>
      <c r="L284" s="17" t="n">
        <v>8855</v>
      </c>
      <c r="M284" s="17" t="n">
        <v>1721</v>
      </c>
      <c r="N284" s="16" t="n">
        <v>1000</v>
      </c>
      <c r="O284" s="17" t="n">
        <v>28106</v>
      </c>
      <c r="P284" s="17" t="n">
        <v>28106</v>
      </c>
      <c r="Q284" s="17" t="n">
        <v>144615</v>
      </c>
      <c r="R284" s="18" t="s">
        <v>104</v>
      </c>
      <c r="S284" s="19" t="n">
        <v>5.15</v>
      </c>
      <c r="U284" s="20" t="s">
        <v>122</v>
      </c>
      <c r="V284" s="17" t="n">
        <v>15045</v>
      </c>
      <c r="W284" s="17" t="n">
        <v>2606</v>
      </c>
      <c r="X284" s="16" t="n">
        <v>1000</v>
      </c>
      <c r="Y284" s="17" t="n">
        <v>43613</v>
      </c>
      <c r="Z284" s="17" t="n">
        <v>43613</v>
      </c>
      <c r="AA284" s="17" t="n">
        <v>251787</v>
      </c>
      <c r="AB284" s="18" t="s">
        <v>104</v>
      </c>
      <c r="AC284" s="19" t="n">
        <v>5.77</v>
      </c>
    </row>
    <row r="285" customFormat="false" ht="9" hidden="false" customHeight="true" outlineLevel="0" collapsed="false"/>
    <row r="286" customFormat="false" ht="12.75" hidden="false" customHeight="false" outlineLevel="0" collapsed="false">
      <c r="A286" s="22" t="s">
        <v>123</v>
      </c>
      <c r="B286" s="23" t="n">
        <f aca="false">+L286+V286</f>
        <v>1658573</v>
      </c>
      <c r="C286" s="23" t="n">
        <f aca="false">+M286+W286</f>
        <v>16085</v>
      </c>
      <c r="D286" s="16"/>
      <c r="E286" s="17"/>
      <c r="F286" s="17"/>
      <c r="G286" s="17"/>
      <c r="H286" s="21"/>
      <c r="I286" s="19"/>
      <c r="K286" s="22" t="s">
        <v>123</v>
      </c>
      <c r="L286" s="24" t="n">
        <v>822853</v>
      </c>
      <c r="M286" s="24" t="n">
        <v>8389</v>
      </c>
      <c r="N286" s="16"/>
      <c r="O286" s="17"/>
      <c r="P286" s="17"/>
      <c r="Q286" s="17"/>
      <c r="R286" s="21"/>
      <c r="S286" s="19"/>
      <c r="U286" s="22" t="s">
        <v>123</v>
      </c>
      <c r="V286" s="24" t="n">
        <v>835720</v>
      </c>
      <c r="W286" s="24" t="n">
        <v>7696</v>
      </c>
      <c r="X286" s="16"/>
      <c r="Y286" s="17"/>
      <c r="Z286" s="17"/>
      <c r="AA286" s="17"/>
      <c r="AB286" s="21"/>
      <c r="AC286" s="19"/>
    </row>
    <row r="288" s="7" customFormat="true" ht="7.5" hidden="false" customHeight="true" outlineLevel="0" collapsed="false"/>
    <row r="289" customFormat="false" ht="20.25" hidden="false" customHeight="false" outlineLevel="0" collapsed="false">
      <c r="A289" s="11" t="s">
        <v>57</v>
      </c>
      <c r="I289" s="12" t="s">
        <v>132</v>
      </c>
      <c r="K289" s="11" t="s">
        <v>57</v>
      </c>
      <c r="S289" s="12" t="s">
        <v>132</v>
      </c>
      <c r="U289" s="11" t="s">
        <v>57</v>
      </c>
      <c r="AC289" s="12" t="s">
        <v>132</v>
      </c>
    </row>
    <row r="291" customFormat="false" ht="20.25" hidden="false" customHeight="false" outlineLevel="0" collapsed="false">
      <c r="E291" s="13" t="s">
        <v>92</v>
      </c>
      <c r="O291" s="13" t="s">
        <v>93</v>
      </c>
      <c r="Y291" s="13" t="s">
        <v>94</v>
      </c>
    </row>
    <row r="293" customFormat="false" ht="12.75" hidden="false" customHeight="false" outlineLevel="0" collapsed="false">
      <c r="A293" s="14" t="s">
        <v>95</v>
      </c>
      <c r="B293" s="14" t="s">
        <v>96</v>
      </c>
      <c r="C293" s="14" t="s">
        <v>97</v>
      </c>
      <c r="D293" s="14" t="s">
        <v>98</v>
      </c>
      <c r="E293" s="14" t="s">
        <v>99</v>
      </c>
      <c r="F293" s="14" t="s">
        <v>100</v>
      </c>
      <c r="G293" s="14" t="s">
        <v>101</v>
      </c>
      <c r="H293" s="14" t="s">
        <v>102</v>
      </c>
      <c r="I293" s="14" t="s">
        <v>103</v>
      </c>
      <c r="K293" s="14" t="s">
        <v>95</v>
      </c>
      <c r="L293" s="14" t="s">
        <v>96</v>
      </c>
      <c r="M293" s="14" t="s">
        <v>97</v>
      </c>
      <c r="N293" s="14" t="s">
        <v>98</v>
      </c>
      <c r="O293" s="14" t="s">
        <v>99</v>
      </c>
      <c r="P293" s="14" t="s">
        <v>100</v>
      </c>
      <c r="Q293" s="14" t="s">
        <v>101</v>
      </c>
      <c r="R293" s="14" t="s">
        <v>102</v>
      </c>
      <c r="S293" s="14" t="s">
        <v>103</v>
      </c>
      <c r="U293" s="14" t="s">
        <v>95</v>
      </c>
      <c r="V293" s="14" t="s">
        <v>96</v>
      </c>
      <c r="W293" s="14" t="s">
        <v>97</v>
      </c>
      <c r="X293" s="14" t="s">
        <v>98</v>
      </c>
      <c r="Y293" s="14" t="s">
        <v>99</v>
      </c>
      <c r="Z293" s="14" t="s">
        <v>100</v>
      </c>
      <c r="AA293" s="14" t="s">
        <v>101</v>
      </c>
      <c r="AB293" s="14" t="s">
        <v>102</v>
      </c>
      <c r="AC293" s="14" t="s">
        <v>103</v>
      </c>
    </row>
    <row r="294" customFormat="false" ht="6" hidden="false" customHeight="true" outlineLevel="0" collapsed="false"/>
    <row r="295" customFormat="false" ht="12.75" hidden="false" customHeight="false" outlineLevel="0" collapsed="false">
      <c r="A295" s="0" t="n">
        <v>0</v>
      </c>
      <c r="B295" s="15" t="n">
        <f aca="false">+L295+V295</f>
        <v>54457</v>
      </c>
      <c r="C295" s="15" t="n">
        <f aca="false">+M295+W295</f>
        <v>385</v>
      </c>
      <c r="D295" s="16" t="n">
        <v>7.024</v>
      </c>
      <c r="E295" s="17" t="n">
        <v>100000</v>
      </c>
      <c r="F295" s="17" t="n">
        <v>702</v>
      </c>
      <c r="G295" s="17" t="n">
        <v>99355</v>
      </c>
      <c r="H295" s="21" t="n">
        <v>0.99355</v>
      </c>
      <c r="I295" s="19" t="n">
        <v>77.25</v>
      </c>
      <c r="K295" s="0" t="n">
        <v>0</v>
      </c>
      <c r="L295" s="17" t="n">
        <v>28174</v>
      </c>
      <c r="M295" s="17" t="n">
        <v>219</v>
      </c>
      <c r="N295" s="16" t="n">
        <v>7.718</v>
      </c>
      <c r="O295" s="17" t="n">
        <v>100000</v>
      </c>
      <c r="P295" s="17" t="n">
        <v>772</v>
      </c>
      <c r="Q295" s="17" t="n">
        <v>99292</v>
      </c>
      <c r="R295" s="21" t="n">
        <v>0.99292</v>
      </c>
      <c r="S295" s="19" t="n">
        <v>73.59</v>
      </c>
      <c r="U295" s="0" t="n">
        <v>0</v>
      </c>
      <c r="V295" s="17" t="n">
        <v>26283</v>
      </c>
      <c r="W295" s="17" t="n">
        <v>166</v>
      </c>
      <c r="X295" s="16" t="n">
        <v>6.279</v>
      </c>
      <c r="Y295" s="17" t="n">
        <v>100000</v>
      </c>
      <c r="Z295" s="17" t="n">
        <v>628</v>
      </c>
      <c r="AA295" s="17" t="n">
        <v>99423</v>
      </c>
      <c r="AB295" s="21" t="n">
        <v>0.99423</v>
      </c>
      <c r="AC295" s="19" t="n">
        <v>80.89</v>
      </c>
    </row>
    <row r="296" customFormat="false" ht="12.75" hidden="false" customHeight="false" outlineLevel="0" collapsed="false">
      <c r="A296" s="20" t="s">
        <v>105</v>
      </c>
      <c r="B296" s="15" t="n">
        <f aca="false">+L296+V296</f>
        <v>225226</v>
      </c>
      <c r="C296" s="15" t="n">
        <f aca="false">+M296+W296</f>
        <v>87</v>
      </c>
      <c r="D296" s="16" t="n">
        <v>1.543</v>
      </c>
      <c r="E296" s="17" t="n">
        <v>99298</v>
      </c>
      <c r="F296" s="17" t="n">
        <v>153</v>
      </c>
      <c r="G296" s="17" t="n">
        <v>396807</v>
      </c>
      <c r="H296" s="21" t="n">
        <v>0.998492</v>
      </c>
      <c r="I296" s="19" t="n">
        <v>76.79</v>
      </c>
      <c r="K296" s="20" t="s">
        <v>105</v>
      </c>
      <c r="L296" s="17" t="n">
        <v>115740</v>
      </c>
      <c r="M296" s="17" t="n">
        <v>51</v>
      </c>
      <c r="N296" s="16" t="n">
        <v>1.761</v>
      </c>
      <c r="O296" s="17" t="n">
        <v>99228</v>
      </c>
      <c r="P296" s="17" t="n">
        <v>175</v>
      </c>
      <c r="Q296" s="17" t="n">
        <v>396476</v>
      </c>
      <c r="R296" s="21" t="n">
        <v>0.998273</v>
      </c>
      <c r="S296" s="19" t="n">
        <v>73.16</v>
      </c>
      <c r="U296" s="20" t="s">
        <v>105</v>
      </c>
      <c r="V296" s="17" t="n">
        <v>109486</v>
      </c>
      <c r="W296" s="17" t="n">
        <v>36</v>
      </c>
      <c r="X296" s="16" t="n">
        <v>1.314</v>
      </c>
      <c r="Y296" s="17" t="n">
        <v>99372</v>
      </c>
      <c r="Z296" s="17" t="n">
        <v>131</v>
      </c>
      <c r="AA296" s="17" t="n">
        <v>397162</v>
      </c>
      <c r="AB296" s="21" t="n">
        <v>0.998721</v>
      </c>
      <c r="AC296" s="19" t="n">
        <v>80.4</v>
      </c>
    </row>
    <row r="297" customFormat="false" ht="12.75" hidden="false" customHeight="false" outlineLevel="0" collapsed="false">
      <c r="A297" s="20" t="s">
        <v>106</v>
      </c>
      <c r="B297" s="15" t="n">
        <f aca="false">+L297+V297</f>
        <v>346288</v>
      </c>
      <c r="C297" s="15" t="n">
        <f aca="false">+M297+W297</f>
        <v>86</v>
      </c>
      <c r="D297" s="16" t="n">
        <v>1.241</v>
      </c>
      <c r="E297" s="17" t="n">
        <v>99144</v>
      </c>
      <c r="F297" s="17" t="n">
        <v>123</v>
      </c>
      <c r="G297" s="17" t="n">
        <v>495414</v>
      </c>
      <c r="H297" s="21" t="n">
        <v>0.998874</v>
      </c>
      <c r="I297" s="19" t="n">
        <v>72.91</v>
      </c>
      <c r="K297" s="20" t="s">
        <v>106</v>
      </c>
      <c r="L297" s="17" t="n">
        <v>177657</v>
      </c>
      <c r="M297" s="17" t="n">
        <v>51</v>
      </c>
      <c r="N297" s="16" t="n">
        <v>1.434</v>
      </c>
      <c r="O297" s="17" t="n">
        <v>99053</v>
      </c>
      <c r="P297" s="17" t="n">
        <v>142</v>
      </c>
      <c r="Q297" s="17" t="n">
        <v>494912</v>
      </c>
      <c r="R297" s="21" t="n">
        <v>0.998778</v>
      </c>
      <c r="S297" s="19" t="n">
        <v>69.28</v>
      </c>
      <c r="U297" s="20" t="s">
        <v>106</v>
      </c>
      <c r="V297" s="17" t="n">
        <v>168631</v>
      </c>
      <c r="W297" s="17" t="n">
        <v>35</v>
      </c>
      <c r="X297" s="16" t="n">
        <v>1.037</v>
      </c>
      <c r="Y297" s="17" t="n">
        <v>99242</v>
      </c>
      <c r="Z297" s="17" t="n">
        <v>103</v>
      </c>
      <c r="AA297" s="17" t="n">
        <v>495950</v>
      </c>
      <c r="AB297" s="21" t="n">
        <v>0.998976</v>
      </c>
      <c r="AC297" s="19" t="n">
        <v>76.5</v>
      </c>
    </row>
    <row r="298" customFormat="false" ht="12.75" hidden="false" customHeight="false" outlineLevel="0" collapsed="false">
      <c r="A298" s="20" t="s">
        <v>107</v>
      </c>
      <c r="B298" s="15" t="n">
        <f aca="false">+L298+V298</f>
        <v>460151</v>
      </c>
      <c r="C298" s="15" t="n">
        <f aca="false">+M298+W298</f>
        <v>112</v>
      </c>
      <c r="D298" s="16" t="n">
        <v>1.218</v>
      </c>
      <c r="E298" s="17" t="n">
        <v>99021</v>
      </c>
      <c r="F298" s="17" t="n">
        <v>121</v>
      </c>
      <c r="G298" s="17" t="n">
        <v>494856</v>
      </c>
      <c r="H298" s="21" t="n">
        <v>0.997613</v>
      </c>
      <c r="I298" s="19" t="n">
        <v>68</v>
      </c>
      <c r="K298" s="20" t="s">
        <v>107</v>
      </c>
      <c r="L298" s="17" t="n">
        <v>236443</v>
      </c>
      <c r="M298" s="17" t="n">
        <v>63</v>
      </c>
      <c r="N298" s="16" t="n">
        <v>1.333</v>
      </c>
      <c r="O298" s="17" t="n">
        <v>98911</v>
      </c>
      <c r="P298" s="17" t="n">
        <v>132</v>
      </c>
      <c r="Q298" s="17" t="n">
        <v>494307</v>
      </c>
      <c r="R298" s="21" t="n">
        <v>0.99681</v>
      </c>
      <c r="S298" s="19" t="n">
        <v>64.38</v>
      </c>
      <c r="U298" s="20" t="s">
        <v>107</v>
      </c>
      <c r="V298" s="17" t="n">
        <v>223708</v>
      </c>
      <c r="W298" s="17" t="n">
        <v>49</v>
      </c>
      <c r="X298" s="16" t="n">
        <v>1.094</v>
      </c>
      <c r="Y298" s="17" t="n">
        <v>99139</v>
      </c>
      <c r="Z298" s="17" t="n">
        <v>109</v>
      </c>
      <c r="AA298" s="17" t="n">
        <v>495442</v>
      </c>
      <c r="AB298" s="21" t="n">
        <v>0.998466</v>
      </c>
      <c r="AC298" s="19" t="n">
        <v>71.58</v>
      </c>
    </row>
    <row r="299" customFormat="false" ht="12.75" hidden="false" customHeight="false" outlineLevel="0" collapsed="false">
      <c r="A299" s="20" t="s">
        <v>108</v>
      </c>
      <c r="B299" s="15" t="n">
        <f aca="false">+L299+V299</f>
        <v>511885</v>
      </c>
      <c r="C299" s="15" t="n">
        <f aca="false">+M299+W299</f>
        <v>381</v>
      </c>
      <c r="D299" s="16" t="n">
        <v>3.716</v>
      </c>
      <c r="E299" s="17" t="n">
        <v>98901</v>
      </c>
      <c r="F299" s="17" t="n">
        <v>368</v>
      </c>
      <c r="G299" s="17" t="n">
        <v>493675</v>
      </c>
      <c r="H299" s="21" t="n">
        <v>0.995294</v>
      </c>
      <c r="I299" s="19" t="n">
        <v>63.08</v>
      </c>
      <c r="K299" s="20" t="s">
        <v>108</v>
      </c>
      <c r="L299" s="17" t="n">
        <v>262918</v>
      </c>
      <c r="M299" s="17" t="n">
        <v>280</v>
      </c>
      <c r="N299" s="16" t="n">
        <v>5.314</v>
      </c>
      <c r="O299" s="17" t="n">
        <v>98780</v>
      </c>
      <c r="P299" s="17" t="n">
        <v>525</v>
      </c>
      <c r="Q299" s="17" t="n">
        <v>492730</v>
      </c>
      <c r="R299" s="21" t="n">
        <v>0.993096</v>
      </c>
      <c r="S299" s="19" t="n">
        <v>59.46</v>
      </c>
      <c r="U299" s="20" t="s">
        <v>108</v>
      </c>
      <c r="V299" s="17" t="n">
        <v>248967</v>
      </c>
      <c r="W299" s="17" t="n">
        <v>101</v>
      </c>
      <c r="X299" s="16" t="n">
        <v>2.027</v>
      </c>
      <c r="Y299" s="17" t="n">
        <v>99030</v>
      </c>
      <c r="Z299" s="17" t="n">
        <v>201</v>
      </c>
      <c r="AA299" s="17" t="n">
        <v>494682</v>
      </c>
      <c r="AB299" s="21" t="n">
        <v>0.997611</v>
      </c>
      <c r="AC299" s="19" t="n">
        <v>66.65</v>
      </c>
    </row>
    <row r="300" customFormat="false" ht="9" hidden="false" customHeight="true" outlineLevel="0" collapsed="false">
      <c r="C300" s="15"/>
      <c r="M300" s="17"/>
      <c r="W300" s="17"/>
    </row>
    <row r="301" customFormat="false" ht="12.75" hidden="false" customHeight="false" outlineLevel="0" collapsed="false">
      <c r="A301" s="20" t="s">
        <v>109</v>
      </c>
      <c r="B301" s="15" t="n">
        <f aca="false">+L301+V301</f>
        <v>490239</v>
      </c>
      <c r="C301" s="15" t="n">
        <f aca="false">+M301+W301</f>
        <v>552</v>
      </c>
      <c r="D301" s="16" t="n">
        <v>5.619</v>
      </c>
      <c r="E301" s="17" t="n">
        <v>98533</v>
      </c>
      <c r="F301" s="17" t="n">
        <v>554</v>
      </c>
      <c r="G301" s="17" t="n">
        <v>491352</v>
      </c>
      <c r="H301" s="21" t="n">
        <v>0.993495</v>
      </c>
      <c r="I301" s="19" t="n">
        <v>58.3</v>
      </c>
      <c r="K301" s="20" t="s">
        <v>109</v>
      </c>
      <c r="L301" s="17" t="n">
        <v>250809</v>
      </c>
      <c r="M301" s="17" t="n">
        <v>422</v>
      </c>
      <c r="N301" s="16" t="n">
        <v>8.388</v>
      </c>
      <c r="O301" s="17" t="n">
        <v>98255</v>
      </c>
      <c r="P301" s="17" t="n">
        <v>824</v>
      </c>
      <c r="Q301" s="17" t="n">
        <v>489328</v>
      </c>
      <c r="R301" s="21" t="n">
        <v>0.990113</v>
      </c>
      <c r="S301" s="19" t="n">
        <v>54.76</v>
      </c>
      <c r="U301" s="20" t="s">
        <v>109</v>
      </c>
      <c r="V301" s="17" t="n">
        <v>239430</v>
      </c>
      <c r="W301" s="17" t="n">
        <v>130</v>
      </c>
      <c r="X301" s="16" t="n">
        <v>2.714</v>
      </c>
      <c r="Y301" s="17" t="n">
        <v>98829</v>
      </c>
      <c r="Z301" s="17" t="n">
        <v>268</v>
      </c>
      <c r="AA301" s="17" t="n">
        <v>493500</v>
      </c>
      <c r="AB301" s="21" t="n">
        <v>0.997013</v>
      </c>
      <c r="AC301" s="19" t="n">
        <v>61.78</v>
      </c>
    </row>
    <row r="302" customFormat="false" ht="12.75" hidden="false" customHeight="false" outlineLevel="0" collapsed="false">
      <c r="A302" s="20" t="s">
        <v>110</v>
      </c>
      <c r="B302" s="15" t="n">
        <f aca="false">+L302+V302</f>
        <v>469637</v>
      </c>
      <c r="C302" s="15" t="n">
        <f aca="false">+M302+W302</f>
        <v>678</v>
      </c>
      <c r="D302" s="16" t="n">
        <v>7.194</v>
      </c>
      <c r="E302" s="17" t="n">
        <v>97980</v>
      </c>
      <c r="F302" s="17" t="n">
        <v>705</v>
      </c>
      <c r="G302" s="17" t="n">
        <v>488156</v>
      </c>
      <c r="H302" s="21" t="n">
        <v>0.992994</v>
      </c>
      <c r="I302" s="19" t="n">
        <v>53.62</v>
      </c>
      <c r="K302" s="20" t="s">
        <v>110</v>
      </c>
      <c r="L302" s="17" t="n">
        <v>237814</v>
      </c>
      <c r="M302" s="17" t="n">
        <v>529</v>
      </c>
      <c r="N302" s="16" t="n">
        <v>11.066</v>
      </c>
      <c r="O302" s="17" t="n">
        <v>97431</v>
      </c>
      <c r="P302" s="17" t="n">
        <v>1078</v>
      </c>
      <c r="Q302" s="17" t="n">
        <v>484490</v>
      </c>
      <c r="R302" s="21" t="n">
        <v>0.989261</v>
      </c>
      <c r="S302" s="19" t="n">
        <v>50.2</v>
      </c>
      <c r="U302" s="20" t="s">
        <v>110</v>
      </c>
      <c r="V302" s="17" t="n">
        <v>231823</v>
      </c>
      <c r="W302" s="17" t="n">
        <v>149</v>
      </c>
      <c r="X302" s="16" t="n">
        <v>3.21</v>
      </c>
      <c r="Y302" s="17" t="n">
        <v>98561</v>
      </c>
      <c r="Z302" s="17" t="n">
        <v>316</v>
      </c>
      <c r="AA302" s="17" t="n">
        <v>492026</v>
      </c>
      <c r="AB302" s="21" t="n">
        <v>0.996781</v>
      </c>
      <c r="AC302" s="19" t="n">
        <v>56.94</v>
      </c>
    </row>
    <row r="303" customFormat="false" ht="12.75" hidden="false" customHeight="false" outlineLevel="0" collapsed="false">
      <c r="A303" s="20" t="s">
        <v>111</v>
      </c>
      <c r="B303" s="15" t="n">
        <f aca="false">+L303+V303</f>
        <v>443346</v>
      </c>
      <c r="C303" s="15" t="n">
        <f aca="false">+M303+W303</f>
        <v>597</v>
      </c>
      <c r="D303" s="16" t="n">
        <v>6.71</v>
      </c>
      <c r="E303" s="17" t="n">
        <v>97275</v>
      </c>
      <c r="F303" s="17" t="n">
        <v>653</v>
      </c>
      <c r="G303" s="17" t="n">
        <v>484736</v>
      </c>
      <c r="H303" s="21" t="n">
        <v>0.99326</v>
      </c>
      <c r="I303" s="19" t="n">
        <v>48.99</v>
      </c>
      <c r="K303" s="20" t="s">
        <v>111</v>
      </c>
      <c r="L303" s="17" t="n">
        <v>221246</v>
      </c>
      <c r="M303" s="17" t="n">
        <v>452</v>
      </c>
      <c r="N303" s="16" t="n">
        <v>10.159</v>
      </c>
      <c r="O303" s="17" t="n">
        <v>96352</v>
      </c>
      <c r="P303" s="17" t="n">
        <v>979</v>
      </c>
      <c r="Q303" s="17" t="n">
        <v>479287</v>
      </c>
      <c r="R303" s="21" t="n">
        <v>0.990158</v>
      </c>
      <c r="S303" s="19" t="n">
        <v>45.74</v>
      </c>
      <c r="U303" s="20" t="s">
        <v>111</v>
      </c>
      <c r="V303" s="17" t="n">
        <v>222100</v>
      </c>
      <c r="W303" s="17" t="n">
        <v>145</v>
      </c>
      <c r="X303" s="16" t="n">
        <v>3.262</v>
      </c>
      <c r="Y303" s="17" t="n">
        <v>98245</v>
      </c>
      <c r="Z303" s="17" t="n">
        <v>320</v>
      </c>
      <c r="AA303" s="17" t="n">
        <v>490442</v>
      </c>
      <c r="AB303" s="21" t="n">
        <v>0.996348</v>
      </c>
      <c r="AC303" s="19" t="n">
        <v>52.12</v>
      </c>
    </row>
    <row r="304" customFormat="false" ht="12.75" hidden="false" customHeight="false" outlineLevel="0" collapsed="false">
      <c r="A304" s="20" t="s">
        <v>112</v>
      </c>
      <c r="B304" s="15" t="n">
        <f aca="false">+L304+V304</f>
        <v>411809</v>
      </c>
      <c r="C304" s="15" t="n">
        <f aca="false">+M304+W304</f>
        <v>579</v>
      </c>
      <c r="D304" s="16" t="n">
        <v>7.011</v>
      </c>
      <c r="E304" s="17" t="n">
        <v>96622</v>
      </c>
      <c r="F304" s="17" t="n">
        <v>677</v>
      </c>
      <c r="G304" s="17" t="n">
        <v>481469</v>
      </c>
      <c r="H304" s="21" t="n">
        <v>0.99196</v>
      </c>
      <c r="I304" s="19" t="n">
        <v>44.3</v>
      </c>
      <c r="K304" s="20" t="s">
        <v>112</v>
      </c>
      <c r="L304" s="17" t="n">
        <v>205055</v>
      </c>
      <c r="M304" s="17" t="n">
        <v>407</v>
      </c>
      <c r="N304" s="16" t="n">
        <v>9.881</v>
      </c>
      <c r="O304" s="17" t="n">
        <v>95374</v>
      </c>
      <c r="P304" s="17" t="n">
        <v>942</v>
      </c>
      <c r="Q304" s="17" t="n">
        <v>474570</v>
      </c>
      <c r="R304" s="21" t="n">
        <v>0.988674</v>
      </c>
      <c r="S304" s="19" t="n">
        <v>41.18</v>
      </c>
      <c r="U304" s="20" t="s">
        <v>112</v>
      </c>
      <c r="V304" s="17" t="n">
        <v>206754</v>
      </c>
      <c r="W304" s="17" t="n">
        <v>172</v>
      </c>
      <c r="X304" s="16" t="n">
        <v>4.154</v>
      </c>
      <c r="Y304" s="17" t="n">
        <v>97924</v>
      </c>
      <c r="Z304" s="17" t="n">
        <v>407</v>
      </c>
      <c r="AA304" s="17" t="n">
        <v>488651</v>
      </c>
      <c r="AB304" s="21" t="n">
        <v>0.995226</v>
      </c>
      <c r="AC304" s="19" t="n">
        <v>47.28</v>
      </c>
    </row>
    <row r="305" customFormat="false" ht="12.75" hidden="false" customHeight="false" outlineLevel="0" collapsed="false">
      <c r="A305" s="20" t="s">
        <v>113</v>
      </c>
      <c r="B305" s="15" t="n">
        <f aca="false">+L305+V305</f>
        <v>408831</v>
      </c>
      <c r="C305" s="15" t="n">
        <f aca="false">+M305+W305</f>
        <v>773</v>
      </c>
      <c r="D305" s="16" t="n">
        <v>9.42</v>
      </c>
      <c r="E305" s="17" t="n">
        <v>95945</v>
      </c>
      <c r="F305" s="17" t="n">
        <v>904</v>
      </c>
      <c r="G305" s="17" t="n">
        <v>477598</v>
      </c>
      <c r="H305" s="21" t="n">
        <v>0.988522</v>
      </c>
      <c r="I305" s="19" t="n">
        <v>39.6</v>
      </c>
      <c r="K305" s="20" t="s">
        <v>113</v>
      </c>
      <c r="L305" s="17" t="n">
        <v>203303</v>
      </c>
      <c r="M305" s="17" t="n">
        <v>544</v>
      </c>
      <c r="N305" s="16" t="n">
        <v>13.305</v>
      </c>
      <c r="O305" s="17" t="n">
        <v>94431</v>
      </c>
      <c r="P305" s="17" t="n">
        <v>1256</v>
      </c>
      <c r="Q305" s="17" t="n">
        <v>469195</v>
      </c>
      <c r="R305" s="21" t="n">
        <v>0.983926</v>
      </c>
      <c r="S305" s="19" t="n">
        <v>36.57</v>
      </c>
      <c r="U305" s="20" t="s">
        <v>113</v>
      </c>
      <c r="V305" s="17" t="n">
        <v>205528</v>
      </c>
      <c r="W305" s="17" t="n">
        <v>229</v>
      </c>
      <c r="X305" s="16" t="n">
        <v>5.563</v>
      </c>
      <c r="Y305" s="17" t="n">
        <v>97518</v>
      </c>
      <c r="Z305" s="17" t="n">
        <v>543</v>
      </c>
      <c r="AA305" s="17" t="n">
        <v>486318</v>
      </c>
      <c r="AB305" s="21" t="n">
        <v>0.993112</v>
      </c>
      <c r="AC305" s="19" t="n">
        <v>42.47</v>
      </c>
    </row>
    <row r="306" customFormat="false" ht="9" hidden="false" customHeight="true" outlineLevel="0" collapsed="false"/>
    <row r="307" customFormat="false" ht="12.75" hidden="false" customHeight="false" outlineLevel="0" collapsed="false">
      <c r="A307" s="20" t="s">
        <v>114</v>
      </c>
      <c r="B307" s="15" t="n">
        <f aca="false">+L307+V307</f>
        <v>365160</v>
      </c>
      <c r="C307" s="15" t="n">
        <f aca="false">+M307+W307</f>
        <v>1020</v>
      </c>
      <c r="D307" s="16" t="n">
        <v>13.941</v>
      </c>
      <c r="E307" s="17" t="n">
        <v>95041</v>
      </c>
      <c r="F307" s="17" t="n">
        <v>1325</v>
      </c>
      <c r="G307" s="17" t="n">
        <v>472116</v>
      </c>
      <c r="H307" s="21" t="n">
        <v>0.982748</v>
      </c>
      <c r="I307" s="19" t="n">
        <v>34.95</v>
      </c>
      <c r="K307" s="20" t="s">
        <v>114</v>
      </c>
      <c r="L307" s="17" t="n">
        <v>182321</v>
      </c>
      <c r="M307" s="17" t="n">
        <v>710</v>
      </c>
      <c r="N307" s="16" t="n">
        <v>19.39</v>
      </c>
      <c r="O307" s="17" t="n">
        <v>93175</v>
      </c>
      <c r="P307" s="17" t="n">
        <v>1807</v>
      </c>
      <c r="Q307" s="17" t="n">
        <v>461653</v>
      </c>
      <c r="R307" s="21" t="n">
        <v>0.976168</v>
      </c>
      <c r="S307" s="19" t="n">
        <v>32.02</v>
      </c>
      <c r="U307" s="20" t="s">
        <v>114</v>
      </c>
      <c r="V307" s="17" t="n">
        <v>182839</v>
      </c>
      <c r="W307" s="17" t="n">
        <v>310</v>
      </c>
      <c r="X307" s="16" t="n">
        <v>8.481</v>
      </c>
      <c r="Y307" s="17" t="n">
        <v>96975</v>
      </c>
      <c r="Z307" s="17" t="n">
        <v>822</v>
      </c>
      <c r="AA307" s="17" t="n">
        <v>482968</v>
      </c>
      <c r="AB307" s="21" t="n">
        <v>0.989345</v>
      </c>
      <c r="AC307" s="19" t="n">
        <v>37.69</v>
      </c>
    </row>
    <row r="308" customFormat="false" ht="12.75" hidden="false" customHeight="false" outlineLevel="0" collapsed="false">
      <c r="A308" s="20" t="s">
        <v>115</v>
      </c>
      <c r="B308" s="15" t="n">
        <f aca="false">+L308+V308</f>
        <v>320081</v>
      </c>
      <c r="C308" s="15" t="n">
        <f aca="false">+M308+W308</f>
        <v>1367</v>
      </c>
      <c r="D308" s="16" t="n">
        <v>21.172</v>
      </c>
      <c r="E308" s="17" t="n">
        <v>93716</v>
      </c>
      <c r="F308" s="17" t="n">
        <v>1984</v>
      </c>
      <c r="G308" s="17" t="n">
        <v>463971</v>
      </c>
      <c r="H308" s="21" t="n">
        <v>0.973397</v>
      </c>
      <c r="I308" s="19" t="n">
        <v>30.4</v>
      </c>
      <c r="K308" s="20" t="s">
        <v>115</v>
      </c>
      <c r="L308" s="17" t="n">
        <v>159147</v>
      </c>
      <c r="M308" s="17" t="n">
        <v>944</v>
      </c>
      <c r="N308" s="16" t="n">
        <v>29.31</v>
      </c>
      <c r="O308" s="17" t="n">
        <v>91368</v>
      </c>
      <c r="P308" s="17" t="n">
        <v>2678</v>
      </c>
      <c r="Q308" s="17" t="n">
        <v>450651</v>
      </c>
      <c r="R308" s="21" t="n">
        <v>0.962139</v>
      </c>
      <c r="S308" s="19" t="n">
        <v>27.61</v>
      </c>
      <c r="U308" s="20" t="s">
        <v>115</v>
      </c>
      <c r="V308" s="17" t="n">
        <v>160934</v>
      </c>
      <c r="W308" s="17" t="n">
        <v>423</v>
      </c>
      <c r="X308" s="16" t="n">
        <v>13.067</v>
      </c>
      <c r="Y308" s="17" t="n">
        <v>96153</v>
      </c>
      <c r="Z308" s="17" t="n">
        <v>1256</v>
      </c>
      <c r="AA308" s="17" t="n">
        <v>477822</v>
      </c>
      <c r="AB308" s="21" t="n">
        <v>0.984367</v>
      </c>
      <c r="AC308" s="19" t="n">
        <v>32.99</v>
      </c>
    </row>
    <row r="309" customFormat="false" ht="12.75" hidden="false" customHeight="false" outlineLevel="0" collapsed="false">
      <c r="A309" s="20" t="s">
        <v>116</v>
      </c>
      <c r="B309" s="15" t="n">
        <f aca="false">+L309+V309</f>
        <v>358218</v>
      </c>
      <c r="C309" s="15" t="n">
        <f aca="false">+M309+W309</f>
        <v>2394</v>
      </c>
      <c r="D309" s="16" t="n">
        <v>32.918</v>
      </c>
      <c r="E309" s="17" t="n">
        <v>91732</v>
      </c>
      <c r="F309" s="17" t="n">
        <v>3020</v>
      </c>
      <c r="G309" s="17" t="n">
        <v>451628</v>
      </c>
      <c r="H309" s="21" t="n">
        <v>0.959079</v>
      </c>
      <c r="I309" s="19" t="n">
        <v>26</v>
      </c>
      <c r="K309" s="20" t="s">
        <v>116</v>
      </c>
      <c r="L309" s="17" t="n">
        <v>173844</v>
      </c>
      <c r="M309" s="17" t="n">
        <v>1696</v>
      </c>
      <c r="N309" s="16" t="n">
        <v>47.723</v>
      </c>
      <c r="O309" s="17" t="n">
        <v>88690</v>
      </c>
      <c r="P309" s="17" t="n">
        <v>4233</v>
      </c>
      <c r="Q309" s="17" t="n">
        <v>433589</v>
      </c>
      <c r="R309" s="21" t="n">
        <v>0.94084</v>
      </c>
      <c r="S309" s="19" t="n">
        <v>23.36</v>
      </c>
      <c r="U309" s="20" t="s">
        <v>116</v>
      </c>
      <c r="V309" s="17" t="n">
        <v>184374</v>
      </c>
      <c r="W309" s="17" t="n">
        <v>698</v>
      </c>
      <c r="X309" s="16" t="n">
        <v>18.765</v>
      </c>
      <c r="Y309" s="17" t="n">
        <v>94896</v>
      </c>
      <c r="Z309" s="17" t="n">
        <v>1781</v>
      </c>
      <c r="AA309" s="17" t="n">
        <v>470352</v>
      </c>
      <c r="AB309" s="21" t="n">
        <v>0.976197</v>
      </c>
      <c r="AC309" s="19" t="n">
        <v>28.39</v>
      </c>
    </row>
    <row r="310" customFormat="false" ht="12.75" hidden="false" customHeight="false" outlineLevel="0" collapsed="false">
      <c r="A310" s="20" t="s">
        <v>117</v>
      </c>
      <c r="B310" s="15" t="n">
        <f aca="false">+L310+V310</f>
        <v>334467</v>
      </c>
      <c r="C310" s="15" t="n">
        <f aca="false">+M310+W310</f>
        <v>3455</v>
      </c>
      <c r="D310" s="16" t="n">
        <v>50.49</v>
      </c>
      <c r="E310" s="17" t="n">
        <v>88712</v>
      </c>
      <c r="F310" s="17" t="n">
        <v>4479</v>
      </c>
      <c r="G310" s="17" t="n">
        <v>433147</v>
      </c>
      <c r="H310" s="21" t="n">
        <v>0.935687</v>
      </c>
      <c r="I310" s="19" t="n">
        <v>21.8</v>
      </c>
      <c r="K310" s="20" t="s">
        <v>117</v>
      </c>
      <c r="L310" s="17" t="n">
        <v>158501</v>
      </c>
      <c r="M310" s="17" t="n">
        <v>2381</v>
      </c>
      <c r="N310" s="16" t="n">
        <v>72.646</v>
      </c>
      <c r="O310" s="17" t="n">
        <v>84458</v>
      </c>
      <c r="P310" s="17" t="n">
        <v>6136</v>
      </c>
      <c r="Q310" s="17" t="n">
        <v>407938</v>
      </c>
      <c r="R310" s="21" t="n">
        <v>0.907922</v>
      </c>
      <c r="S310" s="19" t="n">
        <v>19.39</v>
      </c>
      <c r="U310" s="20" t="s">
        <v>117</v>
      </c>
      <c r="V310" s="17" t="n">
        <v>175966</v>
      </c>
      <c r="W310" s="17" t="n">
        <v>1074</v>
      </c>
      <c r="X310" s="16" t="n">
        <v>30.121</v>
      </c>
      <c r="Y310" s="17" t="n">
        <v>93115</v>
      </c>
      <c r="Z310" s="17" t="n">
        <v>2805</v>
      </c>
      <c r="AA310" s="17" t="n">
        <v>459156</v>
      </c>
      <c r="AB310" s="21" t="n">
        <v>0.960578</v>
      </c>
      <c r="AC310" s="19" t="n">
        <v>23.88</v>
      </c>
    </row>
    <row r="311" customFormat="false" ht="12.75" hidden="false" customHeight="false" outlineLevel="0" collapsed="false">
      <c r="A311" s="20" t="s">
        <v>118</v>
      </c>
      <c r="B311" s="15" t="n">
        <f aca="false">+L311+V311</f>
        <v>292480</v>
      </c>
      <c r="C311" s="15" t="n">
        <f aca="false">+M311+W311</f>
        <v>4880</v>
      </c>
      <c r="D311" s="16" t="n">
        <v>80.604</v>
      </c>
      <c r="E311" s="17" t="n">
        <v>84233</v>
      </c>
      <c r="F311" s="17" t="n">
        <v>6790</v>
      </c>
      <c r="G311" s="17" t="n">
        <v>405290</v>
      </c>
      <c r="H311" s="21" t="n">
        <v>0.898924</v>
      </c>
      <c r="I311" s="19" t="n">
        <v>17.81</v>
      </c>
      <c r="K311" s="20" t="s">
        <v>118</v>
      </c>
      <c r="L311" s="17" t="n">
        <v>133575</v>
      </c>
      <c r="M311" s="17" t="n">
        <v>3224</v>
      </c>
      <c r="N311" s="16" t="n">
        <v>114.671</v>
      </c>
      <c r="O311" s="17" t="n">
        <v>78322</v>
      </c>
      <c r="P311" s="17" t="n">
        <v>8981</v>
      </c>
      <c r="Q311" s="17" t="n">
        <v>370376</v>
      </c>
      <c r="R311" s="21" t="n">
        <v>0.858749</v>
      </c>
      <c r="S311" s="19" t="n">
        <v>15.71</v>
      </c>
      <c r="U311" s="20" t="s">
        <v>118</v>
      </c>
      <c r="V311" s="17" t="n">
        <v>158905</v>
      </c>
      <c r="W311" s="17" t="n">
        <v>1656</v>
      </c>
      <c r="X311" s="16" t="n">
        <v>51.099</v>
      </c>
      <c r="Y311" s="17" t="n">
        <v>90311</v>
      </c>
      <c r="Z311" s="17" t="n">
        <v>4615</v>
      </c>
      <c r="AA311" s="17" t="n">
        <v>441055</v>
      </c>
      <c r="AB311" s="21" t="n">
        <v>0.931287</v>
      </c>
      <c r="AC311" s="19" t="n">
        <v>19.54</v>
      </c>
    </row>
    <row r="312" customFormat="false" ht="9" hidden="false" customHeight="true" outlineLevel="0" collapsed="false">
      <c r="P312" s="17"/>
      <c r="Z312" s="17"/>
    </row>
    <row r="313" customFormat="false" ht="12.75" hidden="false" customHeight="false" outlineLevel="0" collapsed="false">
      <c r="A313" s="20" t="s">
        <v>119</v>
      </c>
      <c r="B313" s="15" t="n">
        <f aca="false">+L313+V313</f>
        <v>215826</v>
      </c>
      <c r="C313" s="15" t="n">
        <f aca="false">+M313+W313</f>
        <v>5749</v>
      </c>
      <c r="D313" s="16" t="n">
        <v>126.003</v>
      </c>
      <c r="E313" s="17" t="n">
        <v>77443</v>
      </c>
      <c r="F313" s="17" t="n">
        <v>9758</v>
      </c>
      <c r="G313" s="17" t="n">
        <v>364325</v>
      </c>
      <c r="H313" s="21" t="n">
        <v>0.837908</v>
      </c>
      <c r="I313" s="19" t="n">
        <v>14.14</v>
      </c>
      <c r="K313" s="20" t="s">
        <v>119</v>
      </c>
      <c r="L313" s="17" t="n">
        <v>90318</v>
      </c>
      <c r="M313" s="17" t="n">
        <v>3382</v>
      </c>
      <c r="N313" s="16" t="n">
        <v>172.846</v>
      </c>
      <c r="O313" s="17" t="n">
        <v>69341</v>
      </c>
      <c r="P313" s="17" t="n">
        <v>11985</v>
      </c>
      <c r="Q313" s="17" t="n">
        <v>318060</v>
      </c>
      <c r="R313" s="21" t="n">
        <v>0.784864</v>
      </c>
      <c r="S313" s="19" t="n">
        <v>12.4</v>
      </c>
      <c r="U313" s="20" t="s">
        <v>119</v>
      </c>
      <c r="V313" s="17" t="n">
        <v>125508</v>
      </c>
      <c r="W313" s="17" t="n">
        <v>2367</v>
      </c>
      <c r="X313" s="16" t="n">
        <v>90.896</v>
      </c>
      <c r="Y313" s="17" t="n">
        <v>85696</v>
      </c>
      <c r="Z313" s="17" t="n">
        <v>7789</v>
      </c>
      <c r="AA313" s="17" t="n">
        <v>410749</v>
      </c>
      <c r="AB313" s="21" t="n">
        <v>0.875523</v>
      </c>
      <c r="AC313" s="19" t="n">
        <v>15.45</v>
      </c>
    </row>
    <row r="314" customFormat="false" ht="12.75" hidden="false" customHeight="false" outlineLevel="0" collapsed="false">
      <c r="A314" s="20" t="s">
        <v>120</v>
      </c>
      <c r="B314" s="15" t="n">
        <f aca="false">+L314+V314</f>
        <v>167078</v>
      </c>
      <c r="C314" s="15" t="n">
        <f aca="false">+M314+W314</f>
        <v>7624</v>
      </c>
      <c r="D314" s="16" t="n">
        <v>206.927</v>
      </c>
      <c r="E314" s="17" t="n">
        <v>67685</v>
      </c>
      <c r="F314" s="17" t="n">
        <v>14006</v>
      </c>
      <c r="G314" s="17" t="n">
        <v>305271</v>
      </c>
      <c r="H314" s="21" t="n">
        <v>0.730967</v>
      </c>
      <c r="I314" s="19" t="n">
        <v>10.8</v>
      </c>
      <c r="K314" s="20" t="s">
        <v>120</v>
      </c>
      <c r="L314" s="17" t="n">
        <v>64785</v>
      </c>
      <c r="M314" s="17" t="n">
        <v>3952</v>
      </c>
      <c r="N314" s="16" t="n">
        <v>267.001</v>
      </c>
      <c r="O314" s="17" t="n">
        <v>57356</v>
      </c>
      <c r="P314" s="17" t="n">
        <v>15314</v>
      </c>
      <c r="Q314" s="17" t="n">
        <v>249634</v>
      </c>
      <c r="R314" s="21" t="n">
        <v>0.667822</v>
      </c>
      <c r="S314" s="19" t="n">
        <v>9.44</v>
      </c>
      <c r="U314" s="20" t="s">
        <v>120</v>
      </c>
      <c r="V314" s="17" t="n">
        <v>102293</v>
      </c>
      <c r="W314" s="17" t="n">
        <v>3672</v>
      </c>
      <c r="X314" s="16" t="n">
        <v>166.664</v>
      </c>
      <c r="Y314" s="17" t="n">
        <v>77906</v>
      </c>
      <c r="Z314" s="17" t="n">
        <v>12984</v>
      </c>
      <c r="AA314" s="17" t="n">
        <v>359620</v>
      </c>
      <c r="AB314" s="21" t="n">
        <v>0.770908</v>
      </c>
      <c r="AC314" s="19" t="n">
        <v>11.72</v>
      </c>
    </row>
    <row r="315" customFormat="false" ht="12.75" hidden="false" customHeight="false" outlineLevel="0" collapsed="false">
      <c r="A315" s="20" t="s">
        <v>121</v>
      </c>
      <c r="B315" s="15" t="n">
        <f aca="false">+L315+V315</f>
        <v>111365</v>
      </c>
      <c r="C315" s="15" t="n">
        <f aca="false">+M315+W315</f>
        <v>9324</v>
      </c>
      <c r="D315" s="16" t="n">
        <v>348.078</v>
      </c>
      <c r="E315" s="17" t="n">
        <v>53679</v>
      </c>
      <c r="F315" s="17" t="n">
        <v>18685</v>
      </c>
      <c r="G315" s="17" t="n">
        <v>223143</v>
      </c>
      <c r="H315" s="21" t="n">
        <v>0.475784</v>
      </c>
      <c r="I315" s="19" t="n">
        <v>7.93</v>
      </c>
      <c r="K315" s="20" t="s">
        <v>121</v>
      </c>
      <c r="L315" s="17" t="n">
        <v>39412</v>
      </c>
      <c r="M315" s="17" t="n">
        <v>4128</v>
      </c>
      <c r="N315" s="16" t="n">
        <v>415.432</v>
      </c>
      <c r="O315" s="17" t="n">
        <v>42042</v>
      </c>
      <c r="P315" s="17" t="n">
        <v>17465</v>
      </c>
      <c r="Q315" s="17" t="n">
        <v>166711</v>
      </c>
      <c r="R315" s="21" t="n">
        <v>0.42906</v>
      </c>
      <c r="S315" s="19" t="n">
        <v>6.95</v>
      </c>
      <c r="U315" s="20" t="s">
        <v>121</v>
      </c>
      <c r="V315" s="17" t="n">
        <v>71953</v>
      </c>
      <c r="W315" s="17" t="n">
        <v>5196</v>
      </c>
      <c r="X315" s="16" t="n">
        <v>308.371</v>
      </c>
      <c r="Y315" s="17" t="n">
        <v>64922</v>
      </c>
      <c r="Z315" s="17" t="n">
        <v>20020</v>
      </c>
      <c r="AA315" s="17" t="n">
        <v>277234</v>
      </c>
      <c r="AB315" s="21" t="n">
        <v>0.498971</v>
      </c>
      <c r="AC315" s="19" t="n">
        <v>8.52</v>
      </c>
    </row>
    <row r="316" customFormat="false" ht="12.75" hidden="false" customHeight="false" outlineLevel="0" collapsed="false">
      <c r="A316" s="20" t="s">
        <v>122</v>
      </c>
      <c r="B316" s="15" t="n">
        <f aca="false">+L316+V316</f>
        <v>73673</v>
      </c>
      <c r="C316" s="15" t="n">
        <f aca="false">+M316+W316</f>
        <v>12729</v>
      </c>
      <c r="D316" s="16" t="n">
        <v>1000</v>
      </c>
      <c r="E316" s="17" t="n">
        <v>34995</v>
      </c>
      <c r="F316" s="17" t="n">
        <v>34995</v>
      </c>
      <c r="G316" s="17" t="n">
        <v>202527</v>
      </c>
      <c r="H316" s="18" t="s">
        <v>104</v>
      </c>
      <c r="I316" s="19" t="n">
        <v>5.79</v>
      </c>
      <c r="K316" s="20" t="s">
        <v>122</v>
      </c>
      <c r="L316" s="17" t="n">
        <v>22318</v>
      </c>
      <c r="M316" s="17" t="n">
        <v>4377</v>
      </c>
      <c r="N316" s="16" t="n">
        <v>1000</v>
      </c>
      <c r="O316" s="17" t="n">
        <v>24576</v>
      </c>
      <c r="P316" s="17" t="n">
        <v>24576</v>
      </c>
      <c r="Q316" s="17" t="n">
        <v>125283</v>
      </c>
      <c r="R316" s="18" t="s">
        <v>104</v>
      </c>
      <c r="S316" s="19" t="n">
        <v>5.1</v>
      </c>
      <c r="U316" s="20" t="s">
        <v>122</v>
      </c>
      <c r="V316" s="17" t="n">
        <v>51355</v>
      </c>
      <c r="W316" s="17" t="n">
        <v>8352</v>
      </c>
      <c r="X316" s="16" t="n">
        <v>1000</v>
      </c>
      <c r="Y316" s="17" t="n">
        <v>44902</v>
      </c>
      <c r="Z316" s="17" t="n">
        <v>44902</v>
      </c>
      <c r="AA316" s="17" t="n">
        <v>276095</v>
      </c>
      <c r="AB316" s="18" t="s">
        <v>104</v>
      </c>
      <c r="AC316" s="19" t="n">
        <v>6.15</v>
      </c>
    </row>
    <row r="317" customFormat="false" ht="9" hidden="false" customHeight="true" outlineLevel="0" collapsed="false"/>
    <row r="318" customFormat="false" ht="12.75" hidden="false" customHeight="false" outlineLevel="0" collapsed="false">
      <c r="A318" s="22" t="s">
        <v>123</v>
      </c>
      <c r="B318" s="23" t="n">
        <f aca="false">+L318+V318</f>
        <v>6060217</v>
      </c>
      <c r="C318" s="23" t="n">
        <f aca="false">+M318+W318</f>
        <v>52772</v>
      </c>
      <c r="D318" s="16"/>
      <c r="E318" s="17"/>
      <c r="F318" s="17"/>
      <c r="G318" s="17"/>
      <c r="H318" s="21"/>
      <c r="I318" s="19"/>
      <c r="K318" s="22" t="s">
        <v>123</v>
      </c>
      <c r="L318" s="24" t="n">
        <v>2963380</v>
      </c>
      <c r="M318" s="24" t="n">
        <v>27812</v>
      </c>
      <c r="N318" s="16"/>
      <c r="O318" s="17"/>
      <c r="P318" s="17"/>
      <c r="Q318" s="17"/>
      <c r="R318" s="21"/>
      <c r="S318" s="19"/>
      <c r="U318" s="22" t="s">
        <v>123</v>
      </c>
      <c r="V318" s="24" t="n">
        <v>3096837</v>
      </c>
      <c r="W318" s="24" t="n">
        <v>24960</v>
      </c>
      <c r="X318" s="16"/>
      <c r="Y318" s="17"/>
      <c r="Z318" s="17"/>
      <c r="AA318" s="17"/>
      <c r="AB318" s="21"/>
      <c r="AC318" s="19"/>
    </row>
    <row r="320" s="7" customFormat="true" ht="7.5" hidden="false" customHeight="true" outlineLevel="0" collapsed="false"/>
    <row r="321" customFormat="false" ht="20.25" hidden="false" customHeight="false" outlineLevel="0" collapsed="false">
      <c r="A321" s="11" t="s">
        <v>57</v>
      </c>
      <c r="I321" s="12" t="s">
        <v>133</v>
      </c>
      <c r="K321" s="11" t="s">
        <v>57</v>
      </c>
      <c r="S321" s="12" t="s">
        <v>133</v>
      </c>
      <c r="U321" s="11" t="s">
        <v>57</v>
      </c>
      <c r="AC321" s="12" t="s">
        <v>133</v>
      </c>
    </row>
    <row r="323" customFormat="false" ht="20.25" hidden="false" customHeight="false" outlineLevel="0" collapsed="false">
      <c r="E323" s="13" t="s">
        <v>92</v>
      </c>
      <c r="O323" s="13" t="s">
        <v>93</v>
      </c>
      <c r="Y323" s="13" t="s">
        <v>94</v>
      </c>
    </row>
    <row r="325" customFormat="false" ht="12.75" hidden="false" customHeight="false" outlineLevel="0" collapsed="false">
      <c r="A325" s="14" t="s">
        <v>95</v>
      </c>
      <c r="B325" s="14" t="s">
        <v>96</v>
      </c>
      <c r="C325" s="14" t="s">
        <v>97</v>
      </c>
      <c r="D325" s="14" t="s">
        <v>98</v>
      </c>
      <c r="E325" s="14" t="s">
        <v>99</v>
      </c>
      <c r="F325" s="14" t="s">
        <v>100</v>
      </c>
      <c r="G325" s="14" t="s">
        <v>101</v>
      </c>
      <c r="H325" s="14" t="s">
        <v>102</v>
      </c>
      <c r="I325" s="14" t="s">
        <v>103</v>
      </c>
      <c r="K325" s="14" t="s">
        <v>95</v>
      </c>
      <c r="L325" s="14" t="s">
        <v>96</v>
      </c>
      <c r="M325" s="14" t="s">
        <v>97</v>
      </c>
      <c r="N325" s="14" t="s">
        <v>98</v>
      </c>
      <c r="O325" s="14" t="s">
        <v>99</v>
      </c>
      <c r="P325" s="14" t="s">
        <v>100</v>
      </c>
      <c r="Q325" s="14" t="s">
        <v>101</v>
      </c>
      <c r="R325" s="14" t="s">
        <v>102</v>
      </c>
      <c r="S325" s="14" t="s">
        <v>103</v>
      </c>
      <c r="U325" s="14" t="s">
        <v>95</v>
      </c>
      <c r="V325" s="14" t="s">
        <v>96</v>
      </c>
      <c r="W325" s="14" t="s">
        <v>97</v>
      </c>
      <c r="X325" s="14" t="s">
        <v>98</v>
      </c>
      <c r="Y325" s="14" t="s">
        <v>99</v>
      </c>
      <c r="Z325" s="14" t="s">
        <v>100</v>
      </c>
      <c r="AA325" s="14" t="s">
        <v>101</v>
      </c>
      <c r="AB325" s="14" t="s">
        <v>102</v>
      </c>
      <c r="AC325" s="14" t="s">
        <v>103</v>
      </c>
    </row>
    <row r="326" customFormat="false" ht="6" hidden="false" customHeight="true" outlineLevel="0" collapsed="false"/>
    <row r="327" customFormat="false" ht="12.75" hidden="false" customHeight="false" outlineLevel="0" collapsed="false">
      <c r="A327" s="0" t="n">
        <v>0</v>
      </c>
      <c r="B327" s="15" t="n">
        <f aca="false">+L327+V327</f>
        <v>39452</v>
      </c>
      <c r="C327" s="15" t="n">
        <f aca="false">+M327+W327</f>
        <v>259</v>
      </c>
      <c r="D327" s="16" t="n">
        <v>6.526</v>
      </c>
      <c r="E327" s="17" t="n">
        <v>100000</v>
      </c>
      <c r="F327" s="17" t="n">
        <v>653</v>
      </c>
      <c r="G327" s="17" t="n">
        <v>99400</v>
      </c>
      <c r="H327" s="21" t="n">
        <v>0.994</v>
      </c>
      <c r="I327" s="19" t="n">
        <v>76.48</v>
      </c>
      <c r="K327" s="0" t="n">
        <v>0</v>
      </c>
      <c r="L327" s="17" t="n">
        <v>20255</v>
      </c>
      <c r="M327" s="17" t="n">
        <v>148</v>
      </c>
      <c r="N327" s="16" t="n">
        <v>7.259</v>
      </c>
      <c r="O327" s="17" t="n">
        <v>100000</v>
      </c>
      <c r="P327" s="17" t="n">
        <v>726</v>
      </c>
      <c r="Q327" s="17" t="n">
        <v>99334</v>
      </c>
      <c r="R327" s="21" t="n">
        <v>0.99334</v>
      </c>
      <c r="S327" s="19" t="n">
        <v>73.07</v>
      </c>
      <c r="U327" s="0" t="n">
        <v>0</v>
      </c>
      <c r="V327" s="17" t="n">
        <v>19197</v>
      </c>
      <c r="W327" s="17" t="n">
        <v>111</v>
      </c>
      <c r="X327" s="16" t="n">
        <v>5.752</v>
      </c>
      <c r="Y327" s="17" t="n">
        <v>100000</v>
      </c>
      <c r="Z327" s="17" t="n">
        <v>575</v>
      </c>
      <c r="AA327" s="17" t="n">
        <v>99471</v>
      </c>
      <c r="AB327" s="21" t="n">
        <v>0.99471</v>
      </c>
      <c r="AC327" s="19" t="n">
        <v>79.92</v>
      </c>
    </row>
    <row r="328" customFormat="false" ht="12.75" hidden="false" customHeight="false" outlineLevel="0" collapsed="false">
      <c r="A328" s="20" t="s">
        <v>105</v>
      </c>
      <c r="B328" s="15" t="n">
        <f aca="false">+L328+V328</f>
        <v>164551</v>
      </c>
      <c r="C328" s="15" t="n">
        <f aca="false">+M328+W328</f>
        <v>76</v>
      </c>
      <c r="D328" s="16" t="n">
        <v>1.845</v>
      </c>
      <c r="E328" s="17" t="n">
        <v>99347</v>
      </c>
      <c r="F328" s="17" t="n">
        <v>183</v>
      </c>
      <c r="G328" s="17" t="n">
        <v>396931</v>
      </c>
      <c r="H328" s="21" t="n">
        <v>0.9983</v>
      </c>
      <c r="I328" s="19" t="n">
        <v>75.99</v>
      </c>
      <c r="K328" s="20" t="s">
        <v>105</v>
      </c>
      <c r="L328" s="17" t="n">
        <v>84802</v>
      </c>
      <c r="M328" s="17" t="n">
        <v>42</v>
      </c>
      <c r="N328" s="16" t="n">
        <v>1.979</v>
      </c>
      <c r="O328" s="17" t="n">
        <v>99274</v>
      </c>
      <c r="P328" s="17" t="n">
        <v>196</v>
      </c>
      <c r="Q328" s="17" t="n">
        <v>396605</v>
      </c>
      <c r="R328" s="21" t="n">
        <v>0.998109</v>
      </c>
      <c r="S328" s="19" t="n">
        <v>72.6</v>
      </c>
      <c r="U328" s="20" t="s">
        <v>105</v>
      </c>
      <c r="V328" s="17" t="n">
        <v>79749</v>
      </c>
      <c r="W328" s="17" t="n">
        <v>34</v>
      </c>
      <c r="X328" s="16" t="n">
        <v>1.704</v>
      </c>
      <c r="Y328" s="17" t="n">
        <v>99425</v>
      </c>
      <c r="Z328" s="17" t="n">
        <v>169</v>
      </c>
      <c r="AA328" s="17" t="n">
        <v>397276</v>
      </c>
      <c r="AB328" s="21" t="n">
        <v>0.998498</v>
      </c>
      <c r="AC328" s="19" t="n">
        <v>79.39</v>
      </c>
    </row>
    <row r="329" customFormat="false" ht="12.75" hidden="false" customHeight="false" outlineLevel="0" collapsed="false">
      <c r="A329" s="20" t="s">
        <v>106</v>
      </c>
      <c r="B329" s="15" t="n">
        <f aca="false">+L329+V329</f>
        <v>248974</v>
      </c>
      <c r="C329" s="15" t="n">
        <f aca="false">+M329+W329</f>
        <v>67</v>
      </c>
      <c r="D329" s="16" t="n">
        <v>1.345</v>
      </c>
      <c r="E329" s="17" t="n">
        <v>99164</v>
      </c>
      <c r="F329" s="17" t="n">
        <v>133</v>
      </c>
      <c r="G329" s="17" t="n">
        <v>495487</v>
      </c>
      <c r="H329" s="21" t="n">
        <v>0.998862</v>
      </c>
      <c r="I329" s="19" t="n">
        <v>72.12</v>
      </c>
      <c r="K329" s="20" t="s">
        <v>106</v>
      </c>
      <c r="L329" s="17" t="n">
        <v>127761</v>
      </c>
      <c r="M329" s="17" t="n">
        <v>40</v>
      </c>
      <c r="N329" s="16" t="n">
        <v>1.564</v>
      </c>
      <c r="O329" s="17" t="n">
        <v>99078</v>
      </c>
      <c r="P329" s="17" t="n">
        <v>155</v>
      </c>
      <c r="Q329" s="17" t="n">
        <v>495001</v>
      </c>
      <c r="R329" s="21" t="n">
        <v>0.998693</v>
      </c>
      <c r="S329" s="19" t="n">
        <v>68.74</v>
      </c>
      <c r="U329" s="20" t="s">
        <v>106</v>
      </c>
      <c r="V329" s="17" t="n">
        <v>121213</v>
      </c>
      <c r="W329" s="17" t="n">
        <v>27</v>
      </c>
      <c r="X329" s="16" t="n">
        <v>1.113</v>
      </c>
      <c r="Y329" s="17" t="n">
        <v>99255</v>
      </c>
      <c r="Z329" s="17" t="n">
        <v>110</v>
      </c>
      <c r="AA329" s="17" t="n">
        <v>496001</v>
      </c>
      <c r="AB329" s="21" t="n">
        <v>0.999042</v>
      </c>
      <c r="AC329" s="19" t="n">
        <v>75.52</v>
      </c>
    </row>
    <row r="330" customFormat="false" ht="12.75" hidden="false" customHeight="false" outlineLevel="0" collapsed="false">
      <c r="A330" s="20" t="s">
        <v>107</v>
      </c>
      <c r="B330" s="15" t="n">
        <f aca="false">+L330+V330</f>
        <v>316140</v>
      </c>
      <c r="C330" s="15" t="n">
        <f aca="false">+M330+W330</f>
        <v>72</v>
      </c>
      <c r="D330" s="16" t="n">
        <v>1.139</v>
      </c>
      <c r="E330" s="17" t="n">
        <v>99031</v>
      </c>
      <c r="F330" s="17" t="n">
        <v>113</v>
      </c>
      <c r="G330" s="17" t="n">
        <v>494923</v>
      </c>
      <c r="H330" s="21" t="n">
        <v>0.997555</v>
      </c>
      <c r="I330" s="19" t="n">
        <v>67.22</v>
      </c>
      <c r="K330" s="20" t="s">
        <v>107</v>
      </c>
      <c r="L330" s="17" t="n">
        <v>161683</v>
      </c>
      <c r="M330" s="17" t="n">
        <v>45</v>
      </c>
      <c r="N330" s="16" t="n">
        <v>1.392</v>
      </c>
      <c r="O330" s="17" t="n">
        <v>98923</v>
      </c>
      <c r="P330" s="17" t="n">
        <v>138</v>
      </c>
      <c r="Q330" s="17" t="n">
        <v>494354</v>
      </c>
      <c r="R330" s="21" t="n">
        <v>0.996551</v>
      </c>
      <c r="S330" s="19" t="n">
        <v>63.84</v>
      </c>
      <c r="U330" s="20" t="s">
        <v>107</v>
      </c>
      <c r="V330" s="17" t="n">
        <v>154457</v>
      </c>
      <c r="W330" s="17" t="n">
        <v>27</v>
      </c>
      <c r="X330" s="16" t="n">
        <v>0.875</v>
      </c>
      <c r="Y330" s="17" t="n">
        <v>99145</v>
      </c>
      <c r="Z330" s="17" t="n">
        <v>87</v>
      </c>
      <c r="AA330" s="17" t="n">
        <v>495526</v>
      </c>
      <c r="AB330" s="21" t="n">
        <v>0.998599</v>
      </c>
      <c r="AC330" s="19" t="n">
        <v>70.6</v>
      </c>
    </row>
    <row r="331" customFormat="false" ht="12.75" hidden="false" customHeight="false" outlineLevel="0" collapsed="false">
      <c r="A331" s="20" t="s">
        <v>108</v>
      </c>
      <c r="B331" s="15" t="n">
        <f aca="false">+L331+V331</f>
        <v>329953</v>
      </c>
      <c r="C331" s="15" t="n">
        <f aca="false">+M331+W331</f>
        <v>256</v>
      </c>
      <c r="D331" s="16" t="n">
        <v>3.873</v>
      </c>
      <c r="E331" s="17" t="n">
        <v>98918</v>
      </c>
      <c r="F331" s="17" t="n">
        <v>383</v>
      </c>
      <c r="G331" s="17" t="n">
        <v>493713</v>
      </c>
      <c r="H331" s="21" t="n">
        <v>0.995463</v>
      </c>
      <c r="I331" s="19" t="n">
        <v>62.29</v>
      </c>
      <c r="K331" s="20" t="s">
        <v>108</v>
      </c>
      <c r="L331" s="17" t="n">
        <v>168118</v>
      </c>
      <c r="M331" s="17" t="n">
        <v>192</v>
      </c>
      <c r="N331" s="16" t="n">
        <v>5.696</v>
      </c>
      <c r="O331" s="17" t="n">
        <v>98785</v>
      </c>
      <c r="P331" s="17" t="n">
        <v>563</v>
      </c>
      <c r="Q331" s="17" t="n">
        <v>492649</v>
      </c>
      <c r="R331" s="21" t="n">
        <v>0.993194</v>
      </c>
      <c r="S331" s="19" t="n">
        <v>58.93</v>
      </c>
      <c r="U331" s="20" t="s">
        <v>108</v>
      </c>
      <c r="V331" s="17" t="n">
        <v>161835</v>
      </c>
      <c r="W331" s="17" t="n">
        <v>64</v>
      </c>
      <c r="X331" s="16" t="n">
        <v>1.976</v>
      </c>
      <c r="Y331" s="17" t="n">
        <v>99058</v>
      </c>
      <c r="Z331" s="17" t="n">
        <v>196</v>
      </c>
      <c r="AA331" s="17" t="n">
        <v>494832</v>
      </c>
      <c r="AB331" s="21" t="n">
        <v>0.997817</v>
      </c>
      <c r="AC331" s="19" t="n">
        <v>65.66</v>
      </c>
    </row>
    <row r="332" customFormat="false" ht="9" hidden="false" customHeight="true" outlineLevel="0" collapsed="false">
      <c r="C332" s="15"/>
      <c r="M332" s="17"/>
      <c r="W332" s="17"/>
    </row>
    <row r="333" customFormat="false" ht="12.75" hidden="false" customHeight="false" outlineLevel="0" collapsed="false">
      <c r="A333" s="20" t="s">
        <v>109</v>
      </c>
      <c r="B333" s="15" t="n">
        <f aca="false">+L333+V333</f>
        <v>318430</v>
      </c>
      <c r="C333" s="15" t="n">
        <f aca="false">+M333+W333</f>
        <v>326</v>
      </c>
      <c r="D333" s="16" t="n">
        <v>5.11</v>
      </c>
      <c r="E333" s="17" t="n">
        <v>98535</v>
      </c>
      <c r="F333" s="17" t="n">
        <v>504</v>
      </c>
      <c r="G333" s="17" t="n">
        <v>491473</v>
      </c>
      <c r="H333" s="21" t="n">
        <v>0.99401</v>
      </c>
      <c r="I333" s="19" t="n">
        <v>57.52</v>
      </c>
      <c r="K333" s="20" t="s">
        <v>109</v>
      </c>
      <c r="L333" s="17" t="n">
        <v>161626</v>
      </c>
      <c r="M333" s="17" t="n">
        <v>252</v>
      </c>
      <c r="N333" s="16" t="n">
        <v>7.773</v>
      </c>
      <c r="O333" s="17" t="n">
        <v>98222</v>
      </c>
      <c r="P333" s="17" t="n">
        <v>763</v>
      </c>
      <c r="Q333" s="17" t="n">
        <v>489296</v>
      </c>
      <c r="R333" s="21" t="n">
        <v>0.990822</v>
      </c>
      <c r="S333" s="19" t="n">
        <v>54.25</v>
      </c>
      <c r="U333" s="20" t="s">
        <v>109</v>
      </c>
      <c r="V333" s="17" t="n">
        <v>156804</v>
      </c>
      <c r="W333" s="17" t="n">
        <v>74</v>
      </c>
      <c r="X333" s="16" t="n">
        <v>2.358</v>
      </c>
      <c r="Y333" s="17" t="n">
        <v>98863</v>
      </c>
      <c r="Z333" s="17" t="n">
        <v>233</v>
      </c>
      <c r="AA333" s="17" t="n">
        <v>493752</v>
      </c>
      <c r="AB333" s="21" t="n">
        <v>0.997278</v>
      </c>
      <c r="AC333" s="19" t="n">
        <v>60.78</v>
      </c>
    </row>
    <row r="334" customFormat="false" ht="12.75" hidden="false" customHeight="false" outlineLevel="0" collapsed="false">
      <c r="A334" s="20" t="s">
        <v>110</v>
      </c>
      <c r="B334" s="15" t="n">
        <f aca="false">+L334+V334</f>
        <v>305926</v>
      </c>
      <c r="C334" s="15" t="n">
        <f aca="false">+M334+W334</f>
        <v>414</v>
      </c>
      <c r="D334" s="16" t="n">
        <v>6.747</v>
      </c>
      <c r="E334" s="17" t="n">
        <v>98031</v>
      </c>
      <c r="F334" s="17" t="n">
        <v>661</v>
      </c>
      <c r="G334" s="17" t="n">
        <v>488529</v>
      </c>
      <c r="H334" s="21" t="n">
        <v>0.993374</v>
      </c>
      <c r="I334" s="19" t="n">
        <v>52.8</v>
      </c>
      <c r="K334" s="20" t="s">
        <v>110</v>
      </c>
      <c r="L334" s="17" t="n">
        <v>154084</v>
      </c>
      <c r="M334" s="17" t="n">
        <v>321</v>
      </c>
      <c r="N334" s="16" t="n">
        <v>10.368</v>
      </c>
      <c r="O334" s="17" t="n">
        <v>97459</v>
      </c>
      <c r="P334" s="17" t="n">
        <v>1010</v>
      </c>
      <c r="Q334" s="17" t="n">
        <v>484805</v>
      </c>
      <c r="R334" s="21" t="n">
        <v>0.98988</v>
      </c>
      <c r="S334" s="19" t="n">
        <v>49.66</v>
      </c>
      <c r="U334" s="20" t="s">
        <v>110</v>
      </c>
      <c r="V334" s="17" t="n">
        <v>151842</v>
      </c>
      <c r="W334" s="17" t="n">
        <v>93</v>
      </c>
      <c r="X334" s="16" t="n">
        <v>3.059</v>
      </c>
      <c r="Y334" s="17" t="n">
        <v>98629</v>
      </c>
      <c r="Z334" s="17" t="n">
        <v>302</v>
      </c>
      <c r="AA334" s="17" t="n">
        <v>492408</v>
      </c>
      <c r="AB334" s="21" t="n">
        <v>0.996903</v>
      </c>
      <c r="AC334" s="19" t="n">
        <v>55.92</v>
      </c>
    </row>
    <row r="335" customFormat="false" ht="12.75" hidden="false" customHeight="false" outlineLevel="0" collapsed="false">
      <c r="A335" s="20" t="s">
        <v>111</v>
      </c>
      <c r="B335" s="15" t="n">
        <f aca="false">+L335+V335</f>
        <v>282165</v>
      </c>
      <c r="C335" s="15" t="n">
        <f aca="false">+M335+W335</f>
        <v>364</v>
      </c>
      <c r="D335" s="16" t="n">
        <v>6.431</v>
      </c>
      <c r="E335" s="17" t="n">
        <v>97370</v>
      </c>
      <c r="F335" s="17" t="n">
        <v>626</v>
      </c>
      <c r="G335" s="17" t="n">
        <v>485292</v>
      </c>
      <c r="H335" s="21" t="n">
        <v>0.993282</v>
      </c>
      <c r="I335" s="19" t="n">
        <v>48.15</v>
      </c>
      <c r="K335" s="20" t="s">
        <v>111</v>
      </c>
      <c r="L335" s="17" t="n">
        <v>140895</v>
      </c>
      <c r="M335" s="17" t="n">
        <v>276</v>
      </c>
      <c r="N335" s="16" t="n">
        <v>9.748</v>
      </c>
      <c r="O335" s="17" t="n">
        <v>96449</v>
      </c>
      <c r="P335" s="17" t="n">
        <v>940</v>
      </c>
      <c r="Q335" s="17" t="n">
        <v>479899</v>
      </c>
      <c r="R335" s="21" t="n">
        <v>0.989794</v>
      </c>
      <c r="S335" s="19" t="n">
        <v>45.15</v>
      </c>
      <c r="U335" s="20" t="s">
        <v>111</v>
      </c>
      <c r="V335" s="17" t="n">
        <v>141270</v>
      </c>
      <c r="W335" s="17" t="n">
        <v>88</v>
      </c>
      <c r="X335" s="16" t="n">
        <v>3.111</v>
      </c>
      <c r="Y335" s="17" t="n">
        <v>98328</v>
      </c>
      <c r="Z335" s="17" t="n">
        <v>306</v>
      </c>
      <c r="AA335" s="17" t="n">
        <v>490883</v>
      </c>
      <c r="AB335" s="21" t="n">
        <v>0.996749</v>
      </c>
      <c r="AC335" s="19" t="n">
        <v>51.09</v>
      </c>
    </row>
    <row r="336" customFormat="false" ht="12.75" hidden="false" customHeight="false" outlineLevel="0" collapsed="false">
      <c r="A336" s="20" t="s">
        <v>112</v>
      </c>
      <c r="B336" s="15" t="n">
        <f aca="false">+L336+V336</f>
        <v>249877</v>
      </c>
      <c r="C336" s="15" t="n">
        <f aca="false">+M336+W336</f>
        <v>361</v>
      </c>
      <c r="D336" s="16" t="n">
        <v>7.207</v>
      </c>
      <c r="E336" s="17" t="n">
        <v>96744</v>
      </c>
      <c r="F336" s="17" t="n">
        <v>697</v>
      </c>
      <c r="G336" s="17" t="n">
        <v>482032</v>
      </c>
      <c r="H336" s="21" t="n">
        <v>0.991926</v>
      </c>
      <c r="I336" s="19" t="n">
        <v>43.44</v>
      </c>
      <c r="K336" s="20" t="s">
        <v>112</v>
      </c>
      <c r="L336" s="17" t="n">
        <v>124091</v>
      </c>
      <c r="M336" s="17" t="n">
        <v>272</v>
      </c>
      <c r="N336" s="16" t="n">
        <v>10.913</v>
      </c>
      <c r="O336" s="17" t="n">
        <v>95508</v>
      </c>
      <c r="P336" s="17" t="n">
        <v>1042</v>
      </c>
      <c r="Q336" s="17" t="n">
        <v>475001</v>
      </c>
      <c r="R336" s="21" t="n">
        <v>0.988126</v>
      </c>
      <c r="S336" s="19" t="n">
        <v>40.57</v>
      </c>
      <c r="U336" s="20" t="s">
        <v>112</v>
      </c>
      <c r="V336" s="17" t="n">
        <v>125786</v>
      </c>
      <c r="W336" s="17" t="n">
        <v>89</v>
      </c>
      <c r="X336" s="16" t="n">
        <v>3.539</v>
      </c>
      <c r="Y336" s="17" t="n">
        <v>98022</v>
      </c>
      <c r="Z336" s="17" t="n">
        <v>347</v>
      </c>
      <c r="AA336" s="17" t="n">
        <v>489287</v>
      </c>
      <c r="AB336" s="21" t="n">
        <v>0.995684</v>
      </c>
      <c r="AC336" s="19" t="n">
        <v>46.24</v>
      </c>
    </row>
    <row r="337" customFormat="false" ht="12.75" hidden="false" customHeight="false" outlineLevel="0" collapsed="false">
      <c r="A337" s="20" t="s">
        <v>113</v>
      </c>
      <c r="B337" s="15" t="n">
        <f aca="false">+L337+V337</f>
        <v>240340</v>
      </c>
      <c r="C337" s="15" t="n">
        <f aca="false">+M337+W337</f>
        <v>449</v>
      </c>
      <c r="D337" s="16" t="n">
        <v>9.318</v>
      </c>
      <c r="E337" s="17" t="n">
        <v>96047</v>
      </c>
      <c r="F337" s="17" t="n">
        <v>895</v>
      </c>
      <c r="G337" s="17" t="n">
        <v>478140</v>
      </c>
      <c r="H337" s="21" t="n">
        <v>0.988238</v>
      </c>
      <c r="I337" s="19" t="n">
        <v>38.74</v>
      </c>
      <c r="K337" s="20" t="s">
        <v>113</v>
      </c>
      <c r="L337" s="17" t="n">
        <v>119192</v>
      </c>
      <c r="M337" s="17" t="n">
        <v>318</v>
      </c>
      <c r="N337" s="16" t="n">
        <v>13.277</v>
      </c>
      <c r="O337" s="17" t="n">
        <v>94466</v>
      </c>
      <c r="P337" s="17" t="n">
        <v>1254</v>
      </c>
      <c r="Q337" s="17" t="n">
        <v>469361</v>
      </c>
      <c r="R337" s="21" t="n">
        <v>0.98384</v>
      </c>
      <c r="S337" s="19" t="n">
        <v>35.99</v>
      </c>
      <c r="U337" s="20" t="s">
        <v>113</v>
      </c>
      <c r="V337" s="17" t="n">
        <v>121148</v>
      </c>
      <c r="W337" s="17" t="n">
        <v>131</v>
      </c>
      <c r="X337" s="16" t="n">
        <v>5.408</v>
      </c>
      <c r="Y337" s="17" t="n">
        <v>97675</v>
      </c>
      <c r="Z337" s="17" t="n">
        <v>528</v>
      </c>
      <c r="AA337" s="17" t="n">
        <v>487175</v>
      </c>
      <c r="AB337" s="21" t="n">
        <v>0.992586</v>
      </c>
      <c r="AC337" s="19" t="n">
        <v>41.39</v>
      </c>
    </row>
    <row r="338" customFormat="false" ht="9" hidden="false" customHeight="true" outlineLevel="0" collapsed="false"/>
    <row r="339" customFormat="false" ht="12.75" hidden="false" customHeight="false" outlineLevel="0" collapsed="false">
      <c r="A339" s="20" t="s">
        <v>114</v>
      </c>
      <c r="B339" s="15" t="n">
        <f aca="false">+L339+V339</f>
        <v>217204</v>
      </c>
      <c r="C339" s="15" t="n">
        <f aca="false">+M339+W339</f>
        <v>638</v>
      </c>
      <c r="D339" s="16" t="n">
        <v>14.633</v>
      </c>
      <c r="E339" s="17" t="n">
        <v>95152</v>
      </c>
      <c r="F339" s="17" t="n">
        <v>1392</v>
      </c>
      <c r="G339" s="17" t="n">
        <v>472516</v>
      </c>
      <c r="H339" s="21" t="n">
        <v>0.982068</v>
      </c>
      <c r="I339" s="19" t="n">
        <v>34.08</v>
      </c>
      <c r="K339" s="20" t="s">
        <v>114</v>
      </c>
      <c r="L339" s="17" t="n">
        <v>107629</v>
      </c>
      <c r="M339" s="17" t="n">
        <v>428</v>
      </c>
      <c r="N339" s="16" t="n">
        <v>19.764</v>
      </c>
      <c r="O339" s="17" t="n">
        <v>93212</v>
      </c>
      <c r="P339" s="17" t="n">
        <v>1842</v>
      </c>
      <c r="Q339" s="17" t="n">
        <v>461776</v>
      </c>
      <c r="R339" s="21" t="n">
        <v>0.975267</v>
      </c>
      <c r="S339" s="19" t="n">
        <v>31.44</v>
      </c>
      <c r="U339" s="20" t="s">
        <v>114</v>
      </c>
      <c r="V339" s="17" t="n">
        <v>109575</v>
      </c>
      <c r="W339" s="17" t="n">
        <v>210</v>
      </c>
      <c r="X339" s="16" t="n">
        <v>9.571</v>
      </c>
      <c r="Y339" s="17" t="n">
        <v>97147</v>
      </c>
      <c r="Z339" s="17" t="n">
        <v>930</v>
      </c>
      <c r="AA339" s="17" t="n">
        <v>483563</v>
      </c>
      <c r="AB339" s="21" t="n">
        <v>0.988729</v>
      </c>
      <c r="AC339" s="19" t="n">
        <v>36.6</v>
      </c>
    </row>
    <row r="340" customFormat="false" ht="12.75" hidden="false" customHeight="false" outlineLevel="0" collapsed="false">
      <c r="A340" s="20" t="s">
        <v>115</v>
      </c>
      <c r="B340" s="15" t="n">
        <f aca="false">+L340+V340</f>
        <v>199326</v>
      </c>
      <c r="C340" s="15" t="n">
        <f aca="false">+M340+W340</f>
        <v>879</v>
      </c>
      <c r="D340" s="16" t="n">
        <v>21.831</v>
      </c>
      <c r="E340" s="17" t="n">
        <v>93759</v>
      </c>
      <c r="F340" s="17" t="n">
        <v>2047</v>
      </c>
      <c r="G340" s="17" t="n">
        <v>464043</v>
      </c>
      <c r="H340" s="21" t="n">
        <v>0.972462</v>
      </c>
      <c r="I340" s="19" t="n">
        <v>29.54</v>
      </c>
      <c r="K340" s="20" t="s">
        <v>115</v>
      </c>
      <c r="L340" s="17" t="n">
        <v>97836</v>
      </c>
      <c r="M340" s="17" t="n">
        <v>609</v>
      </c>
      <c r="N340" s="16" t="n">
        <v>30.692</v>
      </c>
      <c r="O340" s="17" t="n">
        <v>91370</v>
      </c>
      <c r="P340" s="17" t="n">
        <v>2804</v>
      </c>
      <c r="Q340" s="17" t="n">
        <v>450355</v>
      </c>
      <c r="R340" s="21" t="n">
        <v>0.960822</v>
      </c>
      <c r="S340" s="19" t="n">
        <v>27.02</v>
      </c>
      <c r="U340" s="20" t="s">
        <v>115</v>
      </c>
      <c r="V340" s="17" t="n">
        <v>101490</v>
      </c>
      <c r="W340" s="17" t="n">
        <v>270</v>
      </c>
      <c r="X340" s="16" t="n">
        <v>13.221</v>
      </c>
      <c r="Y340" s="17" t="n">
        <v>96217</v>
      </c>
      <c r="Z340" s="17" t="n">
        <v>1272</v>
      </c>
      <c r="AA340" s="17" t="n">
        <v>478113</v>
      </c>
      <c r="AB340" s="21" t="n">
        <v>0.983638</v>
      </c>
      <c r="AC340" s="19" t="n">
        <v>31.93</v>
      </c>
    </row>
    <row r="341" customFormat="false" ht="12.75" hidden="false" customHeight="false" outlineLevel="0" collapsed="false">
      <c r="A341" s="20" t="s">
        <v>116</v>
      </c>
      <c r="B341" s="15" t="n">
        <f aca="false">+L341+V341</f>
        <v>214492</v>
      </c>
      <c r="C341" s="15" t="n">
        <f aca="false">+M341+W341</f>
        <v>1492</v>
      </c>
      <c r="D341" s="16" t="n">
        <v>34.25</v>
      </c>
      <c r="E341" s="17" t="n">
        <v>91712</v>
      </c>
      <c r="F341" s="17" t="n">
        <v>3141</v>
      </c>
      <c r="G341" s="17" t="n">
        <v>451264</v>
      </c>
      <c r="H341" s="21" t="n">
        <v>0.957198</v>
      </c>
      <c r="I341" s="19" t="n">
        <v>25.14</v>
      </c>
      <c r="K341" s="20" t="s">
        <v>116</v>
      </c>
      <c r="L341" s="17" t="n">
        <v>103630</v>
      </c>
      <c r="M341" s="17" t="n">
        <v>1036</v>
      </c>
      <c r="N341" s="16" t="n">
        <v>48.891</v>
      </c>
      <c r="O341" s="17" t="n">
        <v>88565</v>
      </c>
      <c r="P341" s="17" t="n">
        <v>4330</v>
      </c>
      <c r="Q341" s="17" t="n">
        <v>432711</v>
      </c>
      <c r="R341" s="21" t="n">
        <v>0.940008</v>
      </c>
      <c r="S341" s="19" t="n">
        <v>22.79</v>
      </c>
      <c r="U341" s="20" t="s">
        <v>116</v>
      </c>
      <c r="V341" s="17" t="n">
        <v>110862</v>
      </c>
      <c r="W341" s="17" t="n">
        <v>456</v>
      </c>
      <c r="X341" s="16" t="n">
        <v>20.374</v>
      </c>
      <c r="Y341" s="17" t="n">
        <v>94945</v>
      </c>
      <c r="Z341" s="17" t="n">
        <v>1934</v>
      </c>
      <c r="AA341" s="17" t="n">
        <v>470290</v>
      </c>
      <c r="AB341" s="21" t="n">
        <v>0.97321</v>
      </c>
      <c r="AC341" s="19" t="n">
        <v>27.32</v>
      </c>
    </row>
    <row r="342" customFormat="false" ht="12.75" hidden="false" customHeight="false" outlineLevel="0" collapsed="false">
      <c r="A342" s="20" t="s">
        <v>117</v>
      </c>
      <c r="B342" s="15" t="n">
        <f aca="false">+L342+V342</f>
        <v>206341</v>
      </c>
      <c r="C342" s="15" t="n">
        <f aca="false">+M342+W342</f>
        <v>2251</v>
      </c>
      <c r="D342" s="16" t="n">
        <v>53.227</v>
      </c>
      <c r="E342" s="17" t="n">
        <v>88571</v>
      </c>
      <c r="F342" s="17" t="n">
        <v>4714</v>
      </c>
      <c r="G342" s="17" t="n">
        <v>431949</v>
      </c>
      <c r="H342" s="21" t="n">
        <v>0.930936</v>
      </c>
      <c r="I342" s="19" t="n">
        <v>20.94</v>
      </c>
      <c r="K342" s="20" t="s">
        <v>117</v>
      </c>
      <c r="L342" s="17" t="n">
        <v>97632</v>
      </c>
      <c r="M342" s="17" t="n">
        <v>1490</v>
      </c>
      <c r="N342" s="16" t="n">
        <v>73.744</v>
      </c>
      <c r="O342" s="17" t="n">
        <v>84235</v>
      </c>
      <c r="P342" s="17" t="n">
        <v>6212</v>
      </c>
      <c r="Q342" s="17" t="n">
        <v>406752</v>
      </c>
      <c r="R342" s="21" t="n">
        <v>0.903233</v>
      </c>
      <c r="S342" s="19" t="n">
        <v>18.82</v>
      </c>
      <c r="U342" s="20" t="s">
        <v>117</v>
      </c>
      <c r="V342" s="17" t="n">
        <v>108709</v>
      </c>
      <c r="W342" s="17" t="n">
        <v>761</v>
      </c>
      <c r="X342" s="16" t="n">
        <v>34.449</v>
      </c>
      <c r="Y342" s="17" t="n">
        <v>93010</v>
      </c>
      <c r="Z342" s="17" t="n">
        <v>3204</v>
      </c>
      <c r="AA342" s="17" t="n">
        <v>457691</v>
      </c>
      <c r="AB342" s="21" t="n">
        <v>0.955962</v>
      </c>
      <c r="AC342" s="19" t="n">
        <v>22.83</v>
      </c>
    </row>
    <row r="343" customFormat="false" ht="12.75" hidden="false" customHeight="false" outlineLevel="0" collapsed="false">
      <c r="A343" s="20" t="s">
        <v>118</v>
      </c>
      <c r="B343" s="15" t="n">
        <f aca="false">+L343+V343</f>
        <v>183762</v>
      </c>
      <c r="C343" s="15" t="n">
        <f aca="false">+M343+W343</f>
        <v>3350</v>
      </c>
      <c r="D343" s="16" t="n">
        <v>87.792</v>
      </c>
      <c r="E343" s="17" t="n">
        <v>83857</v>
      </c>
      <c r="F343" s="17" t="n">
        <v>7362</v>
      </c>
      <c r="G343" s="17" t="n">
        <v>402117</v>
      </c>
      <c r="H343" s="21" t="n">
        <v>0.889025</v>
      </c>
      <c r="I343" s="19" t="n">
        <v>16.97</v>
      </c>
      <c r="K343" s="20" t="s">
        <v>118</v>
      </c>
      <c r="L343" s="17" t="n">
        <v>84613</v>
      </c>
      <c r="M343" s="17" t="n">
        <v>2210</v>
      </c>
      <c r="N343" s="16" t="n">
        <v>123.546</v>
      </c>
      <c r="O343" s="17" t="n">
        <v>78023</v>
      </c>
      <c r="P343" s="17" t="n">
        <v>9640</v>
      </c>
      <c r="Q343" s="17" t="n">
        <v>367392</v>
      </c>
      <c r="R343" s="21" t="n">
        <v>0.847199</v>
      </c>
      <c r="S343" s="19" t="n">
        <v>15.11</v>
      </c>
      <c r="U343" s="20" t="s">
        <v>118</v>
      </c>
      <c r="V343" s="17" t="n">
        <v>99149</v>
      </c>
      <c r="W343" s="17" t="n">
        <v>1140</v>
      </c>
      <c r="X343" s="16" t="n">
        <v>56.284</v>
      </c>
      <c r="Y343" s="17" t="n">
        <v>89806</v>
      </c>
      <c r="Z343" s="17" t="n">
        <v>5055</v>
      </c>
      <c r="AA343" s="17" t="n">
        <v>437535</v>
      </c>
      <c r="AB343" s="21" t="n">
        <v>0.923517</v>
      </c>
      <c r="AC343" s="19" t="n">
        <v>18.55</v>
      </c>
    </row>
    <row r="344" customFormat="false" ht="9" hidden="false" customHeight="true" outlineLevel="0" collapsed="false">
      <c r="P344" s="17"/>
      <c r="Z344" s="17"/>
    </row>
    <row r="345" customFormat="false" ht="12.75" hidden="false" customHeight="false" outlineLevel="0" collapsed="false">
      <c r="A345" s="20" t="s">
        <v>119</v>
      </c>
      <c r="B345" s="15" t="n">
        <f aca="false">+L345+V345</f>
        <v>133871</v>
      </c>
      <c r="C345" s="15" t="n">
        <f aca="false">+M345+W345</f>
        <v>3967</v>
      </c>
      <c r="D345" s="16" t="n">
        <v>139.354</v>
      </c>
      <c r="E345" s="17" t="n">
        <v>76495</v>
      </c>
      <c r="F345" s="17" t="n">
        <v>10660</v>
      </c>
      <c r="G345" s="17" t="n">
        <v>357492</v>
      </c>
      <c r="H345" s="21" t="n">
        <v>0.818396</v>
      </c>
      <c r="I345" s="19" t="n">
        <v>13.34</v>
      </c>
      <c r="K345" s="20" t="s">
        <v>119</v>
      </c>
      <c r="L345" s="17" t="n">
        <v>56842</v>
      </c>
      <c r="M345" s="17" t="n">
        <v>2324</v>
      </c>
      <c r="N345" s="16" t="n">
        <v>187.273</v>
      </c>
      <c r="O345" s="17" t="n">
        <v>68384</v>
      </c>
      <c r="P345" s="17" t="n">
        <v>12806</v>
      </c>
      <c r="Q345" s="17" t="n">
        <v>311254</v>
      </c>
      <c r="R345" s="21" t="n">
        <v>0.766284</v>
      </c>
      <c r="S345" s="19" t="n">
        <v>11.86</v>
      </c>
      <c r="U345" s="20" t="s">
        <v>119</v>
      </c>
      <c r="V345" s="17" t="n">
        <v>77029</v>
      </c>
      <c r="W345" s="17" t="n">
        <v>1643</v>
      </c>
      <c r="X345" s="16" t="n">
        <v>102.409</v>
      </c>
      <c r="Y345" s="17" t="n">
        <v>84752</v>
      </c>
      <c r="Z345" s="17" t="n">
        <v>8679</v>
      </c>
      <c r="AA345" s="17" t="n">
        <v>404071</v>
      </c>
      <c r="AB345" s="21" t="n">
        <v>0.856891</v>
      </c>
      <c r="AC345" s="19" t="n">
        <v>14.5</v>
      </c>
    </row>
    <row r="346" customFormat="false" ht="12.75" hidden="false" customHeight="false" outlineLevel="0" collapsed="false">
      <c r="A346" s="20" t="s">
        <v>120</v>
      </c>
      <c r="B346" s="15" t="n">
        <f aca="false">+L346+V346</f>
        <v>101064</v>
      </c>
      <c r="C346" s="15" t="n">
        <f aca="false">+M346+W346</f>
        <v>5280</v>
      </c>
      <c r="D346" s="16" t="n">
        <v>233.431</v>
      </c>
      <c r="E346" s="17" t="n">
        <v>65835</v>
      </c>
      <c r="F346" s="17" t="n">
        <v>15368</v>
      </c>
      <c r="G346" s="17" t="n">
        <v>292570</v>
      </c>
      <c r="H346" s="21" t="n">
        <v>0.700079</v>
      </c>
      <c r="I346" s="19" t="n">
        <v>10.07</v>
      </c>
      <c r="K346" s="20" t="s">
        <v>120</v>
      </c>
      <c r="L346" s="17" t="n">
        <v>40427</v>
      </c>
      <c r="M346" s="17" t="n">
        <v>2720</v>
      </c>
      <c r="N346" s="16" t="n">
        <v>290.126</v>
      </c>
      <c r="O346" s="17" t="n">
        <v>55577</v>
      </c>
      <c r="P346" s="17" t="n">
        <v>16124</v>
      </c>
      <c r="Q346" s="17" t="n">
        <v>238509</v>
      </c>
      <c r="R346" s="21" t="n">
        <v>0.644919</v>
      </c>
      <c r="S346" s="19" t="n">
        <v>9</v>
      </c>
      <c r="U346" s="20" t="s">
        <v>120</v>
      </c>
      <c r="V346" s="17" t="n">
        <v>60637</v>
      </c>
      <c r="W346" s="17" t="n">
        <v>2560</v>
      </c>
      <c r="X346" s="16" t="n">
        <v>193.372</v>
      </c>
      <c r="Y346" s="17" t="n">
        <v>76072</v>
      </c>
      <c r="Z346" s="17" t="n">
        <v>14710</v>
      </c>
      <c r="AA346" s="17" t="n">
        <v>346245</v>
      </c>
      <c r="AB346" s="21" t="n">
        <v>0.737169</v>
      </c>
      <c r="AC346" s="19" t="n">
        <v>10.84</v>
      </c>
    </row>
    <row r="347" customFormat="false" ht="12.75" hidden="false" customHeight="false" outlineLevel="0" collapsed="false">
      <c r="A347" s="20" t="s">
        <v>121</v>
      </c>
      <c r="B347" s="15" t="n">
        <f aca="false">+L347+V347</f>
        <v>65152</v>
      </c>
      <c r="C347" s="15" t="n">
        <f aca="false">+M347+W347</f>
        <v>6160</v>
      </c>
      <c r="D347" s="16" t="n">
        <v>383.85</v>
      </c>
      <c r="E347" s="17" t="n">
        <v>50467</v>
      </c>
      <c r="F347" s="17" t="n">
        <v>19372</v>
      </c>
      <c r="G347" s="17" t="n">
        <v>204822</v>
      </c>
      <c r="H347" s="21" t="n">
        <v>0.447346</v>
      </c>
      <c r="I347" s="19" t="n">
        <v>7.34</v>
      </c>
      <c r="K347" s="20" t="s">
        <v>121</v>
      </c>
      <c r="L347" s="17" t="n">
        <v>24249</v>
      </c>
      <c r="M347" s="17" t="n">
        <v>2724</v>
      </c>
      <c r="N347" s="16" t="n">
        <v>438.13</v>
      </c>
      <c r="O347" s="17" t="n">
        <v>39453</v>
      </c>
      <c r="P347" s="17" t="n">
        <v>17286</v>
      </c>
      <c r="Q347" s="17" t="n">
        <v>153819</v>
      </c>
      <c r="R347" s="21" t="n">
        <v>0.412038</v>
      </c>
      <c r="S347" s="19" t="n">
        <v>6.63</v>
      </c>
      <c r="U347" s="20" t="s">
        <v>121</v>
      </c>
      <c r="V347" s="17" t="n">
        <v>40903</v>
      </c>
      <c r="W347" s="17" t="n">
        <v>3436</v>
      </c>
      <c r="X347" s="16" t="n">
        <v>349.522</v>
      </c>
      <c r="Y347" s="17" t="n">
        <v>61362</v>
      </c>
      <c r="Z347" s="17" t="n">
        <v>21447</v>
      </c>
      <c r="AA347" s="17" t="n">
        <v>255241</v>
      </c>
      <c r="AB347" s="21" t="n">
        <v>0.466352</v>
      </c>
      <c r="AC347" s="19" t="n">
        <v>7.79</v>
      </c>
    </row>
    <row r="348" customFormat="false" ht="12.75" hidden="false" customHeight="false" outlineLevel="0" collapsed="false">
      <c r="A348" s="20" t="s">
        <v>122</v>
      </c>
      <c r="B348" s="15" t="n">
        <f aca="false">+L348+V348</f>
        <v>40223</v>
      </c>
      <c r="C348" s="15" t="n">
        <f aca="false">+M348+W348</f>
        <v>7542</v>
      </c>
      <c r="D348" s="16" t="n">
        <v>1000</v>
      </c>
      <c r="E348" s="17" t="n">
        <v>31095</v>
      </c>
      <c r="F348" s="17" t="n">
        <v>31095</v>
      </c>
      <c r="G348" s="17" t="n">
        <v>165793</v>
      </c>
      <c r="H348" s="18" t="s">
        <v>104</v>
      </c>
      <c r="I348" s="19" t="n">
        <v>5.33</v>
      </c>
      <c r="K348" s="20" t="s">
        <v>122</v>
      </c>
      <c r="L348" s="17" t="n">
        <v>12969</v>
      </c>
      <c r="M348" s="17" t="n">
        <v>2666</v>
      </c>
      <c r="N348" s="16" t="n">
        <v>1000</v>
      </c>
      <c r="O348" s="17" t="n">
        <v>22167</v>
      </c>
      <c r="P348" s="17" t="n">
        <v>22167</v>
      </c>
      <c r="Q348" s="17" t="n">
        <v>107795</v>
      </c>
      <c r="R348" s="18" t="s">
        <v>104</v>
      </c>
      <c r="S348" s="19" t="n">
        <v>4.86</v>
      </c>
      <c r="U348" s="20" t="s">
        <v>122</v>
      </c>
      <c r="V348" s="17" t="n">
        <v>27254</v>
      </c>
      <c r="W348" s="17" t="n">
        <v>4876</v>
      </c>
      <c r="X348" s="16" t="n">
        <v>1000</v>
      </c>
      <c r="Y348" s="17" t="n">
        <v>39915</v>
      </c>
      <c r="Z348" s="17" t="n">
        <v>39915</v>
      </c>
      <c r="AA348" s="17" t="n">
        <v>223054</v>
      </c>
      <c r="AB348" s="18" t="s">
        <v>104</v>
      </c>
      <c r="AC348" s="19" t="n">
        <v>5.59</v>
      </c>
    </row>
    <row r="349" customFormat="false" ht="9" hidden="false" customHeight="true" outlineLevel="0" collapsed="false"/>
    <row r="350" customFormat="false" ht="12.75" hidden="false" customHeight="false" outlineLevel="0" collapsed="false">
      <c r="A350" s="22" t="s">
        <v>123</v>
      </c>
      <c r="B350" s="23" t="n">
        <f aca="false">+L350+V350</f>
        <v>3857243</v>
      </c>
      <c r="C350" s="23" t="n">
        <f aca="false">+M350+W350</f>
        <v>34203</v>
      </c>
      <c r="D350" s="16"/>
      <c r="E350" s="17"/>
      <c r="F350" s="17"/>
      <c r="G350" s="17"/>
      <c r="H350" s="21"/>
      <c r="I350" s="19"/>
      <c r="K350" s="22" t="s">
        <v>123</v>
      </c>
      <c r="L350" s="24" t="n">
        <v>1888334</v>
      </c>
      <c r="M350" s="24" t="n">
        <v>18113</v>
      </c>
      <c r="N350" s="16"/>
      <c r="O350" s="17"/>
      <c r="P350" s="17"/>
      <c r="Q350" s="17"/>
      <c r="R350" s="21"/>
      <c r="S350" s="19"/>
      <c r="U350" s="22" t="s">
        <v>123</v>
      </c>
      <c r="V350" s="24" t="n">
        <v>1968909</v>
      </c>
      <c r="W350" s="24" t="n">
        <v>16090</v>
      </c>
      <c r="X350" s="16"/>
      <c r="Y350" s="17"/>
      <c r="Z350" s="17"/>
      <c r="AA350" s="17"/>
      <c r="AB350" s="21"/>
      <c r="AC350" s="19"/>
    </row>
    <row r="352" s="7" customFormat="true" ht="7.5" hidden="false" customHeight="true" outlineLevel="0" collapsed="false"/>
    <row r="353" customFormat="false" ht="20.25" hidden="false" customHeight="false" outlineLevel="0" collapsed="false">
      <c r="A353" s="11" t="s">
        <v>57</v>
      </c>
      <c r="I353" s="12" t="s">
        <v>134</v>
      </c>
      <c r="K353" s="11" t="s">
        <v>57</v>
      </c>
      <c r="S353" s="12" t="s">
        <v>134</v>
      </c>
      <c r="U353" s="11" t="s">
        <v>57</v>
      </c>
      <c r="AC353" s="12" t="s">
        <v>134</v>
      </c>
    </row>
    <row r="355" customFormat="false" ht="20.25" hidden="false" customHeight="false" outlineLevel="0" collapsed="false">
      <c r="E355" s="13" t="s">
        <v>92</v>
      </c>
      <c r="O355" s="13" t="s">
        <v>93</v>
      </c>
      <c r="Y355" s="13" t="s">
        <v>94</v>
      </c>
    </row>
    <row r="357" customFormat="false" ht="12.75" hidden="false" customHeight="false" outlineLevel="0" collapsed="false">
      <c r="A357" s="14" t="s">
        <v>95</v>
      </c>
      <c r="B357" s="14" t="s">
        <v>96</v>
      </c>
      <c r="C357" s="14" t="s">
        <v>97</v>
      </c>
      <c r="D357" s="14" t="s">
        <v>98</v>
      </c>
      <c r="E357" s="14" t="s">
        <v>99</v>
      </c>
      <c r="F357" s="14" t="s">
        <v>100</v>
      </c>
      <c r="G357" s="14" t="s">
        <v>101</v>
      </c>
      <c r="H357" s="14" t="s">
        <v>102</v>
      </c>
      <c r="I357" s="14" t="s">
        <v>103</v>
      </c>
      <c r="K357" s="14" t="s">
        <v>95</v>
      </c>
      <c r="L357" s="14" t="s">
        <v>96</v>
      </c>
      <c r="M357" s="14" t="s">
        <v>97</v>
      </c>
      <c r="N357" s="14" t="s">
        <v>98</v>
      </c>
      <c r="O357" s="14" t="s">
        <v>99</v>
      </c>
      <c r="P357" s="14" t="s">
        <v>100</v>
      </c>
      <c r="Q357" s="14" t="s">
        <v>101</v>
      </c>
      <c r="R357" s="14" t="s">
        <v>102</v>
      </c>
      <c r="S357" s="14" t="s">
        <v>103</v>
      </c>
      <c r="U357" s="14" t="s">
        <v>95</v>
      </c>
      <c r="V357" s="14" t="s">
        <v>96</v>
      </c>
      <c r="W357" s="14" t="s">
        <v>97</v>
      </c>
      <c r="X357" s="14" t="s">
        <v>98</v>
      </c>
      <c r="Y357" s="14" t="s">
        <v>99</v>
      </c>
      <c r="Z357" s="14" t="s">
        <v>100</v>
      </c>
      <c r="AA357" s="14" t="s">
        <v>101</v>
      </c>
      <c r="AB357" s="14" t="s">
        <v>102</v>
      </c>
      <c r="AC357" s="14" t="s">
        <v>103</v>
      </c>
    </row>
    <row r="358" customFormat="false" ht="6" hidden="false" customHeight="true" outlineLevel="0" collapsed="false"/>
    <row r="359" customFormat="false" ht="12.75" hidden="false" customHeight="false" outlineLevel="0" collapsed="false">
      <c r="A359" s="0" t="n">
        <v>0</v>
      </c>
      <c r="B359" s="15" t="n">
        <f aca="false">+L359+V359</f>
        <v>12697</v>
      </c>
      <c r="C359" s="15" t="n">
        <f aca="false">+M359+W359</f>
        <v>77</v>
      </c>
      <c r="D359" s="16" t="n">
        <v>6.031</v>
      </c>
      <c r="E359" s="17" t="n">
        <v>100000</v>
      </c>
      <c r="F359" s="17" t="n">
        <v>603</v>
      </c>
      <c r="G359" s="17" t="n">
        <v>99445</v>
      </c>
      <c r="H359" s="21" t="n">
        <v>0.99445</v>
      </c>
      <c r="I359" s="19" t="n">
        <v>76.61</v>
      </c>
      <c r="K359" s="0" t="n">
        <v>0</v>
      </c>
      <c r="L359" s="17" t="n">
        <v>6553</v>
      </c>
      <c r="M359" s="17" t="n">
        <v>33</v>
      </c>
      <c r="N359" s="16" t="n">
        <v>5.013</v>
      </c>
      <c r="O359" s="17" t="n">
        <v>100000</v>
      </c>
      <c r="P359" s="17" t="n">
        <v>501</v>
      </c>
      <c r="Q359" s="17" t="n">
        <v>99538</v>
      </c>
      <c r="R359" s="21" t="n">
        <v>0.99538</v>
      </c>
      <c r="S359" s="19" t="n">
        <v>73.32</v>
      </c>
      <c r="U359" s="0" t="n">
        <v>0</v>
      </c>
      <c r="V359" s="17" t="n">
        <v>6144</v>
      </c>
      <c r="W359" s="17" t="n">
        <v>44</v>
      </c>
      <c r="X359" s="16" t="n">
        <v>7.115</v>
      </c>
      <c r="Y359" s="17" t="n">
        <v>100000</v>
      </c>
      <c r="Z359" s="17" t="n">
        <v>712</v>
      </c>
      <c r="AA359" s="17" t="n">
        <v>99347</v>
      </c>
      <c r="AB359" s="21" t="n">
        <v>0.99347</v>
      </c>
      <c r="AC359" s="19" t="n">
        <v>79.96</v>
      </c>
    </row>
    <row r="360" customFormat="false" ht="12.75" hidden="false" customHeight="false" outlineLevel="0" collapsed="false">
      <c r="A360" s="20" t="s">
        <v>105</v>
      </c>
      <c r="B360" s="15" t="n">
        <f aca="false">+L360+V360</f>
        <v>52593</v>
      </c>
      <c r="C360" s="15" t="n">
        <f aca="false">+M360+W360</f>
        <v>28</v>
      </c>
      <c r="D360" s="16" t="n">
        <v>2.127</v>
      </c>
      <c r="E360" s="17" t="n">
        <v>99397</v>
      </c>
      <c r="F360" s="17" t="n">
        <v>211</v>
      </c>
      <c r="G360" s="17" t="n">
        <v>397059</v>
      </c>
      <c r="H360" s="21" t="n">
        <v>0.998189</v>
      </c>
      <c r="I360" s="19" t="n">
        <v>76.07</v>
      </c>
      <c r="K360" s="20" t="s">
        <v>105</v>
      </c>
      <c r="L360" s="17" t="n">
        <v>27191</v>
      </c>
      <c r="M360" s="17" t="n">
        <v>15</v>
      </c>
      <c r="N360" s="16" t="n">
        <v>2.204</v>
      </c>
      <c r="O360" s="17" t="n">
        <v>99499</v>
      </c>
      <c r="P360" s="17" t="n">
        <v>219</v>
      </c>
      <c r="Q360" s="17" t="n">
        <v>397447</v>
      </c>
      <c r="R360" s="21" t="n">
        <v>0.997889</v>
      </c>
      <c r="S360" s="19" t="n">
        <v>72.69</v>
      </c>
      <c r="U360" s="20" t="s">
        <v>105</v>
      </c>
      <c r="V360" s="17" t="n">
        <v>25402</v>
      </c>
      <c r="W360" s="17" t="n">
        <v>13</v>
      </c>
      <c r="X360" s="16" t="n">
        <v>2.045</v>
      </c>
      <c r="Y360" s="17" t="n">
        <v>99289</v>
      </c>
      <c r="Z360" s="17" t="n">
        <v>203</v>
      </c>
      <c r="AA360" s="17" t="n">
        <v>396647</v>
      </c>
      <c r="AB360" s="21" t="n">
        <v>0.998506</v>
      </c>
      <c r="AC360" s="19" t="n">
        <v>79.53</v>
      </c>
    </row>
    <row r="361" customFormat="false" ht="12.75" hidden="false" customHeight="false" outlineLevel="0" collapsed="false">
      <c r="A361" s="20" t="s">
        <v>106</v>
      </c>
      <c r="B361" s="15" t="n">
        <f aca="false">+L361+V361</f>
        <v>73139</v>
      </c>
      <c r="C361" s="15" t="n">
        <f aca="false">+M361+W361</f>
        <v>19</v>
      </c>
      <c r="D361" s="16" t="n">
        <v>1.297</v>
      </c>
      <c r="E361" s="17" t="n">
        <v>99185</v>
      </c>
      <c r="F361" s="17" t="n">
        <v>129</v>
      </c>
      <c r="G361" s="17" t="n">
        <v>495605</v>
      </c>
      <c r="H361" s="21" t="n">
        <v>0.998551</v>
      </c>
      <c r="I361" s="19" t="n">
        <v>72.23</v>
      </c>
      <c r="K361" s="20" t="s">
        <v>106</v>
      </c>
      <c r="L361" s="17" t="n">
        <v>37653</v>
      </c>
      <c r="M361" s="17" t="n">
        <v>14</v>
      </c>
      <c r="N361" s="16" t="n">
        <v>1.857</v>
      </c>
      <c r="O361" s="17" t="n">
        <v>99279</v>
      </c>
      <c r="P361" s="17" t="n">
        <v>184</v>
      </c>
      <c r="Q361" s="17" t="n">
        <v>495936</v>
      </c>
      <c r="R361" s="21" t="n">
        <v>0.99822</v>
      </c>
      <c r="S361" s="19" t="n">
        <v>68.84</v>
      </c>
      <c r="U361" s="20" t="s">
        <v>106</v>
      </c>
      <c r="V361" s="17" t="n">
        <v>35486</v>
      </c>
      <c r="W361" s="17" t="n">
        <v>5</v>
      </c>
      <c r="X361" s="16" t="n">
        <v>0.705</v>
      </c>
      <c r="Y361" s="17" t="n">
        <v>99086</v>
      </c>
      <c r="Z361" s="17" t="n">
        <v>70</v>
      </c>
      <c r="AA361" s="17" t="n">
        <v>495253</v>
      </c>
      <c r="AB361" s="21" t="n">
        <v>0.998898</v>
      </c>
      <c r="AC361" s="19" t="n">
        <v>75.69</v>
      </c>
    </row>
    <row r="362" customFormat="false" ht="12.75" hidden="false" customHeight="false" outlineLevel="0" collapsed="false">
      <c r="A362" s="20" t="s">
        <v>107</v>
      </c>
      <c r="B362" s="15" t="n">
        <f aca="false">+L362+V362</f>
        <v>81931</v>
      </c>
      <c r="C362" s="15" t="n">
        <f aca="false">+M362+W362</f>
        <v>29</v>
      </c>
      <c r="D362" s="16" t="n">
        <v>1.769</v>
      </c>
      <c r="E362" s="17" t="n">
        <v>99057</v>
      </c>
      <c r="F362" s="17" t="n">
        <v>175</v>
      </c>
      <c r="G362" s="17" t="n">
        <v>494887</v>
      </c>
      <c r="H362" s="21" t="n">
        <v>0.997537</v>
      </c>
      <c r="I362" s="19" t="n">
        <v>67.32</v>
      </c>
      <c r="K362" s="20" t="s">
        <v>107</v>
      </c>
      <c r="L362" s="17" t="n">
        <v>41783</v>
      </c>
      <c r="M362" s="17" t="n">
        <v>16</v>
      </c>
      <c r="N362" s="16" t="n">
        <v>1.914</v>
      </c>
      <c r="O362" s="17" t="n">
        <v>99095</v>
      </c>
      <c r="P362" s="17" t="n">
        <v>190</v>
      </c>
      <c r="Q362" s="17" t="n">
        <v>495053</v>
      </c>
      <c r="R362" s="21" t="n">
        <v>0.996998</v>
      </c>
      <c r="S362" s="19" t="n">
        <v>63.97</v>
      </c>
      <c r="U362" s="20" t="s">
        <v>107</v>
      </c>
      <c r="V362" s="17" t="n">
        <v>40148</v>
      </c>
      <c r="W362" s="17" t="n">
        <v>13</v>
      </c>
      <c r="X362" s="16" t="n">
        <v>1.618</v>
      </c>
      <c r="Y362" s="17" t="n">
        <v>99016</v>
      </c>
      <c r="Z362" s="17" t="n">
        <v>160</v>
      </c>
      <c r="AA362" s="17" t="n">
        <v>494707</v>
      </c>
      <c r="AB362" s="21" t="n">
        <v>0.998106</v>
      </c>
      <c r="AC362" s="19" t="n">
        <v>70.75</v>
      </c>
    </row>
    <row r="363" customFormat="false" ht="12.75" hidden="false" customHeight="false" outlineLevel="0" collapsed="false">
      <c r="A363" s="20" t="s">
        <v>108</v>
      </c>
      <c r="B363" s="15" t="n">
        <f aca="false">+L363+V363</f>
        <v>86252</v>
      </c>
      <c r="C363" s="15" t="n">
        <f aca="false">+M363+W363</f>
        <v>57</v>
      </c>
      <c r="D363" s="16" t="n">
        <v>3.3</v>
      </c>
      <c r="E363" s="17" t="n">
        <v>98882</v>
      </c>
      <c r="F363" s="17" t="n">
        <v>326</v>
      </c>
      <c r="G363" s="17" t="n">
        <v>493668</v>
      </c>
      <c r="H363" s="21" t="n">
        <v>0.995527</v>
      </c>
      <c r="I363" s="19" t="n">
        <v>62.44</v>
      </c>
      <c r="K363" s="20" t="s">
        <v>108</v>
      </c>
      <c r="L363" s="17" t="n">
        <v>44247</v>
      </c>
      <c r="M363" s="17" t="n">
        <v>39</v>
      </c>
      <c r="N363" s="16" t="n">
        <v>4.399</v>
      </c>
      <c r="O363" s="17" t="n">
        <v>98905</v>
      </c>
      <c r="P363" s="17" t="n">
        <v>435</v>
      </c>
      <c r="Q363" s="17" t="n">
        <v>493567</v>
      </c>
      <c r="R363" s="21" t="n">
        <v>0.99359</v>
      </c>
      <c r="S363" s="19" t="n">
        <v>59.09</v>
      </c>
      <c r="U363" s="20" t="s">
        <v>108</v>
      </c>
      <c r="V363" s="17" t="n">
        <v>42005</v>
      </c>
      <c r="W363" s="17" t="n">
        <v>18</v>
      </c>
      <c r="X363" s="16" t="n">
        <v>2.141</v>
      </c>
      <c r="Y363" s="17" t="n">
        <v>98855</v>
      </c>
      <c r="Z363" s="17" t="n">
        <v>212</v>
      </c>
      <c r="AA363" s="17" t="n">
        <v>493770</v>
      </c>
      <c r="AB363" s="21" t="n">
        <v>0.997564</v>
      </c>
      <c r="AC363" s="19" t="n">
        <v>65.86</v>
      </c>
    </row>
    <row r="364" customFormat="false" ht="9" hidden="false" customHeight="true" outlineLevel="0" collapsed="false">
      <c r="C364" s="15"/>
      <c r="M364" s="17"/>
      <c r="W364" s="17"/>
    </row>
    <row r="365" customFormat="false" ht="12.75" hidden="false" customHeight="false" outlineLevel="0" collapsed="false">
      <c r="A365" s="20" t="s">
        <v>109</v>
      </c>
      <c r="B365" s="15" t="n">
        <f aca="false">+L365+V365</f>
        <v>87156</v>
      </c>
      <c r="C365" s="15" t="n">
        <f aca="false">+M365+W365</f>
        <v>96</v>
      </c>
      <c r="D365" s="16" t="n">
        <v>5.493</v>
      </c>
      <c r="E365" s="17" t="n">
        <v>98555</v>
      </c>
      <c r="F365" s="17" t="n">
        <v>541</v>
      </c>
      <c r="G365" s="17" t="n">
        <v>491460</v>
      </c>
      <c r="H365" s="21" t="n">
        <v>0.994583</v>
      </c>
      <c r="I365" s="19" t="n">
        <v>57.64</v>
      </c>
      <c r="K365" s="20" t="s">
        <v>109</v>
      </c>
      <c r="L365" s="17" t="n">
        <v>44528</v>
      </c>
      <c r="M365" s="17" t="n">
        <v>73</v>
      </c>
      <c r="N365" s="16" t="n">
        <v>8.165</v>
      </c>
      <c r="O365" s="17" t="n">
        <v>98470</v>
      </c>
      <c r="P365" s="17" t="n">
        <v>804</v>
      </c>
      <c r="Q365" s="17" t="n">
        <v>490403</v>
      </c>
      <c r="R365" s="21" t="n">
        <v>0.992045</v>
      </c>
      <c r="S365" s="19" t="n">
        <v>54.33</v>
      </c>
      <c r="U365" s="20" t="s">
        <v>109</v>
      </c>
      <c r="V365" s="17" t="n">
        <v>42628</v>
      </c>
      <c r="W365" s="17" t="n">
        <v>23</v>
      </c>
      <c r="X365" s="16" t="n">
        <v>2.695</v>
      </c>
      <c r="Y365" s="17" t="n">
        <v>98644</v>
      </c>
      <c r="Z365" s="17" t="n">
        <v>266</v>
      </c>
      <c r="AA365" s="17" t="n">
        <v>492567</v>
      </c>
      <c r="AB365" s="21" t="n">
        <v>0.997247</v>
      </c>
      <c r="AC365" s="19" t="n">
        <v>60.99</v>
      </c>
    </row>
    <row r="366" customFormat="false" ht="12.75" hidden="false" customHeight="false" outlineLevel="0" collapsed="false">
      <c r="A366" s="20" t="s">
        <v>110</v>
      </c>
      <c r="B366" s="15" t="n">
        <f aca="false">+L366+V366</f>
        <v>85594</v>
      </c>
      <c r="C366" s="15" t="n">
        <f aca="false">+M366+W366</f>
        <v>89</v>
      </c>
      <c r="D366" s="16" t="n">
        <v>5.187</v>
      </c>
      <c r="E366" s="17" t="n">
        <v>98014</v>
      </c>
      <c r="F366" s="17" t="n">
        <v>508</v>
      </c>
      <c r="G366" s="17" t="n">
        <v>488798</v>
      </c>
      <c r="H366" s="21" t="n">
        <v>0.994677</v>
      </c>
      <c r="I366" s="19" t="n">
        <v>52.94</v>
      </c>
      <c r="K366" s="20" t="s">
        <v>110</v>
      </c>
      <c r="L366" s="17" t="n">
        <v>43922</v>
      </c>
      <c r="M366" s="17" t="n">
        <v>66</v>
      </c>
      <c r="N366" s="16" t="n">
        <v>7.485</v>
      </c>
      <c r="O366" s="17" t="n">
        <v>97666</v>
      </c>
      <c r="P366" s="17" t="n">
        <v>731</v>
      </c>
      <c r="Q366" s="17" t="n">
        <v>486502</v>
      </c>
      <c r="R366" s="21" t="n">
        <v>0.992216</v>
      </c>
      <c r="S366" s="19" t="n">
        <v>49.76</v>
      </c>
      <c r="U366" s="20" t="s">
        <v>110</v>
      </c>
      <c r="V366" s="17" t="n">
        <v>41672</v>
      </c>
      <c r="W366" s="17" t="n">
        <v>23</v>
      </c>
      <c r="X366" s="16" t="n">
        <v>2.756</v>
      </c>
      <c r="Y366" s="17" t="n">
        <v>98378</v>
      </c>
      <c r="Z366" s="17" t="n">
        <v>271</v>
      </c>
      <c r="AA366" s="17" t="n">
        <v>491211</v>
      </c>
      <c r="AB366" s="21" t="n">
        <v>0.997329</v>
      </c>
      <c r="AC366" s="19" t="n">
        <v>56.15</v>
      </c>
    </row>
    <row r="367" customFormat="false" ht="12.75" hidden="false" customHeight="false" outlineLevel="0" collapsed="false">
      <c r="A367" s="20" t="s">
        <v>111</v>
      </c>
      <c r="B367" s="15" t="n">
        <f aca="false">+L367+V367</f>
        <v>74385</v>
      </c>
      <c r="C367" s="15" t="n">
        <f aca="false">+M367+W367</f>
        <v>83</v>
      </c>
      <c r="D367" s="16" t="n">
        <v>5.571</v>
      </c>
      <c r="E367" s="17" t="n">
        <v>97505</v>
      </c>
      <c r="F367" s="17" t="n">
        <v>543</v>
      </c>
      <c r="G367" s="17" t="n">
        <v>486196</v>
      </c>
      <c r="H367" s="21" t="n">
        <v>0.994072</v>
      </c>
      <c r="I367" s="19" t="n">
        <v>48.2</v>
      </c>
      <c r="K367" s="20" t="s">
        <v>111</v>
      </c>
      <c r="L367" s="17" t="n">
        <v>38794</v>
      </c>
      <c r="M367" s="17" t="n">
        <v>64</v>
      </c>
      <c r="N367" s="16" t="n">
        <v>8.224</v>
      </c>
      <c r="O367" s="17" t="n">
        <v>96935</v>
      </c>
      <c r="P367" s="17" t="n">
        <v>797</v>
      </c>
      <c r="Q367" s="17" t="n">
        <v>482715</v>
      </c>
      <c r="R367" s="21" t="n">
        <v>0.991488</v>
      </c>
      <c r="S367" s="19" t="n">
        <v>45.12</v>
      </c>
      <c r="U367" s="20" t="s">
        <v>111</v>
      </c>
      <c r="V367" s="17" t="n">
        <v>35591</v>
      </c>
      <c r="W367" s="17" t="n">
        <v>19</v>
      </c>
      <c r="X367" s="16" t="n">
        <v>2.669</v>
      </c>
      <c r="Y367" s="17" t="n">
        <v>98107</v>
      </c>
      <c r="Z367" s="17" t="n">
        <v>262</v>
      </c>
      <c r="AA367" s="17" t="n">
        <v>489899</v>
      </c>
      <c r="AB367" s="21" t="n">
        <v>0.996932</v>
      </c>
      <c r="AC367" s="19" t="n">
        <v>51.3</v>
      </c>
    </row>
    <row r="368" customFormat="false" ht="12.75" hidden="false" customHeight="false" outlineLevel="0" collapsed="false">
      <c r="A368" s="20" t="s">
        <v>112</v>
      </c>
      <c r="B368" s="15" t="n">
        <f aca="false">+L368+V368</f>
        <v>59959</v>
      </c>
      <c r="C368" s="15" t="n">
        <f aca="false">+M368+W368</f>
        <v>79</v>
      </c>
      <c r="D368" s="16" t="n">
        <v>6.596</v>
      </c>
      <c r="E368" s="17" t="n">
        <v>96962</v>
      </c>
      <c r="F368" s="17" t="n">
        <v>640</v>
      </c>
      <c r="G368" s="17" t="n">
        <v>483314</v>
      </c>
      <c r="H368" s="21" t="n">
        <v>0.991469</v>
      </c>
      <c r="I368" s="19" t="n">
        <v>43.46</v>
      </c>
      <c r="K368" s="20" t="s">
        <v>112</v>
      </c>
      <c r="L368" s="17" t="n">
        <v>31522</v>
      </c>
      <c r="M368" s="17" t="n">
        <v>58</v>
      </c>
      <c r="N368" s="16" t="n">
        <v>9.194</v>
      </c>
      <c r="O368" s="17" t="n">
        <v>96138</v>
      </c>
      <c r="P368" s="17" t="n">
        <v>884</v>
      </c>
      <c r="Q368" s="17" t="n">
        <v>478606</v>
      </c>
      <c r="R368" s="21" t="n">
        <v>0.988278</v>
      </c>
      <c r="S368" s="19" t="n">
        <v>40.47</v>
      </c>
      <c r="U368" s="20" t="s">
        <v>112</v>
      </c>
      <c r="V368" s="17" t="n">
        <v>28437</v>
      </c>
      <c r="W368" s="17" t="n">
        <v>21</v>
      </c>
      <c r="X368" s="16" t="n">
        <v>3.708</v>
      </c>
      <c r="Y368" s="17" t="n">
        <v>97845</v>
      </c>
      <c r="Z368" s="17" t="n">
        <v>363</v>
      </c>
      <c r="AA368" s="17" t="n">
        <v>488396</v>
      </c>
      <c r="AB368" s="21" t="n">
        <v>0.994936</v>
      </c>
      <c r="AC368" s="19" t="n">
        <v>46.43</v>
      </c>
    </row>
    <row r="369" customFormat="false" ht="12.75" hidden="false" customHeight="false" outlineLevel="0" collapsed="false">
      <c r="A369" s="20" t="s">
        <v>113</v>
      </c>
      <c r="B369" s="15" t="n">
        <f aca="false">+L369+V369</f>
        <v>55343</v>
      </c>
      <c r="C369" s="15" t="n">
        <f aca="false">+M369+W369</f>
        <v>119</v>
      </c>
      <c r="D369" s="16" t="n">
        <v>10.727</v>
      </c>
      <c r="E369" s="17" t="n">
        <v>96323</v>
      </c>
      <c r="F369" s="17" t="n">
        <v>1033</v>
      </c>
      <c r="G369" s="17" t="n">
        <v>479191</v>
      </c>
      <c r="H369" s="21" t="n">
        <v>0.987487</v>
      </c>
      <c r="I369" s="19" t="n">
        <v>38.73</v>
      </c>
      <c r="K369" s="20" t="s">
        <v>113</v>
      </c>
      <c r="L369" s="17" t="n">
        <v>28478</v>
      </c>
      <c r="M369" s="17" t="n">
        <v>84</v>
      </c>
      <c r="N369" s="16" t="n">
        <v>14.694</v>
      </c>
      <c r="O369" s="17" t="n">
        <v>95254</v>
      </c>
      <c r="P369" s="17" t="n">
        <v>1400</v>
      </c>
      <c r="Q369" s="17" t="n">
        <v>472996</v>
      </c>
      <c r="R369" s="21" t="n">
        <v>0.982537</v>
      </c>
      <c r="S369" s="19" t="n">
        <v>35.82</v>
      </c>
      <c r="U369" s="20" t="s">
        <v>113</v>
      </c>
      <c r="V369" s="17" t="n">
        <v>26865</v>
      </c>
      <c r="W369" s="17" t="n">
        <v>35</v>
      </c>
      <c r="X369" s="16" t="n">
        <v>6.51</v>
      </c>
      <c r="Y369" s="17" t="n">
        <v>97482</v>
      </c>
      <c r="Z369" s="17" t="n">
        <v>635</v>
      </c>
      <c r="AA369" s="17" t="n">
        <v>485923</v>
      </c>
      <c r="AB369" s="21" t="n">
        <v>0.992637</v>
      </c>
      <c r="AC369" s="19" t="n">
        <v>41.59</v>
      </c>
    </row>
    <row r="370" customFormat="false" ht="9" hidden="false" customHeight="true" outlineLevel="0" collapsed="false"/>
    <row r="371" customFormat="false" ht="12.75" hidden="false" customHeight="false" outlineLevel="0" collapsed="false">
      <c r="A371" s="20" t="s">
        <v>114</v>
      </c>
      <c r="B371" s="15" t="n">
        <f aca="false">+L371+V371</f>
        <v>52417</v>
      </c>
      <c r="C371" s="15" t="n">
        <f aca="false">+M371+W371</f>
        <v>156</v>
      </c>
      <c r="D371" s="16" t="n">
        <v>14.802</v>
      </c>
      <c r="E371" s="17" t="n">
        <v>95289</v>
      </c>
      <c r="F371" s="17" t="n">
        <v>1410</v>
      </c>
      <c r="G371" s="17" t="n">
        <v>473195</v>
      </c>
      <c r="H371" s="21" t="n">
        <v>0.980435</v>
      </c>
      <c r="I371" s="19" t="n">
        <v>34.12</v>
      </c>
      <c r="K371" s="20" t="s">
        <v>114</v>
      </c>
      <c r="L371" s="17" t="n">
        <v>26392</v>
      </c>
      <c r="M371" s="17" t="n">
        <v>111</v>
      </c>
      <c r="N371" s="16" t="n">
        <v>20.874</v>
      </c>
      <c r="O371" s="17" t="n">
        <v>93855</v>
      </c>
      <c r="P371" s="17" t="n">
        <v>1959</v>
      </c>
      <c r="Q371" s="17" t="n">
        <v>464736</v>
      </c>
      <c r="R371" s="21" t="n">
        <v>0.973135</v>
      </c>
      <c r="S371" s="19" t="n">
        <v>31.31</v>
      </c>
      <c r="U371" s="20" t="s">
        <v>114</v>
      </c>
      <c r="V371" s="17" t="n">
        <v>26025</v>
      </c>
      <c r="W371" s="17" t="n">
        <v>45</v>
      </c>
      <c r="X371" s="16" t="n">
        <v>8.619</v>
      </c>
      <c r="Y371" s="17" t="n">
        <v>96848</v>
      </c>
      <c r="Z371" s="17" t="n">
        <v>835</v>
      </c>
      <c r="AA371" s="17" t="n">
        <v>482345</v>
      </c>
      <c r="AB371" s="21" t="n">
        <v>0.987621</v>
      </c>
      <c r="AC371" s="19" t="n">
        <v>36.85</v>
      </c>
    </row>
    <row r="372" customFormat="false" ht="12.75" hidden="false" customHeight="false" outlineLevel="0" collapsed="false">
      <c r="A372" s="20" t="s">
        <v>115</v>
      </c>
      <c r="B372" s="15" t="n">
        <f aca="false">+L372+V372</f>
        <v>51705</v>
      </c>
      <c r="C372" s="15" t="n">
        <f aca="false">+M372+W372</f>
        <v>262</v>
      </c>
      <c r="D372" s="16" t="n">
        <v>25.042</v>
      </c>
      <c r="E372" s="17" t="n">
        <v>93879</v>
      </c>
      <c r="F372" s="17" t="n">
        <v>2351</v>
      </c>
      <c r="G372" s="17" t="n">
        <v>463937</v>
      </c>
      <c r="H372" s="21" t="n">
        <v>0.969017</v>
      </c>
      <c r="I372" s="19" t="n">
        <v>29.59</v>
      </c>
      <c r="K372" s="20" t="s">
        <v>115</v>
      </c>
      <c r="L372" s="17" t="n">
        <v>25258</v>
      </c>
      <c r="M372" s="17" t="n">
        <v>175</v>
      </c>
      <c r="N372" s="16" t="n">
        <v>34.099</v>
      </c>
      <c r="O372" s="17" t="n">
        <v>91895</v>
      </c>
      <c r="P372" s="17" t="n">
        <v>3134</v>
      </c>
      <c r="Q372" s="17" t="n">
        <v>452251</v>
      </c>
      <c r="R372" s="21" t="n">
        <v>0.955834</v>
      </c>
      <c r="S372" s="19" t="n">
        <v>26.93</v>
      </c>
      <c r="U372" s="20" t="s">
        <v>115</v>
      </c>
      <c r="V372" s="17" t="n">
        <v>26447</v>
      </c>
      <c r="W372" s="17" t="n">
        <v>87</v>
      </c>
      <c r="X372" s="16" t="n">
        <v>16.321</v>
      </c>
      <c r="Y372" s="17" t="n">
        <v>96013</v>
      </c>
      <c r="Z372" s="17" t="n">
        <v>1567</v>
      </c>
      <c r="AA372" s="17" t="n">
        <v>476374</v>
      </c>
      <c r="AB372" s="21" t="n">
        <v>0.981764</v>
      </c>
      <c r="AC372" s="19" t="n">
        <v>32.14</v>
      </c>
    </row>
    <row r="373" customFormat="false" ht="12.75" hidden="false" customHeight="false" outlineLevel="0" collapsed="false">
      <c r="A373" s="20" t="s">
        <v>116</v>
      </c>
      <c r="B373" s="15" t="n">
        <f aca="false">+L373+V373</f>
        <v>64885</v>
      </c>
      <c r="C373" s="15" t="n">
        <f aca="false">+M373+W373</f>
        <v>494</v>
      </c>
      <c r="D373" s="16" t="n">
        <v>37.396</v>
      </c>
      <c r="E373" s="17" t="n">
        <v>91528</v>
      </c>
      <c r="F373" s="17" t="n">
        <v>3423</v>
      </c>
      <c r="G373" s="17" t="n">
        <v>449563</v>
      </c>
      <c r="H373" s="21" t="n">
        <v>0.955857</v>
      </c>
      <c r="I373" s="19" t="n">
        <v>25.29</v>
      </c>
      <c r="K373" s="20" t="s">
        <v>116</v>
      </c>
      <c r="L373" s="17" t="n">
        <v>31642</v>
      </c>
      <c r="M373" s="17" t="n">
        <v>357</v>
      </c>
      <c r="N373" s="16" t="n">
        <v>54.947</v>
      </c>
      <c r="O373" s="17" t="n">
        <v>88762</v>
      </c>
      <c r="P373" s="17" t="n">
        <v>4877</v>
      </c>
      <c r="Q373" s="17" t="n">
        <v>432277</v>
      </c>
      <c r="R373" s="21" t="n">
        <v>0.935983</v>
      </c>
      <c r="S373" s="19" t="n">
        <v>22.78</v>
      </c>
      <c r="U373" s="20" t="s">
        <v>116</v>
      </c>
      <c r="V373" s="17" t="n">
        <v>33243</v>
      </c>
      <c r="W373" s="17" t="n">
        <v>137</v>
      </c>
      <c r="X373" s="16" t="n">
        <v>20.408</v>
      </c>
      <c r="Y373" s="17" t="n">
        <v>94446</v>
      </c>
      <c r="Z373" s="17" t="n">
        <v>1927</v>
      </c>
      <c r="AA373" s="17" t="n">
        <v>467687</v>
      </c>
      <c r="AB373" s="21" t="n">
        <v>0.975139</v>
      </c>
      <c r="AC373" s="19" t="n">
        <v>27.63</v>
      </c>
    </row>
    <row r="374" customFormat="false" ht="12.75" hidden="false" customHeight="false" outlineLevel="0" collapsed="false">
      <c r="A374" s="20" t="s">
        <v>117</v>
      </c>
      <c r="B374" s="15" t="n">
        <f aca="false">+L374+V374</f>
        <v>61620</v>
      </c>
      <c r="C374" s="15" t="n">
        <f aca="false">+M374+W374</f>
        <v>667</v>
      </c>
      <c r="D374" s="16" t="n">
        <v>52.808</v>
      </c>
      <c r="E374" s="17" t="n">
        <v>88105</v>
      </c>
      <c r="F374" s="17" t="n">
        <v>4653</v>
      </c>
      <c r="G374" s="17" t="n">
        <v>429718</v>
      </c>
      <c r="H374" s="21" t="n">
        <v>0.930829</v>
      </c>
      <c r="I374" s="19" t="n">
        <v>21.16</v>
      </c>
      <c r="K374" s="20" t="s">
        <v>117</v>
      </c>
      <c r="L374" s="17" t="n">
        <v>29916</v>
      </c>
      <c r="M374" s="17" t="n">
        <v>466</v>
      </c>
      <c r="N374" s="16" t="n">
        <v>75.133</v>
      </c>
      <c r="O374" s="17" t="n">
        <v>83885</v>
      </c>
      <c r="P374" s="17" t="n">
        <v>6303</v>
      </c>
      <c r="Q374" s="17" t="n">
        <v>404604</v>
      </c>
      <c r="R374" s="21" t="n">
        <v>0.904089</v>
      </c>
      <c r="S374" s="19" t="n">
        <v>18.95</v>
      </c>
      <c r="U374" s="20" t="s">
        <v>117</v>
      </c>
      <c r="V374" s="17" t="n">
        <v>31704</v>
      </c>
      <c r="W374" s="17" t="n">
        <v>201</v>
      </c>
      <c r="X374" s="16" t="n">
        <v>31.275</v>
      </c>
      <c r="Y374" s="17" t="n">
        <v>92518</v>
      </c>
      <c r="Z374" s="17" t="n">
        <v>2894</v>
      </c>
      <c r="AA374" s="17" t="n">
        <v>456060</v>
      </c>
      <c r="AB374" s="21" t="n">
        <v>0.955973</v>
      </c>
      <c r="AC374" s="19" t="n">
        <v>23.15</v>
      </c>
    </row>
    <row r="375" customFormat="false" ht="12.75" hidden="false" customHeight="false" outlineLevel="0" collapsed="false">
      <c r="A375" s="20" t="s">
        <v>118</v>
      </c>
      <c r="B375" s="15" t="n">
        <f aca="false">+L375+V375</f>
        <v>54331</v>
      </c>
      <c r="C375" s="15" t="n">
        <f aca="false">+M375+W375</f>
        <v>998</v>
      </c>
      <c r="D375" s="16" t="n">
        <v>88.391</v>
      </c>
      <c r="E375" s="17" t="n">
        <v>83453</v>
      </c>
      <c r="F375" s="17" t="n">
        <v>7376</v>
      </c>
      <c r="G375" s="17" t="n">
        <v>399994</v>
      </c>
      <c r="H375" s="21" t="n">
        <v>0.890683</v>
      </c>
      <c r="I375" s="19" t="n">
        <v>17.2</v>
      </c>
      <c r="K375" s="20" t="s">
        <v>118</v>
      </c>
      <c r="L375" s="17" t="n">
        <v>25406</v>
      </c>
      <c r="M375" s="17" t="n">
        <v>648</v>
      </c>
      <c r="N375" s="16" t="n">
        <v>120.812</v>
      </c>
      <c r="O375" s="17" t="n">
        <v>77582</v>
      </c>
      <c r="P375" s="17" t="n">
        <v>9373</v>
      </c>
      <c r="Q375" s="17" t="n">
        <v>365798</v>
      </c>
      <c r="R375" s="21" t="n">
        <v>0.849729</v>
      </c>
      <c r="S375" s="19" t="n">
        <v>15.28</v>
      </c>
      <c r="U375" s="20" t="s">
        <v>118</v>
      </c>
      <c r="V375" s="17" t="n">
        <v>28925</v>
      </c>
      <c r="W375" s="17" t="n">
        <v>350</v>
      </c>
      <c r="X375" s="16" t="n">
        <v>59.09</v>
      </c>
      <c r="Y375" s="17" t="n">
        <v>89625</v>
      </c>
      <c r="Z375" s="17" t="n">
        <v>5296</v>
      </c>
      <c r="AA375" s="17" t="n">
        <v>435981</v>
      </c>
      <c r="AB375" s="21" t="n">
        <v>0.924666</v>
      </c>
      <c r="AC375" s="19" t="n">
        <v>18.81</v>
      </c>
    </row>
    <row r="376" customFormat="false" ht="9" hidden="false" customHeight="true" outlineLevel="0" collapsed="false">
      <c r="P376" s="17"/>
      <c r="Z376" s="17"/>
    </row>
    <row r="377" customFormat="false" ht="12.75" hidden="false" customHeight="false" outlineLevel="0" collapsed="false">
      <c r="A377" s="20" t="s">
        <v>119</v>
      </c>
      <c r="B377" s="15" t="n">
        <f aca="false">+L377+V377</f>
        <v>39585</v>
      </c>
      <c r="C377" s="15" t="n">
        <f aca="false">+M377+W377</f>
        <v>1136</v>
      </c>
      <c r="D377" s="16" t="n">
        <v>135.102</v>
      </c>
      <c r="E377" s="17" t="n">
        <v>76076</v>
      </c>
      <c r="F377" s="17" t="n">
        <v>10278</v>
      </c>
      <c r="G377" s="17" t="n">
        <v>356268</v>
      </c>
      <c r="H377" s="21" t="n">
        <v>0.823215</v>
      </c>
      <c r="I377" s="19" t="n">
        <v>13.61</v>
      </c>
      <c r="K377" s="20" t="s">
        <v>119</v>
      </c>
      <c r="L377" s="17" t="n">
        <v>16747</v>
      </c>
      <c r="M377" s="17" t="n">
        <v>676</v>
      </c>
      <c r="N377" s="16" t="n">
        <v>185.218</v>
      </c>
      <c r="O377" s="17" t="n">
        <v>68209</v>
      </c>
      <c r="P377" s="17" t="n">
        <v>12634</v>
      </c>
      <c r="Q377" s="17" t="n">
        <v>310829</v>
      </c>
      <c r="R377" s="21" t="n">
        <v>0.768712</v>
      </c>
      <c r="S377" s="19" t="n">
        <v>12.01</v>
      </c>
      <c r="U377" s="20" t="s">
        <v>119</v>
      </c>
      <c r="V377" s="17" t="n">
        <v>22838</v>
      </c>
      <c r="W377" s="17" t="n">
        <v>460</v>
      </c>
      <c r="X377" s="16" t="n">
        <v>96.751</v>
      </c>
      <c r="Y377" s="17" t="n">
        <v>84329</v>
      </c>
      <c r="Z377" s="17" t="n">
        <v>8159</v>
      </c>
      <c r="AA377" s="17" t="n">
        <v>403137</v>
      </c>
      <c r="AB377" s="21" t="n">
        <v>0.861819</v>
      </c>
      <c r="AC377" s="19" t="n">
        <v>14.82</v>
      </c>
    </row>
    <row r="378" customFormat="false" ht="12.75" hidden="false" customHeight="false" outlineLevel="0" collapsed="false">
      <c r="A378" s="20" t="s">
        <v>120</v>
      </c>
      <c r="B378" s="15" t="n">
        <f aca="false">+L378+V378</f>
        <v>31570</v>
      </c>
      <c r="C378" s="15" t="n">
        <f aca="false">+M378+W378</f>
        <v>1608</v>
      </c>
      <c r="D378" s="16" t="n">
        <v>227.532</v>
      </c>
      <c r="E378" s="17" t="n">
        <v>65798</v>
      </c>
      <c r="F378" s="17" t="n">
        <v>14971</v>
      </c>
      <c r="G378" s="17" t="n">
        <v>293285</v>
      </c>
      <c r="H378" s="21" t="n">
        <v>0.712099</v>
      </c>
      <c r="I378" s="19" t="n">
        <v>10.32</v>
      </c>
      <c r="K378" s="20" t="s">
        <v>120</v>
      </c>
      <c r="L378" s="17" t="n">
        <v>12082</v>
      </c>
      <c r="M378" s="17" t="n">
        <v>804</v>
      </c>
      <c r="N378" s="16" t="n">
        <v>286.698</v>
      </c>
      <c r="O378" s="17" t="n">
        <v>55576</v>
      </c>
      <c r="P378" s="17" t="n">
        <v>15933</v>
      </c>
      <c r="Q378" s="17" t="n">
        <v>238938</v>
      </c>
      <c r="R378" s="21" t="n">
        <v>0.651793</v>
      </c>
      <c r="S378" s="19" t="n">
        <v>9.15</v>
      </c>
      <c r="U378" s="20" t="s">
        <v>120</v>
      </c>
      <c r="V378" s="17" t="n">
        <v>19488</v>
      </c>
      <c r="W378" s="17" t="n">
        <v>804</v>
      </c>
      <c r="X378" s="16" t="n">
        <v>188.617</v>
      </c>
      <c r="Y378" s="17" t="n">
        <v>76170</v>
      </c>
      <c r="Z378" s="17" t="n">
        <v>14367</v>
      </c>
      <c r="AA378" s="17" t="n">
        <v>347431</v>
      </c>
      <c r="AB378" s="21" t="n">
        <v>0.750917</v>
      </c>
      <c r="AC378" s="19" t="n">
        <v>11.12</v>
      </c>
    </row>
    <row r="379" customFormat="false" ht="12.75" hidden="false" customHeight="false" outlineLevel="0" collapsed="false">
      <c r="A379" s="20" t="s">
        <v>121</v>
      </c>
      <c r="B379" s="15" t="n">
        <f aca="false">+L379+V379</f>
        <v>22442</v>
      </c>
      <c r="C379" s="15" t="n">
        <f aca="false">+M379+W379</f>
        <v>1993</v>
      </c>
      <c r="D379" s="16" t="n">
        <v>364.907</v>
      </c>
      <c r="E379" s="17" t="n">
        <v>50827</v>
      </c>
      <c r="F379" s="17" t="n">
        <v>18547</v>
      </c>
      <c r="G379" s="17" t="n">
        <v>208848</v>
      </c>
      <c r="H379" s="21" t="n">
        <v>0.458252</v>
      </c>
      <c r="I379" s="19" t="n">
        <v>7.58</v>
      </c>
      <c r="K379" s="20" t="s">
        <v>121</v>
      </c>
      <c r="L379" s="17" t="n">
        <v>8266</v>
      </c>
      <c r="M379" s="17" t="n">
        <v>898</v>
      </c>
      <c r="N379" s="16" t="n">
        <v>426.793</v>
      </c>
      <c r="O379" s="17" t="n">
        <v>39642</v>
      </c>
      <c r="P379" s="17" t="n">
        <v>16919</v>
      </c>
      <c r="Q379" s="17" t="n">
        <v>155738</v>
      </c>
      <c r="R379" s="21" t="n">
        <v>0.422281</v>
      </c>
      <c r="S379" s="19" t="n">
        <v>6.8</v>
      </c>
      <c r="U379" s="20" t="s">
        <v>121</v>
      </c>
      <c r="V379" s="17" t="n">
        <v>14176</v>
      </c>
      <c r="W379" s="17" t="n">
        <v>1095</v>
      </c>
      <c r="X379" s="16" t="n">
        <v>326.07</v>
      </c>
      <c r="Y379" s="17" t="n">
        <v>61803</v>
      </c>
      <c r="Z379" s="17" t="n">
        <v>20152</v>
      </c>
      <c r="AA379" s="17" t="n">
        <v>260892</v>
      </c>
      <c r="AB379" s="21" t="n">
        <v>0.477591</v>
      </c>
      <c r="AC379" s="19" t="n">
        <v>8.08</v>
      </c>
    </row>
    <row r="380" customFormat="false" ht="12.75" hidden="false" customHeight="false" outlineLevel="0" collapsed="false">
      <c r="A380" s="20" t="s">
        <v>122</v>
      </c>
      <c r="B380" s="15" t="n">
        <f aca="false">+L380+V380</f>
        <v>14366</v>
      </c>
      <c r="C380" s="15" t="n">
        <f aca="false">+M380+W380</f>
        <v>2625</v>
      </c>
      <c r="D380" s="16" t="n">
        <v>1000</v>
      </c>
      <c r="E380" s="17" t="n">
        <v>32280</v>
      </c>
      <c r="F380" s="17" t="n">
        <v>32280</v>
      </c>
      <c r="G380" s="17" t="n">
        <v>176660</v>
      </c>
      <c r="H380" s="18" t="s">
        <v>104</v>
      </c>
      <c r="I380" s="19" t="n">
        <v>5.47</v>
      </c>
      <c r="K380" s="20" t="s">
        <v>122</v>
      </c>
      <c r="L380" s="17" t="n">
        <v>4654</v>
      </c>
      <c r="M380" s="17" t="n">
        <v>929</v>
      </c>
      <c r="N380" s="16" t="n">
        <v>1000</v>
      </c>
      <c r="O380" s="17" t="n">
        <v>22723</v>
      </c>
      <c r="P380" s="17" t="n">
        <v>22723</v>
      </c>
      <c r="Q380" s="17" t="n">
        <v>113836</v>
      </c>
      <c r="R380" s="18" t="s">
        <v>104</v>
      </c>
      <c r="S380" s="19" t="n">
        <v>5.01</v>
      </c>
      <c r="U380" s="20" t="s">
        <v>122</v>
      </c>
      <c r="V380" s="17" t="n">
        <v>9712</v>
      </c>
      <c r="W380" s="17" t="n">
        <v>1696</v>
      </c>
      <c r="X380" s="16" t="n">
        <v>1000</v>
      </c>
      <c r="Y380" s="17" t="n">
        <v>41651</v>
      </c>
      <c r="Z380" s="17" t="n">
        <v>41651</v>
      </c>
      <c r="AA380" s="17" t="n">
        <v>238510</v>
      </c>
      <c r="AB380" s="18" t="s">
        <v>104</v>
      </c>
      <c r="AC380" s="19" t="n">
        <v>5.73</v>
      </c>
    </row>
    <row r="381" customFormat="false" ht="9" hidden="false" customHeight="true" outlineLevel="0" collapsed="false"/>
    <row r="382" customFormat="false" ht="12.75" hidden="false" customHeight="false" outlineLevel="0" collapsed="false">
      <c r="A382" s="22" t="s">
        <v>123</v>
      </c>
      <c r="B382" s="23" t="n">
        <f aca="false">+L382+V382</f>
        <v>1061970</v>
      </c>
      <c r="C382" s="23" t="n">
        <f aca="false">+M382+W382</f>
        <v>10615</v>
      </c>
      <c r="D382" s="16"/>
      <c r="E382" s="17"/>
      <c r="F382" s="17"/>
      <c r="G382" s="17"/>
      <c r="H382" s="21"/>
      <c r="I382" s="19"/>
      <c r="K382" s="22" t="s">
        <v>123</v>
      </c>
      <c r="L382" s="24" t="n">
        <v>525034</v>
      </c>
      <c r="M382" s="24" t="n">
        <v>5526</v>
      </c>
      <c r="N382" s="16"/>
      <c r="O382" s="17"/>
      <c r="P382" s="17"/>
      <c r="Q382" s="17"/>
      <c r="R382" s="21"/>
      <c r="S382" s="19"/>
      <c r="U382" s="22" t="s">
        <v>123</v>
      </c>
      <c r="V382" s="24" t="n">
        <v>536936</v>
      </c>
      <c r="W382" s="24" t="n">
        <v>5089</v>
      </c>
      <c r="X382" s="16"/>
      <c r="Y382" s="17"/>
      <c r="Z382" s="17"/>
      <c r="AA382" s="17"/>
      <c r="AB382" s="21"/>
      <c r="AC382" s="19"/>
    </row>
    <row r="384" s="7" customFormat="true" ht="7.5" hidden="false" customHeight="true" outlineLevel="0" collapsed="false"/>
    <row r="385" customFormat="false" ht="20.25" hidden="false" customHeight="false" outlineLevel="0" collapsed="false">
      <c r="A385" s="11" t="s">
        <v>57</v>
      </c>
      <c r="I385" s="12" t="s">
        <v>135</v>
      </c>
      <c r="K385" s="11" t="s">
        <v>57</v>
      </c>
      <c r="S385" s="12" t="s">
        <v>135</v>
      </c>
      <c r="U385" s="11" t="s">
        <v>57</v>
      </c>
      <c r="AC385" s="12" t="s">
        <v>135</v>
      </c>
    </row>
    <row r="387" customFormat="false" ht="20.25" hidden="false" customHeight="false" outlineLevel="0" collapsed="false">
      <c r="E387" s="13" t="s">
        <v>92</v>
      </c>
      <c r="O387" s="13" t="s">
        <v>93</v>
      </c>
      <c r="Y387" s="13" t="s">
        <v>94</v>
      </c>
    </row>
    <row r="389" customFormat="false" ht="12.75" hidden="false" customHeight="false" outlineLevel="0" collapsed="false">
      <c r="A389" s="14" t="s">
        <v>95</v>
      </c>
      <c r="B389" s="14" t="s">
        <v>96</v>
      </c>
      <c r="C389" s="14" t="s">
        <v>97</v>
      </c>
      <c r="D389" s="14" t="s">
        <v>98</v>
      </c>
      <c r="E389" s="14" t="s">
        <v>99</v>
      </c>
      <c r="F389" s="14" t="s">
        <v>100</v>
      </c>
      <c r="G389" s="14" t="s">
        <v>101</v>
      </c>
      <c r="H389" s="14" t="s">
        <v>102</v>
      </c>
      <c r="I389" s="14" t="s">
        <v>103</v>
      </c>
      <c r="K389" s="14" t="s">
        <v>95</v>
      </c>
      <c r="L389" s="14" t="s">
        <v>96</v>
      </c>
      <c r="M389" s="14" t="s">
        <v>97</v>
      </c>
      <c r="N389" s="14" t="s">
        <v>98</v>
      </c>
      <c r="O389" s="14" t="s">
        <v>99</v>
      </c>
      <c r="P389" s="14" t="s">
        <v>100</v>
      </c>
      <c r="Q389" s="14" t="s">
        <v>101</v>
      </c>
      <c r="R389" s="14" t="s">
        <v>102</v>
      </c>
      <c r="S389" s="14" t="s">
        <v>103</v>
      </c>
      <c r="U389" s="14" t="s">
        <v>95</v>
      </c>
      <c r="V389" s="14" t="s">
        <v>96</v>
      </c>
      <c r="W389" s="14" t="s">
        <v>97</v>
      </c>
      <c r="X389" s="14" t="s">
        <v>98</v>
      </c>
      <c r="Y389" s="14" t="s">
        <v>99</v>
      </c>
      <c r="Z389" s="14" t="s">
        <v>100</v>
      </c>
      <c r="AA389" s="14" t="s">
        <v>101</v>
      </c>
      <c r="AB389" s="14" t="s">
        <v>102</v>
      </c>
      <c r="AC389" s="14" t="s">
        <v>103</v>
      </c>
    </row>
    <row r="390" customFormat="false" ht="6" hidden="false" customHeight="true" outlineLevel="0" collapsed="false"/>
    <row r="391" customFormat="false" ht="12.75" hidden="false" customHeight="false" outlineLevel="0" collapsed="false">
      <c r="A391" s="0" t="n">
        <v>0</v>
      </c>
      <c r="B391" s="15" t="n">
        <f aca="false">+L391+V391</f>
        <v>22182</v>
      </c>
      <c r="C391" s="15" t="n">
        <f aca="false">+M391+W391</f>
        <v>190</v>
      </c>
      <c r="D391" s="16" t="n">
        <v>8.499</v>
      </c>
      <c r="E391" s="17" t="n">
        <v>100000</v>
      </c>
      <c r="F391" s="17" t="n">
        <v>850</v>
      </c>
      <c r="G391" s="17" t="n">
        <v>99222</v>
      </c>
      <c r="H391" s="21" t="n">
        <v>0.99222</v>
      </c>
      <c r="I391" s="19" t="n">
        <v>76.64</v>
      </c>
      <c r="K391" s="0" t="n">
        <v>0</v>
      </c>
      <c r="L391" s="17" t="n">
        <v>11290</v>
      </c>
      <c r="M391" s="17" t="n">
        <v>106</v>
      </c>
      <c r="N391" s="16" t="n">
        <v>9.309</v>
      </c>
      <c r="O391" s="17" t="n">
        <v>100000</v>
      </c>
      <c r="P391" s="17" t="n">
        <v>931</v>
      </c>
      <c r="Q391" s="17" t="n">
        <v>99149</v>
      </c>
      <c r="R391" s="21" t="n">
        <v>0.99149</v>
      </c>
      <c r="S391" s="19" t="n">
        <v>72.93</v>
      </c>
      <c r="U391" s="0" t="n">
        <v>0</v>
      </c>
      <c r="V391" s="17" t="n">
        <v>10892</v>
      </c>
      <c r="W391" s="17" t="n">
        <v>84</v>
      </c>
      <c r="X391" s="16" t="n">
        <v>7.658</v>
      </c>
      <c r="Y391" s="17" t="n">
        <v>100000</v>
      </c>
      <c r="Z391" s="17" t="n">
        <v>766</v>
      </c>
      <c r="AA391" s="17" t="n">
        <v>99298</v>
      </c>
      <c r="AB391" s="21" t="n">
        <v>0.99298</v>
      </c>
      <c r="AC391" s="19" t="n">
        <v>80.28</v>
      </c>
    </row>
    <row r="392" customFormat="false" ht="12.75" hidden="false" customHeight="false" outlineLevel="0" collapsed="false">
      <c r="A392" s="20" t="s">
        <v>105</v>
      </c>
      <c r="B392" s="15" t="n">
        <f aca="false">+L392+V392</f>
        <v>98207</v>
      </c>
      <c r="C392" s="15" t="n">
        <f aca="false">+M392+W392</f>
        <v>56</v>
      </c>
      <c r="D392" s="16" t="n">
        <v>2.277</v>
      </c>
      <c r="E392" s="17" t="n">
        <v>99150</v>
      </c>
      <c r="F392" s="17" t="n">
        <v>226</v>
      </c>
      <c r="G392" s="17" t="n">
        <v>396036</v>
      </c>
      <c r="H392" s="21" t="n">
        <v>0.99786</v>
      </c>
      <c r="I392" s="19" t="n">
        <v>76.3</v>
      </c>
      <c r="K392" s="20" t="s">
        <v>105</v>
      </c>
      <c r="L392" s="17" t="n">
        <v>50122</v>
      </c>
      <c r="M392" s="17" t="n">
        <v>28</v>
      </c>
      <c r="N392" s="16" t="n">
        <v>2.232</v>
      </c>
      <c r="O392" s="17" t="n">
        <v>99069</v>
      </c>
      <c r="P392" s="17" t="n">
        <v>221</v>
      </c>
      <c r="Q392" s="17" t="n">
        <v>395723</v>
      </c>
      <c r="R392" s="21" t="n">
        <v>0.997706</v>
      </c>
      <c r="S392" s="19" t="n">
        <v>72.62</v>
      </c>
      <c r="U392" s="20" t="s">
        <v>105</v>
      </c>
      <c r="V392" s="17" t="n">
        <v>48085</v>
      </c>
      <c r="W392" s="17" t="n">
        <v>28</v>
      </c>
      <c r="X392" s="16" t="n">
        <v>2.326</v>
      </c>
      <c r="Y392" s="17" t="n">
        <v>99234</v>
      </c>
      <c r="Z392" s="17" t="n">
        <v>231</v>
      </c>
      <c r="AA392" s="17" t="n">
        <v>396360</v>
      </c>
      <c r="AB392" s="21" t="n">
        <v>0.998021</v>
      </c>
      <c r="AC392" s="19" t="n">
        <v>79.89</v>
      </c>
    </row>
    <row r="393" customFormat="false" ht="12.75" hidden="false" customHeight="false" outlineLevel="0" collapsed="false">
      <c r="A393" s="20" t="s">
        <v>106</v>
      </c>
      <c r="B393" s="15" t="n">
        <f aca="false">+L393+V393</f>
        <v>163642</v>
      </c>
      <c r="C393" s="15" t="n">
        <f aca="false">+M393+W393</f>
        <v>56</v>
      </c>
      <c r="D393" s="16" t="n">
        <v>1.71</v>
      </c>
      <c r="E393" s="17" t="n">
        <v>98924</v>
      </c>
      <c r="F393" s="17" t="n">
        <v>169</v>
      </c>
      <c r="G393" s="17" t="n">
        <v>494198</v>
      </c>
      <c r="H393" s="21" t="n">
        <v>0.998393</v>
      </c>
      <c r="I393" s="19" t="n">
        <v>72.46</v>
      </c>
      <c r="K393" s="20" t="s">
        <v>106</v>
      </c>
      <c r="L393" s="17" t="n">
        <v>83517</v>
      </c>
      <c r="M393" s="17" t="n">
        <v>34</v>
      </c>
      <c r="N393" s="16" t="n">
        <v>2.034</v>
      </c>
      <c r="O393" s="17" t="n">
        <v>98848</v>
      </c>
      <c r="P393" s="17" t="n">
        <v>201</v>
      </c>
      <c r="Q393" s="17" t="n">
        <v>493737</v>
      </c>
      <c r="R393" s="21" t="n">
        <v>0.99812</v>
      </c>
      <c r="S393" s="19" t="n">
        <v>68.78</v>
      </c>
      <c r="U393" s="20" t="s">
        <v>106</v>
      </c>
      <c r="V393" s="17" t="n">
        <v>80125</v>
      </c>
      <c r="W393" s="17" t="n">
        <v>22</v>
      </c>
      <c r="X393" s="16" t="n">
        <v>1.372</v>
      </c>
      <c r="Y393" s="17" t="n">
        <v>99003</v>
      </c>
      <c r="Z393" s="17" t="n">
        <v>136</v>
      </c>
      <c r="AA393" s="17" t="n">
        <v>494677</v>
      </c>
      <c r="AB393" s="21" t="n">
        <v>0.998678</v>
      </c>
      <c r="AC393" s="19" t="n">
        <v>76.08</v>
      </c>
    </row>
    <row r="394" customFormat="false" ht="12.75" hidden="false" customHeight="false" outlineLevel="0" collapsed="false">
      <c r="A394" s="20" t="s">
        <v>107</v>
      </c>
      <c r="B394" s="15" t="n">
        <f aca="false">+L394+V394</f>
        <v>212419</v>
      </c>
      <c r="C394" s="15" t="n">
        <f aca="false">+M394+W394</f>
        <v>72</v>
      </c>
      <c r="D394" s="16" t="n">
        <v>1.694</v>
      </c>
      <c r="E394" s="17" t="n">
        <v>98755</v>
      </c>
      <c r="F394" s="17" t="n">
        <v>167</v>
      </c>
      <c r="G394" s="17" t="n">
        <v>493404</v>
      </c>
      <c r="H394" s="21" t="n">
        <v>0.997236</v>
      </c>
      <c r="I394" s="19" t="n">
        <v>67.59</v>
      </c>
      <c r="K394" s="20" t="s">
        <v>107</v>
      </c>
      <c r="L394" s="17" t="n">
        <v>107846</v>
      </c>
      <c r="M394" s="17" t="n">
        <v>44</v>
      </c>
      <c r="N394" s="16" t="n">
        <v>2.039</v>
      </c>
      <c r="O394" s="17" t="n">
        <v>98647</v>
      </c>
      <c r="P394" s="17" t="n">
        <v>201</v>
      </c>
      <c r="Q394" s="17" t="n">
        <v>492809</v>
      </c>
      <c r="R394" s="21" t="n">
        <v>0.996238</v>
      </c>
      <c r="S394" s="19" t="n">
        <v>63.91</v>
      </c>
      <c r="U394" s="20" t="s">
        <v>107</v>
      </c>
      <c r="V394" s="17" t="n">
        <v>104573</v>
      </c>
      <c r="W394" s="17" t="n">
        <v>28</v>
      </c>
      <c r="X394" s="16" t="n">
        <v>1.339</v>
      </c>
      <c r="Y394" s="17" t="n">
        <v>98868</v>
      </c>
      <c r="Z394" s="17" t="n">
        <v>132</v>
      </c>
      <c r="AA394" s="17" t="n">
        <v>494023</v>
      </c>
      <c r="AB394" s="21" t="n">
        <v>0.998269</v>
      </c>
      <c r="AC394" s="19" t="n">
        <v>71.18</v>
      </c>
    </row>
    <row r="395" customFormat="false" ht="12.75" hidden="false" customHeight="false" outlineLevel="0" collapsed="false">
      <c r="A395" s="20" t="s">
        <v>108</v>
      </c>
      <c r="B395" s="15" t="n">
        <f aca="false">+L395+V395</f>
        <v>219289</v>
      </c>
      <c r="C395" s="15" t="n">
        <f aca="false">+M395+W395</f>
        <v>177</v>
      </c>
      <c r="D395" s="16" t="n">
        <v>4.029</v>
      </c>
      <c r="E395" s="17" t="n">
        <v>98588</v>
      </c>
      <c r="F395" s="17" t="n">
        <v>397</v>
      </c>
      <c r="G395" s="17" t="n">
        <v>492040</v>
      </c>
      <c r="H395" s="21" t="n">
        <v>0.994765</v>
      </c>
      <c r="I395" s="19" t="n">
        <v>62.7</v>
      </c>
      <c r="K395" s="20" t="s">
        <v>108</v>
      </c>
      <c r="L395" s="17" t="n">
        <v>111659</v>
      </c>
      <c r="M395" s="17" t="n">
        <v>130</v>
      </c>
      <c r="N395" s="16" t="n">
        <v>5.807</v>
      </c>
      <c r="O395" s="17" t="n">
        <v>98446</v>
      </c>
      <c r="P395" s="17" t="n">
        <v>572</v>
      </c>
      <c r="Q395" s="17" t="n">
        <v>490955</v>
      </c>
      <c r="R395" s="21" t="n">
        <v>0.992119</v>
      </c>
      <c r="S395" s="19" t="n">
        <v>59.04</v>
      </c>
      <c r="U395" s="20" t="s">
        <v>108</v>
      </c>
      <c r="V395" s="17" t="n">
        <v>107630</v>
      </c>
      <c r="W395" s="17" t="n">
        <v>47</v>
      </c>
      <c r="X395" s="16" t="n">
        <v>2.181</v>
      </c>
      <c r="Y395" s="17" t="n">
        <v>98735</v>
      </c>
      <c r="Z395" s="17" t="n">
        <v>215</v>
      </c>
      <c r="AA395" s="17" t="n">
        <v>493168</v>
      </c>
      <c r="AB395" s="21" t="n">
        <v>0.997512</v>
      </c>
      <c r="AC395" s="19" t="n">
        <v>66.27</v>
      </c>
    </row>
    <row r="396" customFormat="false" ht="9" hidden="false" customHeight="true" outlineLevel="0" collapsed="false">
      <c r="C396" s="15"/>
      <c r="M396" s="17"/>
      <c r="W396" s="17"/>
    </row>
    <row r="397" customFormat="false" ht="12.75" hidden="false" customHeight="false" outlineLevel="0" collapsed="false">
      <c r="A397" s="20" t="s">
        <v>109</v>
      </c>
      <c r="B397" s="15" t="n">
        <f aca="false">+L397+V397</f>
        <v>206078</v>
      </c>
      <c r="C397" s="15" t="n">
        <f aca="false">+M397+W397</f>
        <v>261</v>
      </c>
      <c r="D397" s="16" t="n">
        <v>6.32</v>
      </c>
      <c r="E397" s="17" t="n">
        <v>98191</v>
      </c>
      <c r="F397" s="17" t="n">
        <v>621</v>
      </c>
      <c r="G397" s="17" t="n">
        <v>489464</v>
      </c>
      <c r="H397" s="21" t="n">
        <v>0.99318</v>
      </c>
      <c r="I397" s="19" t="n">
        <v>57.94</v>
      </c>
      <c r="K397" s="20" t="s">
        <v>109</v>
      </c>
      <c r="L397" s="17" t="n">
        <v>104669</v>
      </c>
      <c r="M397" s="17" t="n">
        <v>204</v>
      </c>
      <c r="N397" s="16" t="n">
        <v>9.71</v>
      </c>
      <c r="O397" s="17" t="n">
        <v>97874</v>
      </c>
      <c r="P397" s="17" t="n">
        <v>950</v>
      </c>
      <c r="Q397" s="17" t="n">
        <v>487086</v>
      </c>
      <c r="R397" s="21" t="n">
        <v>0.989803</v>
      </c>
      <c r="S397" s="19" t="n">
        <v>54.36</v>
      </c>
      <c r="U397" s="20" t="s">
        <v>109</v>
      </c>
      <c r="V397" s="17" t="n">
        <v>101409</v>
      </c>
      <c r="W397" s="17" t="n">
        <v>57</v>
      </c>
      <c r="X397" s="16" t="n">
        <v>2.811</v>
      </c>
      <c r="Y397" s="17" t="n">
        <v>98520</v>
      </c>
      <c r="Z397" s="17" t="n">
        <v>277</v>
      </c>
      <c r="AA397" s="17" t="n">
        <v>491941</v>
      </c>
      <c r="AB397" s="21" t="n">
        <v>0.996646</v>
      </c>
      <c r="AC397" s="19" t="n">
        <v>61.41</v>
      </c>
    </row>
    <row r="398" customFormat="false" ht="12.75" hidden="false" customHeight="false" outlineLevel="0" collapsed="false">
      <c r="A398" s="20" t="s">
        <v>110</v>
      </c>
      <c r="B398" s="15" t="n">
        <f aca="false">+L398+V398</f>
        <v>192899</v>
      </c>
      <c r="C398" s="15" t="n">
        <f aca="false">+M398+W398</f>
        <v>278</v>
      </c>
      <c r="D398" s="16" t="n">
        <v>7.182</v>
      </c>
      <c r="E398" s="17" t="n">
        <v>97570</v>
      </c>
      <c r="F398" s="17" t="n">
        <v>701</v>
      </c>
      <c r="G398" s="17" t="n">
        <v>486126</v>
      </c>
      <c r="H398" s="21" t="n">
        <v>0.99251</v>
      </c>
      <c r="I398" s="19" t="n">
        <v>53.29</v>
      </c>
      <c r="K398" s="20" t="s">
        <v>110</v>
      </c>
      <c r="L398" s="17" t="n">
        <v>97205</v>
      </c>
      <c r="M398" s="17" t="n">
        <v>204</v>
      </c>
      <c r="N398" s="16" t="n">
        <v>10.442</v>
      </c>
      <c r="O398" s="17" t="n">
        <v>96924</v>
      </c>
      <c r="P398" s="17" t="n">
        <v>1012</v>
      </c>
      <c r="Q398" s="17" t="n">
        <v>482119</v>
      </c>
      <c r="R398" s="21" t="n">
        <v>0.98904</v>
      </c>
      <c r="S398" s="19" t="n">
        <v>49.87</v>
      </c>
      <c r="U398" s="20" t="s">
        <v>110</v>
      </c>
      <c r="V398" s="17" t="n">
        <v>95694</v>
      </c>
      <c r="W398" s="17" t="n">
        <v>74</v>
      </c>
      <c r="X398" s="16" t="n">
        <v>3.862</v>
      </c>
      <c r="Y398" s="17" t="n">
        <v>98243</v>
      </c>
      <c r="Z398" s="17" t="n">
        <v>379</v>
      </c>
      <c r="AA398" s="17" t="n">
        <v>490291</v>
      </c>
      <c r="AB398" s="21" t="n">
        <v>0.996039</v>
      </c>
      <c r="AC398" s="19" t="n">
        <v>56.58</v>
      </c>
    </row>
    <row r="399" customFormat="false" ht="12.75" hidden="false" customHeight="false" outlineLevel="0" collapsed="false">
      <c r="A399" s="20" t="s">
        <v>111</v>
      </c>
      <c r="B399" s="15" t="n">
        <f aca="false">+L399+V399</f>
        <v>186250</v>
      </c>
      <c r="C399" s="15" t="n">
        <f aca="false">+M399+W399</f>
        <v>291</v>
      </c>
      <c r="D399" s="16" t="n">
        <v>7.786</v>
      </c>
      <c r="E399" s="17" t="n">
        <v>96869</v>
      </c>
      <c r="F399" s="17" t="n">
        <v>754</v>
      </c>
      <c r="G399" s="17" t="n">
        <v>482485</v>
      </c>
      <c r="H399" s="21" t="n">
        <v>0.991929</v>
      </c>
      <c r="I399" s="19" t="n">
        <v>48.66</v>
      </c>
      <c r="K399" s="20" t="s">
        <v>111</v>
      </c>
      <c r="L399" s="17" t="n">
        <v>93628</v>
      </c>
      <c r="M399" s="17" t="n">
        <v>216</v>
      </c>
      <c r="N399" s="16" t="n">
        <v>11.473</v>
      </c>
      <c r="O399" s="17" t="n">
        <v>95912</v>
      </c>
      <c r="P399" s="17" t="n">
        <v>1100</v>
      </c>
      <c r="Q399" s="17" t="n">
        <v>476835</v>
      </c>
      <c r="R399" s="21" t="n">
        <v>0.988308</v>
      </c>
      <c r="S399" s="19" t="n">
        <v>45.37</v>
      </c>
      <c r="U399" s="20" t="s">
        <v>111</v>
      </c>
      <c r="V399" s="17" t="n">
        <v>92622</v>
      </c>
      <c r="W399" s="17" t="n">
        <v>75</v>
      </c>
      <c r="X399" s="16" t="n">
        <v>4.043</v>
      </c>
      <c r="Y399" s="17" t="n">
        <v>97864</v>
      </c>
      <c r="Z399" s="17" t="n">
        <v>396</v>
      </c>
      <c r="AA399" s="17" t="n">
        <v>488349</v>
      </c>
      <c r="AB399" s="21" t="n">
        <v>0.995604</v>
      </c>
      <c r="AC399" s="19" t="n">
        <v>51.79</v>
      </c>
    </row>
    <row r="400" customFormat="false" ht="12.75" hidden="false" customHeight="false" outlineLevel="0" collapsed="false">
      <c r="A400" s="20" t="s">
        <v>112</v>
      </c>
      <c r="B400" s="15" t="n">
        <f aca="false">+L400+V400</f>
        <v>172335</v>
      </c>
      <c r="C400" s="15" t="n">
        <f aca="false">+M400+W400</f>
        <v>295</v>
      </c>
      <c r="D400" s="16" t="n">
        <v>8.529</v>
      </c>
      <c r="E400" s="17" t="n">
        <v>96115</v>
      </c>
      <c r="F400" s="17" t="n">
        <v>820</v>
      </c>
      <c r="G400" s="17" t="n">
        <v>478591</v>
      </c>
      <c r="H400" s="21" t="n">
        <v>0.990317</v>
      </c>
      <c r="I400" s="19" t="n">
        <v>44.02</v>
      </c>
      <c r="K400" s="20" t="s">
        <v>112</v>
      </c>
      <c r="L400" s="17" t="n">
        <v>86728</v>
      </c>
      <c r="M400" s="17" t="n">
        <v>211</v>
      </c>
      <c r="N400" s="16" t="n">
        <v>12.099</v>
      </c>
      <c r="O400" s="17" t="n">
        <v>94811</v>
      </c>
      <c r="P400" s="17" t="n">
        <v>1147</v>
      </c>
      <c r="Q400" s="17" t="n">
        <v>471260</v>
      </c>
      <c r="R400" s="21" t="n">
        <v>0.986489</v>
      </c>
      <c r="S400" s="19" t="n">
        <v>40.87</v>
      </c>
      <c r="U400" s="20" t="s">
        <v>112</v>
      </c>
      <c r="V400" s="17" t="n">
        <v>85607</v>
      </c>
      <c r="W400" s="17" t="n">
        <v>84</v>
      </c>
      <c r="X400" s="16" t="n">
        <v>4.901</v>
      </c>
      <c r="Y400" s="17" t="n">
        <v>97468</v>
      </c>
      <c r="Z400" s="17" t="n">
        <v>478</v>
      </c>
      <c r="AA400" s="17" t="n">
        <v>486202</v>
      </c>
      <c r="AB400" s="21" t="n">
        <v>0.994198</v>
      </c>
      <c r="AC400" s="19" t="n">
        <v>46.98</v>
      </c>
    </row>
    <row r="401" customFormat="false" ht="12.75" hidden="false" customHeight="false" outlineLevel="0" collapsed="false">
      <c r="A401" s="20" t="s">
        <v>113</v>
      </c>
      <c r="B401" s="15" t="n">
        <f aca="false">+L401+V401</f>
        <v>172276</v>
      </c>
      <c r="C401" s="15" t="n">
        <f aca="false">+M401+W401</f>
        <v>388</v>
      </c>
      <c r="D401" s="16" t="n">
        <v>11.207</v>
      </c>
      <c r="E401" s="17" t="n">
        <v>95295</v>
      </c>
      <c r="F401" s="17" t="n">
        <v>1068</v>
      </c>
      <c r="G401" s="17" t="n">
        <v>473957</v>
      </c>
      <c r="H401" s="21" t="n">
        <v>0.986514</v>
      </c>
      <c r="I401" s="19" t="n">
        <v>39.38</v>
      </c>
      <c r="K401" s="20" t="s">
        <v>113</v>
      </c>
      <c r="L401" s="17" t="n">
        <v>86317</v>
      </c>
      <c r="M401" s="17" t="n">
        <v>269</v>
      </c>
      <c r="N401" s="16" t="n">
        <v>15.476</v>
      </c>
      <c r="O401" s="17" t="n">
        <v>93664</v>
      </c>
      <c r="P401" s="17" t="n">
        <v>1450</v>
      </c>
      <c r="Q401" s="17" t="n">
        <v>464893</v>
      </c>
      <c r="R401" s="21" t="n">
        <v>0.98134</v>
      </c>
      <c r="S401" s="19" t="n">
        <v>36.34</v>
      </c>
      <c r="U401" s="20" t="s">
        <v>113</v>
      </c>
      <c r="V401" s="17" t="n">
        <v>85959</v>
      </c>
      <c r="W401" s="17" t="n">
        <v>119</v>
      </c>
      <c r="X401" s="16" t="n">
        <v>6.903</v>
      </c>
      <c r="Y401" s="17" t="n">
        <v>96990</v>
      </c>
      <c r="Z401" s="17" t="n">
        <v>670</v>
      </c>
      <c r="AA401" s="17" t="n">
        <v>483381</v>
      </c>
      <c r="AB401" s="21" t="n">
        <v>0.991677</v>
      </c>
      <c r="AC401" s="19" t="n">
        <v>42.2</v>
      </c>
    </row>
    <row r="402" customFormat="false" ht="9" hidden="false" customHeight="true" outlineLevel="0" collapsed="false"/>
    <row r="403" customFormat="false" ht="12.75" hidden="false" customHeight="false" outlineLevel="0" collapsed="false">
      <c r="A403" s="20" t="s">
        <v>114</v>
      </c>
      <c r="B403" s="15" t="n">
        <f aca="false">+L403+V403</f>
        <v>160611</v>
      </c>
      <c r="C403" s="15" t="n">
        <f aca="false">+M403+W403</f>
        <v>528</v>
      </c>
      <c r="D403" s="16" t="n">
        <v>16.355</v>
      </c>
      <c r="E403" s="17" t="n">
        <v>94227</v>
      </c>
      <c r="F403" s="17" t="n">
        <v>1541</v>
      </c>
      <c r="G403" s="17" t="n">
        <v>467565</v>
      </c>
      <c r="H403" s="21" t="n">
        <v>0.978942</v>
      </c>
      <c r="I403" s="19" t="n">
        <v>34.79</v>
      </c>
      <c r="K403" s="20" t="s">
        <v>114</v>
      </c>
      <c r="L403" s="17" t="n">
        <v>79490</v>
      </c>
      <c r="M403" s="17" t="n">
        <v>363</v>
      </c>
      <c r="N403" s="16" t="n">
        <v>22.661</v>
      </c>
      <c r="O403" s="17" t="n">
        <v>92215</v>
      </c>
      <c r="P403" s="17" t="n">
        <v>2090</v>
      </c>
      <c r="Q403" s="17" t="n">
        <v>456218</v>
      </c>
      <c r="R403" s="21" t="n">
        <v>0.971154</v>
      </c>
      <c r="S403" s="19" t="n">
        <v>31.87</v>
      </c>
      <c r="U403" s="20" t="s">
        <v>114</v>
      </c>
      <c r="V403" s="17" t="n">
        <v>81121</v>
      </c>
      <c r="W403" s="17" t="n">
        <v>165</v>
      </c>
      <c r="X403" s="16" t="n">
        <v>10.147</v>
      </c>
      <c r="Y403" s="17" t="n">
        <v>96321</v>
      </c>
      <c r="Z403" s="17" t="n">
        <v>977</v>
      </c>
      <c r="AA403" s="17" t="n">
        <v>479358</v>
      </c>
      <c r="AB403" s="21" t="n">
        <v>0.986407</v>
      </c>
      <c r="AC403" s="19" t="n">
        <v>37.48</v>
      </c>
    </row>
    <row r="404" customFormat="false" ht="12.75" hidden="false" customHeight="false" outlineLevel="0" collapsed="false">
      <c r="A404" s="20" t="s">
        <v>115</v>
      </c>
      <c r="B404" s="15" t="n">
        <f aca="false">+L404+V404</f>
        <v>145498</v>
      </c>
      <c r="C404" s="15" t="n">
        <f aca="false">+M404+W404</f>
        <v>769</v>
      </c>
      <c r="D404" s="16" t="n">
        <v>26.102</v>
      </c>
      <c r="E404" s="17" t="n">
        <v>92686</v>
      </c>
      <c r="F404" s="17" t="n">
        <v>2419</v>
      </c>
      <c r="G404" s="17" t="n">
        <v>457719</v>
      </c>
      <c r="H404" s="21" t="n">
        <v>0.969708</v>
      </c>
      <c r="I404" s="19" t="n">
        <v>30.33</v>
      </c>
      <c r="K404" s="20" t="s">
        <v>115</v>
      </c>
      <c r="L404" s="17" t="n">
        <v>70068</v>
      </c>
      <c r="M404" s="17" t="n">
        <v>510</v>
      </c>
      <c r="N404" s="16" t="n">
        <v>35.784</v>
      </c>
      <c r="O404" s="17" t="n">
        <v>90125</v>
      </c>
      <c r="P404" s="17" t="n">
        <v>3225</v>
      </c>
      <c r="Q404" s="17" t="n">
        <v>443058</v>
      </c>
      <c r="R404" s="21" t="n">
        <v>0.956737</v>
      </c>
      <c r="S404" s="19" t="n">
        <v>27.54</v>
      </c>
      <c r="U404" s="20" t="s">
        <v>115</v>
      </c>
      <c r="V404" s="17" t="n">
        <v>75430</v>
      </c>
      <c r="W404" s="17" t="n">
        <v>259</v>
      </c>
      <c r="X404" s="16" t="n">
        <v>17.029</v>
      </c>
      <c r="Y404" s="17" t="n">
        <v>95343</v>
      </c>
      <c r="Z404" s="17" t="n">
        <v>1624</v>
      </c>
      <c r="AA404" s="17" t="n">
        <v>472842</v>
      </c>
      <c r="AB404" s="21" t="n">
        <v>0.981685</v>
      </c>
      <c r="AC404" s="19" t="n">
        <v>32.84</v>
      </c>
    </row>
    <row r="405" customFormat="false" ht="12.75" hidden="false" customHeight="false" outlineLevel="0" collapsed="false">
      <c r="A405" s="20" t="s">
        <v>116</v>
      </c>
      <c r="B405" s="15" t="n">
        <f aca="false">+L405+V405</f>
        <v>173552</v>
      </c>
      <c r="C405" s="15" t="n">
        <f aca="false">+M405+W405</f>
        <v>1234</v>
      </c>
      <c r="D405" s="16" t="n">
        <v>34.964</v>
      </c>
      <c r="E405" s="17" t="n">
        <v>90267</v>
      </c>
      <c r="F405" s="17" t="n">
        <v>3156</v>
      </c>
      <c r="G405" s="17" t="n">
        <v>443854</v>
      </c>
      <c r="H405" s="21" t="n">
        <v>0.958117</v>
      </c>
      <c r="I405" s="19" t="n">
        <v>26.07</v>
      </c>
      <c r="K405" s="20" t="s">
        <v>116</v>
      </c>
      <c r="L405" s="17" t="n">
        <v>82124</v>
      </c>
      <c r="M405" s="17" t="n">
        <v>867</v>
      </c>
      <c r="N405" s="16" t="n">
        <v>51.498</v>
      </c>
      <c r="O405" s="17" t="n">
        <v>86900</v>
      </c>
      <c r="P405" s="17" t="n">
        <v>4475</v>
      </c>
      <c r="Q405" s="17" t="n">
        <v>423890</v>
      </c>
      <c r="R405" s="21" t="n">
        <v>0.938812</v>
      </c>
      <c r="S405" s="19" t="n">
        <v>23.47</v>
      </c>
      <c r="U405" s="20" t="s">
        <v>116</v>
      </c>
      <c r="V405" s="17" t="n">
        <v>91428</v>
      </c>
      <c r="W405" s="17" t="n">
        <v>367</v>
      </c>
      <c r="X405" s="16" t="n">
        <v>19.882</v>
      </c>
      <c r="Y405" s="17" t="n">
        <v>93720</v>
      </c>
      <c r="Z405" s="17" t="n">
        <v>1863</v>
      </c>
      <c r="AA405" s="17" t="n">
        <v>464182</v>
      </c>
      <c r="AB405" s="21" t="n">
        <v>0.975548</v>
      </c>
      <c r="AC405" s="19" t="n">
        <v>28.36</v>
      </c>
    </row>
    <row r="406" customFormat="false" ht="12.75" hidden="false" customHeight="false" outlineLevel="0" collapsed="false">
      <c r="A406" s="20" t="s">
        <v>117</v>
      </c>
      <c r="B406" s="15" t="n">
        <f aca="false">+L406+V406</f>
        <v>158209</v>
      </c>
      <c r="C406" s="15" t="n">
        <f aca="false">+M406+W406</f>
        <v>1629</v>
      </c>
      <c r="D406" s="16" t="n">
        <v>50.33</v>
      </c>
      <c r="E406" s="17" t="n">
        <v>87111</v>
      </c>
      <c r="F406" s="17" t="n">
        <v>4384</v>
      </c>
      <c r="G406" s="17" t="n">
        <v>425264</v>
      </c>
      <c r="H406" s="21" t="n">
        <v>0.93773</v>
      </c>
      <c r="I406" s="19" t="n">
        <v>21.92</v>
      </c>
      <c r="K406" s="20" t="s">
        <v>117</v>
      </c>
      <c r="L406" s="17" t="n">
        <v>73612</v>
      </c>
      <c r="M406" s="17" t="n">
        <v>1109</v>
      </c>
      <c r="N406" s="16" t="n">
        <v>72.832</v>
      </c>
      <c r="O406" s="17" t="n">
        <v>82425</v>
      </c>
      <c r="P406" s="17" t="n">
        <v>6003</v>
      </c>
      <c r="Q406" s="17" t="n">
        <v>397953</v>
      </c>
      <c r="R406" s="21" t="n">
        <v>0.909864</v>
      </c>
      <c r="S406" s="19" t="n">
        <v>19.6</v>
      </c>
      <c r="U406" s="20" t="s">
        <v>117</v>
      </c>
      <c r="V406" s="17" t="n">
        <v>84597</v>
      </c>
      <c r="W406" s="17" t="n">
        <v>520</v>
      </c>
      <c r="X406" s="16" t="n">
        <v>30.345</v>
      </c>
      <c r="Y406" s="17" t="n">
        <v>91856</v>
      </c>
      <c r="Z406" s="17" t="n">
        <v>2787</v>
      </c>
      <c r="AA406" s="17" t="n">
        <v>452832</v>
      </c>
      <c r="AB406" s="21" t="n">
        <v>0.96165</v>
      </c>
      <c r="AC406" s="19" t="n">
        <v>23.88</v>
      </c>
    </row>
    <row r="407" customFormat="false" ht="12.75" hidden="false" customHeight="false" outlineLevel="0" collapsed="false">
      <c r="A407" s="20" t="s">
        <v>118</v>
      </c>
      <c r="B407" s="15" t="n">
        <f aca="false">+L407+V407</f>
        <v>139981</v>
      </c>
      <c r="C407" s="15" t="n">
        <f aca="false">+M407+W407</f>
        <v>2231</v>
      </c>
      <c r="D407" s="16" t="n">
        <v>77.057</v>
      </c>
      <c r="E407" s="17" t="n">
        <v>82727</v>
      </c>
      <c r="F407" s="17" t="n">
        <v>6375</v>
      </c>
      <c r="G407" s="17" t="n">
        <v>398783</v>
      </c>
      <c r="H407" s="21" t="n">
        <v>0.901026</v>
      </c>
      <c r="I407" s="19" t="n">
        <v>17.94</v>
      </c>
      <c r="K407" s="20" t="s">
        <v>118</v>
      </c>
      <c r="L407" s="17" t="n">
        <v>62302</v>
      </c>
      <c r="M407" s="17" t="n">
        <v>1456</v>
      </c>
      <c r="N407" s="16" t="n">
        <v>111.157</v>
      </c>
      <c r="O407" s="17" t="n">
        <v>76422</v>
      </c>
      <c r="P407" s="17" t="n">
        <v>8495</v>
      </c>
      <c r="Q407" s="17" t="n">
        <v>362083</v>
      </c>
      <c r="R407" s="21" t="n">
        <v>0.860115</v>
      </c>
      <c r="S407" s="19" t="n">
        <v>15.93</v>
      </c>
      <c r="U407" s="20" t="s">
        <v>118</v>
      </c>
      <c r="V407" s="17" t="n">
        <v>77679</v>
      </c>
      <c r="W407" s="17" t="n">
        <v>775</v>
      </c>
      <c r="X407" s="16" t="n">
        <v>48.9</v>
      </c>
      <c r="Y407" s="17" t="n">
        <v>89069</v>
      </c>
      <c r="Z407" s="17" t="n">
        <v>4356</v>
      </c>
      <c r="AA407" s="17" t="n">
        <v>435466</v>
      </c>
      <c r="AB407" s="21" t="n">
        <v>0.932918</v>
      </c>
      <c r="AC407" s="19" t="n">
        <v>19.54</v>
      </c>
    </row>
    <row r="408" customFormat="false" ht="9" hidden="false" customHeight="true" outlineLevel="0" collapsed="false">
      <c r="P408" s="17"/>
      <c r="Z408" s="17"/>
    </row>
    <row r="409" customFormat="false" ht="12.75" hidden="false" customHeight="false" outlineLevel="0" collapsed="false">
      <c r="A409" s="20" t="s">
        <v>119</v>
      </c>
      <c r="B409" s="15" t="n">
        <f aca="false">+L409+V409</f>
        <v>114655</v>
      </c>
      <c r="C409" s="15" t="n">
        <f aca="false">+M409+W409</f>
        <v>3052</v>
      </c>
      <c r="D409" s="16" t="n">
        <v>125.736</v>
      </c>
      <c r="E409" s="17" t="n">
        <v>76352</v>
      </c>
      <c r="F409" s="17" t="n">
        <v>9600</v>
      </c>
      <c r="G409" s="17" t="n">
        <v>359314</v>
      </c>
      <c r="H409" s="21" t="n">
        <v>0.837621</v>
      </c>
      <c r="I409" s="19" t="n">
        <v>14.21</v>
      </c>
      <c r="K409" s="20" t="s">
        <v>119</v>
      </c>
      <c r="L409" s="17" t="n">
        <v>47453</v>
      </c>
      <c r="M409" s="17" t="n">
        <v>1794</v>
      </c>
      <c r="N409" s="16" t="n">
        <v>174.071</v>
      </c>
      <c r="O409" s="17" t="n">
        <v>67927</v>
      </c>
      <c r="P409" s="17" t="n">
        <v>11824</v>
      </c>
      <c r="Q409" s="17" t="n">
        <v>311433</v>
      </c>
      <c r="R409" s="21" t="n">
        <v>0.783167</v>
      </c>
      <c r="S409" s="19" t="n">
        <v>12.59</v>
      </c>
      <c r="U409" s="20" t="s">
        <v>119</v>
      </c>
      <c r="V409" s="17" t="n">
        <v>67202</v>
      </c>
      <c r="W409" s="17" t="n">
        <v>1258</v>
      </c>
      <c r="X409" s="16" t="n">
        <v>90.115</v>
      </c>
      <c r="Y409" s="17" t="n">
        <v>84713</v>
      </c>
      <c r="Z409" s="17" t="n">
        <v>7634</v>
      </c>
      <c r="AA409" s="17" t="n">
        <v>406254</v>
      </c>
      <c r="AB409" s="21" t="n">
        <v>0.875927</v>
      </c>
      <c r="AC409" s="19" t="n">
        <v>15.41</v>
      </c>
    </row>
    <row r="410" customFormat="false" ht="12.75" hidden="false" customHeight="false" outlineLevel="0" collapsed="false">
      <c r="A410" s="20" t="s">
        <v>120</v>
      </c>
      <c r="B410" s="15" t="n">
        <f aca="false">+L410+V410</f>
        <v>90792</v>
      </c>
      <c r="C410" s="15" t="n">
        <f aca="false">+M410+W410</f>
        <v>4158</v>
      </c>
      <c r="D410" s="16" t="n">
        <v>207.306</v>
      </c>
      <c r="E410" s="17" t="n">
        <v>66752</v>
      </c>
      <c r="F410" s="17" t="n">
        <v>13838</v>
      </c>
      <c r="G410" s="17" t="n">
        <v>300969</v>
      </c>
      <c r="H410" s="21" t="n">
        <v>0.731933</v>
      </c>
      <c r="I410" s="19" t="n">
        <v>10.87</v>
      </c>
      <c r="K410" s="20" t="s">
        <v>120</v>
      </c>
      <c r="L410" s="17" t="n">
        <v>35125</v>
      </c>
      <c r="M410" s="17" t="n">
        <v>2156</v>
      </c>
      <c r="N410" s="16" t="n">
        <v>267.754</v>
      </c>
      <c r="O410" s="17" t="n">
        <v>56103</v>
      </c>
      <c r="P410" s="17" t="n">
        <v>15022</v>
      </c>
      <c r="Q410" s="17" t="n">
        <v>243904</v>
      </c>
      <c r="R410" s="21" t="n">
        <v>0.674798</v>
      </c>
      <c r="S410" s="19" t="n">
        <v>9.7</v>
      </c>
      <c r="U410" s="20" t="s">
        <v>120</v>
      </c>
      <c r="V410" s="17" t="n">
        <v>55667</v>
      </c>
      <c r="W410" s="17" t="n">
        <v>2002</v>
      </c>
      <c r="X410" s="16" t="n">
        <v>166.819</v>
      </c>
      <c r="Y410" s="17" t="n">
        <v>77080</v>
      </c>
      <c r="Z410" s="17" t="n">
        <v>12858</v>
      </c>
      <c r="AA410" s="17" t="n">
        <v>355849</v>
      </c>
      <c r="AB410" s="21" t="n">
        <v>0.768539</v>
      </c>
      <c r="AC410" s="19" t="n">
        <v>11.66</v>
      </c>
    </row>
    <row r="411" customFormat="false" ht="12.75" hidden="false" customHeight="false" outlineLevel="0" collapsed="false">
      <c r="A411" s="20" t="s">
        <v>121</v>
      </c>
      <c r="B411" s="15" t="n">
        <f aca="false">+L411+V411</f>
        <v>62584</v>
      </c>
      <c r="C411" s="15" t="n">
        <f aca="false">+M411+W411</f>
        <v>5189</v>
      </c>
      <c r="D411" s="16" t="n">
        <v>345.246</v>
      </c>
      <c r="E411" s="17" t="n">
        <v>52914</v>
      </c>
      <c r="F411" s="17" t="n">
        <v>18268</v>
      </c>
      <c r="G411" s="17" t="n">
        <v>220289</v>
      </c>
      <c r="H411" s="21" t="n">
        <v>0.481497</v>
      </c>
      <c r="I411" s="19" t="n">
        <v>8.03</v>
      </c>
      <c r="K411" s="20" t="s">
        <v>121</v>
      </c>
      <c r="L411" s="17" t="n">
        <v>22774</v>
      </c>
      <c r="M411" s="17" t="n">
        <v>2264</v>
      </c>
      <c r="N411" s="16" t="n">
        <v>398.282</v>
      </c>
      <c r="O411" s="17" t="n">
        <v>41081</v>
      </c>
      <c r="P411" s="17" t="n">
        <v>16362</v>
      </c>
      <c r="Q411" s="17" t="n">
        <v>164586</v>
      </c>
      <c r="R411" s="21" t="n">
        <v>0.451588</v>
      </c>
      <c r="S411" s="19" t="n">
        <v>7.3</v>
      </c>
      <c r="U411" s="20" t="s">
        <v>121</v>
      </c>
      <c r="V411" s="17" t="n">
        <v>39810</v>
      </c>
      <c r="W411" s="17" t="n">
        <v>2925</v>
      </c>
      <c r="X411" s="16" t="n">
        <v>312.994</v>
      </c>
      <c r="Y411" s="17" t="n">
        <v>64221</v>
      </c>
      <c r="Z411" s="17" t="n">
        <v>20101</v>
      </c>
      <c r="AA411" s="17" t="n">
        <v>273484</v>
      </c>
      <c r="AB411" s="21" t="n">
        <v>0.496502</v>
      </c>
      <c r="AC411" s="19" t="n">
        <v>8.46</v>
      </c>
    </row>
    <row r="412" customFormat="false" ht="12.75" hidden="false" customHeight="false" outlineLevel="0" collapsed="false">
      <c r="A412" s="20" t="s">
        <v>122</v>
      </c>
      <c r="B412" s="15" t="n">
        <f aca="false">+L412+V412</f>
        <v>42395</v>
      </c>
      <c r="C412" s="15" t="n">
        <f aca="false">+M412+W412</f>
        <v>7178</v>
      </c>
      <c r="D412" s="16" t="n">
        <v>1000</v>
      </c>
      <c r="E412" s="17" t="n">
        <v>34645</v>
      </c>
      <c r="F412" s="17" t="n">
        <v>34645</v>
      </c>
      <c r="G412" s="17" t="n">
        <v>204567</v>
      </c>
      <c r="H412" s="18" t="s">
        <v>104</v>
      </c>
      <c r="I412" s="19" t="n">
        <v>5.91</v>
      </c>
      <c r="K412" s="20" t="s">
        <v>122</v>
      </c>
      <c r="L412" s="17" t="n">
        <v>12994</v>
      </c>
      <c r="M412" s="17" t="n">
        <v>2369</v>
      </c>
      <c r="N412" s="16" t="n">
        <v>1000</v>
      </c>
      <c r="O412" s="17" t="n">
        <v>24719</v>
      </c>
      <c r="P412" s="17" t="n">
        <v>24719</v>
      </c>
      <c r="Q412" s="17" t="n">
        <v>135528</v>
      </c>
      <c r="R412" s="18" t="s">
        <v>104</v>
      </c>
      <c r="S412" s="19" t="n">
        <v>5.48</v>
      </c>
      <c r="U412" s="20" t="s">
        <v>122</v>
      </c>
      <c r="V412" s="17" t="n">
        <v>29401</v>
      </c>
      <c r="W412" s="17" t="n">
        <v>4809</v>
      </c>
      <c r="X412" s="16" t="n">
        <v>1000</v>
      </c>
      <c r="Y412" s="17" t="n">
        <v>44120</v>
      </c>
      <c r="Z412" s="17" t="n">
        <v>44120</v>
      </c>
      <c r="AA412" s="17" t="n">
        <v>269684</v>
      </c>
      <c r="AB412" s="18" t="s">
        <v>104</v>
      </c>
      <c r="AC412" s="19" t="n">
        <v>6.11</v>
      </c>
    </row>
    <row r="413" customFormat="false" ht="9" hidden="false" customHeight="true" outlineLevel="0" collapsed="false"/>
    <row r="414" customFormat="false" ht="12.75" hidden="false" customHeight="false" outlineLevel="0" collapsed="false">
      <c r="A414" s="22" t="s">
        <v>123</v>
      </c>
      <c r="B414" s="23" t="n">
        <f aca="false">+L414+V414</f>
        <v>2733854</v>
      </c>
      <c r="C414" s="23" t="n">
        <f aca="false">+M414+W414</f>
        <v>28032</v>
      </c>
      <c r="D414" s="16"/>
      <c r="E414" s="17"/>
      <c r="F414" s="17"/>
      <c r="G414" s="17"/>
      <c r="H414" s="21"/>
      <c r="I414" s="19"/>
      <c r="K414" s="22" t="s">
        <v>123</v>
      </c>
      <c r="L414" s="24" t="n">
        <v>1318923</v>
      </c>
      <c r="M414" s="24" t="n">
        <v>14334</v>
      </c>
      <c r="N414" s="16"/>
      <c r="O414" s="17"/>
      <c r="P414" s="17"/>
      <c r="Q414" s="17"/>
      <c r="R414" s="21"/>
      <c r="S414" s="19"/>
      <c r="U414" s="22" t="s">
        <v>123</v>
      </c>
      <c r="V414" s="24" t="n">
        <v>1414931</v>
      </c>
      <c r="W414" s="24" t="n">
        <v>13698</v>
      </c>
      <c r="X414" s="16"/>
      <c r="Y414" s="17"/>
      <c r="Z414" s="17"/>
      <c r="AA414" s="17"/>
      <c r="AB414" s="21"/>
      <c r="AC414" s="19"/>
    </row>
    <row r="416" s="7" customFormat="true" ht="7.5" hidden="false" customHeight="true" outlineLevel="0" collapsed="false"/>
    <row r="417" customFormat="false" ht="20.25" hidden="false" customHeight="false" outlineLevel="0" collapsed="false">
      <c r="A417" s="11" t="s">
        <v>57</v>
      </c>
      <c r="I417" s="12" t="s">
        <v>136</v>
      </c>
      <c r="K417" s="11" t="s">
        <v>57</v>
      </c>
      <c r="S417" s="12" t="s">
        <v>136</v>
      </c>
      <c r="U417" s="11" t="s">
        <v>57</v>
      </c>
      <c r="AC417" s="12" t="s">
        <v>136</v>
      </c>
    </row>
    <row r="419" customFormat="false" ht="20.25" hidden="false" customHeight="false" outlineLevel="0" collapsed="false">
      <c r="E419" s="13" t="s">
        <v>92</v>
      </c>
      <c r="O419" s="13" t="s">
        <v>93</v>
      </c>
      <c r="Y419" s="13" t="s">
        <v>94</v>
      </c>
    </row>
    <row r="421" customFormat="false" ht="12.75" hidden="false" customHeight="false" outlineLevel="0" collapsed="false">
      <c r="A421" s="14" t="s">
        <v>95</v>
      </c>
      <c r="B421" s="14" t="s">
        <v>96</v>
      </c>
      <c r="C421" s="14" t="s">
        <v>97</v>
      </c>
      <c r="D421" s="14" t="s">
        <v>98</v>
      </c>
      <c r="E421" s="14" t="s">
        <v>99</v>
      </c>
      <c r="F421" s="14" t="s">
        <v>100</v>
      </c>
      <c r="G421" s="14" t="s">
        <v>101</v>
      </c>
      <c r="H421" s="14" t="s">
        <v>102</v>
      </c>
      <c r="I421" s="14" t="s">
        <v>103</v>
      </c>
      <c r="K421" s="14" t="s">
        <v>95</v>
      </c>
      <c r="L421" s="14" t="s">
        <v>96</v>
      </c>
      <c r="M421" s="14" t="s">
        <v>97</v>
      </c>
      <c r="N421" s="14" t="s">
        <v>98</v>
      </c>
      <c r="O421" s="14" t="s">
        <v>99</v>
      </c>
      <c r="P421" s="14" t="s">
        <v>100</v>
      </c>
      <c r="Q421" s="14" t="s">
        <v>101</v>
      </c>
      <c r="R421" s="14" t="s">
        <v>102</v>
      </c>
      <c r="S421" s="14" t="s">
        <v>103</v>
      </c>
      <c r="U421" s="14" t="s">
        <v>95</v>
      </c>
      <c r="V421" s="14" t="s">
        <v>96</v>
      </c>
      <c r="W421" s="14" t="s">
        <v>97</v>
      </c>
      <c r="X421" s="14" t="s">
        <v>98</v>
      </c>
      <c r="Y421" s="14" t="s">
        <v>99</v>
      </c>
      <c r="Z421" s="14" t="s">
        <v>100</v>
      </c>
      <c r="AA421" s="14" t="s">
        <v>101</v>
      </c>
      <c r="AB421" s="14" t="s">
        <v>102</v>
      </c>
      <c r="AC421" s="14" t="s">
        <v>103</v>
      </c>
    </row>
    <row r="422" customFormat="false" ht="6" hidden="false" customHeight="true" outlineLevel="0" collapsed="false"/>
    <row r="423" customFormat="false" ht="12.75" hidden="false" customHeight="false" outlineLevel="0" collapsed="false">
      <c r="A423" s="0" t="n">
        <v>0</v>
      </c>
      <c r="B423" s="15" t="n">
        <f aca="false">+L423+V423</f>
        <v>46248</v>
      </c>
      <c r="C423" s="15" t="n">
        <f aca="false">+M423+W423</f>
        <v>331</v>
      </c>
      <c r="D423" s="16" t="n">
        <v>7.111</v>
      </c>
      <c r="E423" s="17" t="n">
        <v>100000</v>
      </c>
      <c r="F423" s="17" t="n">
        <v>711</v>
      </c>
      <c r="G423" s="17" t="n">
        <v>99347</v>
      </c>
      <c r="H423" s="21" t="n">
        <v>0.99347</v>
      </c>
      <c r="I423" s="19" t="n">
        <v>77.7</v>
      </c>
      <c r="K423" s="0" t="n">
        <v>0</v>
      </c>
      <c r="L423" s="17" t="n">
        <v>23726</v>
      </c>
      <c r="M423" s="17" t="n">
        <v>179</v>
      </c>
      <c r="N423" s="16" t="n">
        <v>7.493</v>
      </c>
      <c r="O423" s="17" t="n">
        <v>100000</v>
      </c>
      <c r="P423" s="17" t="n">
        <v>749</v>
      </c>
      <c r="Q423" s="17" t="n">
        <v>99313</v>
      </c>
      <c r="R423" s="21" t="n">
        <v>0.99313</v>
      </c>
      <c r="S423" s="19" t="n">
        <v>73.57</v>
      </c>
      <c r="U423" s="0" t="n">
        <v>0</v>
      </c>
      <c r="V423" s="17" t="n">
        <v>22522</v>
      </c>
      <c r="W423" s="17" t="n">
        <v>152</v>
      </c>
      <c r="X423" s="16" t="n">
        <v>6.708</v>
      </c>
      <c r="Y423" s="17" t="n">
        <v>100000</v>
      </c>
      <c r="Z423" s="17" t="n">
        <v>671</v>
      </c>
      <c r="AA423" s="17" t="n">
        <v>99384</v>
      </c>
      <c r="AB423" s="21" t="n">
        <v>0.99384</v>
      </c>
      <c r="AC423" s="19" t="n">
        <v>81.57</v>
      </c>
    </row>
    <row r="424" customFormat="false" ht="12.75" hidden="false" customHeight="false" outlineLevel="0" collapsed="false">
      <c r="A424" s="20" t="s">
        <v>105</v>
      </c>
      <c r="B424" s="15" t="n">
        <f aca="false">+L424+V424</f>
        <v>198443</v>
      </c>
      <c r="C424" s="15" t="n">
        <f aca="false">+M424+W424</f>
        <v>86</v>
      </c>
      <c r="D424" s="16" t="n">
        <v>1.732</v>
      </c>
      <c r="E424" s="17" t="n">
        <v>99289</v>
      </c>
      <c r="F424" s="17" t="n">
        <v>172</v>
      </c>
      <c r="G424" s="17" t="n">
        <v>396726</v>
      </c>
      <c r="H424" s="21" t="n">
        <v>0.99844</v>
      </c>
      <c r="I424" s="19" t="n">
        <v>77.26</v>
      </c>
      <c r="K424" s="20" t="s">
        <v>105</v>
      </c>
      <c r="L424" s="17" t="n">
        <v>101998</v>
      </c>
      <c r="M424" s="17" t="n">
        <v>50</v>
      </c>
      <c r="N424" s="16" t="n">
        <v>1.959</v>
      </c>
      <c r="O424" s="17" t="n">
        <v>99251</v>
      </c>
      <c r="P424" s="17" t="n">
        <v>194</v>
      </c>
      <c r="Q424" s="17" t="n">
        <v>396517</v>
      </c>
      <c r="R424" s="21" t="n">
        <v>0.998332</v>
      </c>
      <c r="S424" s="19" t="n">
        <v>73.13</v>
      </c>
      <c r="U424" s="20" t="s">
        <v>105</v>
      </c>
      <c r="V424" s="17" t="n">
        <v>96445</v>
      </c>
      <c r="W424" s="17" t="n">
        <v>36</v>
      </c>
      <c r="X424" s="16" t="n">
        <v>1.492</v>
      </c>
      <c r="Y424" s="17" t="n">
        <v>99329</v>
      </c>
      <c r="Z424" s="17" t="n">
        <v>148</v>
      </c>
      <c r="AA424" s="17" t="n">
        <v>396947</v>
      </c>
      <c r="AB424" s="21" t="n">
        <v>0.998549</v>
      </c>
      <c r="AC424" s="19" t="n">
        <v>81.12</v>
      </c>
    </row>
    <row r="425" customFormat="false" ht="12.75" hidden="false" customHeight="false" outlineLevel="0" collapsed="false">
      <c r="A425" s="20" t="s">
        <v>106</v>
      </c>
      <c r="B425" s="15" t="n">
        <f aca="false">+L425+V425</f>
        <v>302808</v>
      </c>
      <c r="C425" s="15" t="n">
        <f aca="false">+M425+W425</f>
        <v>70</v>
      </c>
      <c r="D425" s="16" t="n">
        <v>1.155</v>
      </c>
      <c r="E425" s="17" t="n">
        <v>99117</v>
      </c>
      <c r="F425" s="17" t="n">
        <v>114</v>
      </c>
      <c r="G425" s="17" t="n">
        <v>495299</v>
      </c>
      <c r="H425" s="21" t="n">
        <v>0.998948</v>
      </c>
      <c r="I425" s="19" t="n">
        <v>73.39</v>
      </c>
      <c r="K425" s="20" t="s">
        <v>106</v>
      </c>
      <c r="L425" s="17" t="n">
        <v>155305</v>
      </c>
      <c r="M425" s="17" t="n">
        <v>35</v>
      </c>
      <c r="N425" s="16" t="n">
        <v>1.126</v>
      </c>
      <c r="O425" s="17" t="n">
        <v>99056</v>
      </c>
      <c r="P425" s="17" t="n">
        <v>112</v>
      </c>
      <c r="Q425" s="17" t="n">
        <v>495003</v>
      </c>
      <c r="R425" s="21" t="n">
        <v>0.998927</v>
      </c>
      <c r="S425" s="19" t="n">
        <v>69.27</v>
      </c>
      <c r="U425" s="20" t="s">
        <v>106</v>
      </c>
      <c r="V425" s="17" t="n">
        <v>147503</v>
      </c>
      <c r="W425" s="17" t="n">
        <v>35</v>
      </c>
      <c r="X425" s="16" t="n">
        <v>1.187</v>
      </c>
      <c r="Y425" s="17" t="n">
        <v>99181</v>
      </c>
      <c r="Z425" s="17" t="n">
        <v>118</v>
      </c>
      <c r="AA425" s="17" t="n">
        <v>495611</v>
      </c>
      <c r="AB425" s="21" t="n">
        <v>0.998973</v>
      </c>
      <c r="AC425" s="19" t="n">
        <v>77.24</v>
      </c>
    </row>
    <row r="426" customFormat="false" ht="12.75" hidden="false" customHeight="false" outlineLevel="0" collapsed="false">
      <c r="A426" s="20" t="s">
        <v>107</v>
      </c>
      <c r="B426" s="15" t="n">
        <f aca="false">+L426+V426</f>
        <v>396709</v>
      </c>
      <c r="C426" s="15" t="n">
        <f aca="false">+M426+W426</f>
        <v>85</v>
      </c>
      <c r="D426" s="16" t="n">
        <v>1.072</v>
      </c>
      <c r="E426" s="17" t="n">
        <v>99003</v>
      </c>
      <c r="F426" s="17" t="n">
        <v>106</v>
      </c>
      <c r="G426" s="17" t="n">
        <v>494778</v>
      </c>
      <c r="H426" s="21" t="n">
        <v>0.998264</v>
      </c>
      <c r="I426" s="19" t="n">
        <v>68.47</v>
      </c>
      <c r="K426" s="20" t="s">
        <v>107</v>
      </c>
      <c r="L426" s="17" t="n">
        <v>203272</v>
      </c>
      <c r="M426" s="17" t="n">
        <v>50</v>
      </c>
      <c r="N426" s="16" t="n">
        <v>1.231</v>
      </c>
      <c r="O426" s="17" t="n">
        <v>98945</v>
      </c>
      <c r="P426" s="17" t="n">
        <v>122</v>
      </c>
      <c r="Q426" s="17" t="n">
        <v>494472</v>
      </c>
      <c r="R426" s="21" t="n">
        <v>0.997775</v>
      </c>
      <c r="S426" s="19" t="n">
        <v>64.34</v>
      </c>
      <c r="U426" s="20" t="s">
        <v>107</v>
      </c>
      <c r="V426" s="17" t="n">
        <v>193437</v>
      </c>
      <c r="W426" s="17" t="n">
        <v>35</v>
      </c>
      <c r="X426" s="16" t="n">
        <v>0.905</v>
      </c>
      <c r="Y426" s="17" t="n">
        <v>99063</v>
      </c>
      <c r="Z426" s="17" t="n">
        <v>90</v>
      </c>
      <c r="AA426" s="17" t="n">
        <v>495102</v>
      </c>
      <c r="AB426" s="21" t="n">
        <v>0.998778</v>
      </c>
      <c r="AC426" s="19" t="n">
        <v>72.33</v>
      </c>
    </row>
    <row r="427" customFormat="false" ht="12.75" hidden="false" customHeight="false" outlineLevel="0" collapsed="false">
      <c r="A427" s="20" t="s">
        <v>108</v>
      </c>
      <c r="B427" s="15" t="n">
        <f aca="false">+L427+V427</f>
        <v>447071</v>
      </c>
      <c r="C427" s="15" t="n">
        <f aca="false">+M427+W427</f>
        <v>239</v>
      </c>
      <c r="D427" s="16" t="n">
        <v>2.671</v>
      </c>
      <c r="E427" s="17" t="n">
        <v>98896</v>
      </c>
      <c r="F427" s="17" t="n">
        <v>264</v>
      </c>
      <c r="G427" s="17" t="n">
        <v>493919</v>
      </c>
      <c r="H427" s="21" t="n">
        <v>0.995767</v>
      </c>
      <c r="I427" s="19" t="n">
        <v>63.54</v>
      </c>
      <c r="K427" s="20" t="s">
        <v>108</v>
      </c>
      <c r="L427" s="17" t="n">
        <v>228727</v>
      </c>
      <c r="M427" s="17" t="n">
        <v>168</v>
      </c>
      <c r="N427" s="16" t="n">
        <v>3.667</v>
      </c>
      <c r="O427" s="17" t="n">
        <v>98823</v>
      </c>
      <c r="P427" s="17" t="n">
        <v>362</v>
      </c>
      <c r="Q427" s="17" t="n">
        <v>493372</v>
      </c>
      <c r="R427" s="21" t="n">
        <v>0.993607</v>
      </c>
      <c r="S427" s="19" t="n">
        <v>59.42</v>
      </c>
      <c r="U427" s="20" t="s">
        <v>108</v>
      </c>
      <c r="V427" s="17" t="n">
        <v>218344</v>
      </c>
      <c r="W427" s="17" t="n">
        <v>71</v>
      </c>
      <c r="X427" s="16" t="n">
        <v>1.625</v>
      </c>
      <c r="Y427" s="17" t="n">
        <v>98974</v>
      </c>
      <c r="Z427" s="17" t="n">
        <v>161</v>
      </c>
      <c r="AA427" s="17" t="n">
        <v>494497</v>
      </c>
      <c r="AB427" s="21" t="n">
        <v>0.998008</v>
      </c>
      <c r="AC427" s="19" t="n">
        <v>67.39</v>
      </c>
    </row>
    <row r="428" customFormat="false" ht="9" hidden="false" customHeight="true" outlineLevel="0" collapsed="false">
      <c r="C428" s="15"/>
      <c r="M428" s="17"/>
      <c r="W428" s="17"/>
    </row>
    <row r="429" customFormat="false" ht="12.75" hidden="false" customHeight="false" outlineLevel="0" collapsed="false">
      <c r="A429" s="20" t="s">
        <v>109</v>
      </c>
      <c r="B429" s="15" t="n">
        <f aca="false">+L429+V429</f>
        <v>431607</v>
      </c>
      <c r="C429" s="15" t="n">
        <f aca="false">+M429+W429</f>
        <v>504</v>
      </c>
      <c r="D429" s="16" t="n">
        <v>5.829</v>
      </c>
      <c r="E429" s="17" t="n">
        <v>98632</v>
      </c>
      <c r="F429" s="17" t="n">
        <v>575</v>
      </c>
      <c r="G429" s="17" t="n">
        <v>491828</v>
      </c>
      <c r="H429" s="21" t="n">
        <v>0.993087</v>
      </c>
      <c r="I429" s="19" t="n">
        <v>58.7</v>
      </c>
      <c r="K429" s="20" t="s">
        <v>109</v>
      </c>
      <c r="L429" s="17" t="n">
        <v>218844</v>
      </c>
      <c r="M429" s="17" t="n">
        <v>403</v>
      </c>
      <c r="N429" s="16" t="n">
        <v>9.181</v>
      </c>
      <c r="O429" s="17" t="n">
        <v>98461</v>
      </c>
      <c r="P429" s="17" t="n">
        <v>904</v>
      </c>
      <c r="Q429" s="17" t="n">
        <v>490218</v>
      </c>
      <c r="R429" s="21" t="n">
        <v>0.989093</v>
      </c>
      <c r="S429" s="19" t="n">
        <v>54.63</v>
      </c>
      <c r="U429" s="20" t="s">
        <v>109</v>
      </c>
      <c r="V429" s="17" t="n">
        <v>212763</v>
      </c>
      <c r="W429" s="17" t="n">
        <v>101</v>
      </c>
      <c r="X429" s="16" t="n">
        <v>2.373</v>
      </c>
      <c r="Y429" s="17" t="n">
        <v>98813</v>
      </c>
      <c r="Z429" s="17" t="n">
        <v>234</v>
      </c>
      <c r="AA429" s="17" t="n">
        <v>493512</v>
      </c>
      <c r="AB429" s="21" t="n">
        <v>0.997157</v>
      </c>
      <c r="AC429" s="19" t="n">
        <v>62.5</v>
      </c>
    </row>
    <row r="430" customFormat="false" ht="12.75" hidden="false" customHeight="false" outlineLevel="0" collapsed="false">
      <c r="A430" s="20" t="s">
        <v>110</v>
      </c>
      <c r="B430" s="15" t="n">
        <f aca="false">+L430+V430</f>
        <v>408553</v>
      </c>
      <c r="C430" s="15" t="n">
        <f aca="false">+M430+W430</f>
        <v>639</v>
      </c>
      <c r="D430" s="16" t="n">
        <v>7.797</v>
      </c>
      <c r="E430" s="17" t="n">
        <v>98057</v>
      </c>
      <c r="F430" s="17" t="n">
        <v>765</v>
      </c>
      <c r="G430" s="17" t="n">
        <v>488428</v>
      </c>
      <c r="H430" s="21" t="n">
        <v>0.991696</v>
      </c>
      <c r="I430" s="19" t="n">
        <v>54.03</v>
      </c>
      <c r="K430" s="20" t="s">
        <v>110</v>
      </c>
      <c r="L430" s="17" t="n">
        <v>204258</v>
      </c>
      <c r="M430" s="17" t="n">
        <v>505</v>
      </c>
      <c r="N430" s="16" t="n">
        <v>12.301</v>
      </c>
      <c r="O430" s="17" t="n">
        <v>97557</v>
      </c>
      <c r="P430" s="17" t="n">
        <v>1200</v>
      </c>
      <c r="Q430" s="17" t="n">
        <v>484871</v>
      </c>
      <c r="R430" s="21" t="n">
        <v>0.986741</v>
      </c>
      <c r="S430" s="19" t="n">
        <v>50.11</v>
      </c>
      <c r="U430" s="20" t="s">
        <v>110</v>
      </c>
      <c r="V430" s="17" t="n">
        <v>204295</v>
      </c>
      <c r="W430" s="17" t="n">
        <v>134</v>
      </c>
      <c r="X430" s="16" t="n">
        <v>3.277</v>
      </c>
      <c r="Y430" s="17" t="n">
        <v>98578</v>
      </c>
      <c r="Z430" s="17" t="n">
        <v>323</v>
      </c>
      <c r="AA430" s="17" t="n">
        <v>492109</v>
      </c>
      <c r="AB430" s="21" t="n">
        <v>0.99655</v>
      </c>
      <c r="AC430" s="19" t="n">
        <v>57.64</v>
      </c>
    </row>
    <row r="431" customFormat="false" ht="12.75" hidden="false" customHeight="false" outlineLevel="0" collapsed="false">
      <c r="A431" s="20" t="s">
        <v>111</v>
      </c>
      <c r="B431" s="15" t="n">
        <f aca="false">+L431+V431</f>
        <v>374201</v>
      </c>
      <c r="C431" s="15" t="n">
        <f aca="false">+M431+W431</f>
        <v>643</v>
      </c>
      <c r="D431" s="16" t="n">
        <v>8.555</v>
      </c>
      <c r="E431" s="17" t="n">
        <v>97293</v>
      </c>
      <c r="F431" s="17" t="n">
        <v>832</v>
      </c>
      <c r="G431" s="17" t="n">
        <v>484372</v>
      </c>
      <c r="H431" s="21" t="n">
        <v>0.992039</v>
      </c>
      <c r="I431" s="19" t="n">
        <v>49.43</v>
      </c>
      <c r="K431" s="20" t="s">
        <v>111</v>
      </c>
      <c r="L431" s="17" t="n">
        <v>182555</v>
      </c>
      <c r="M431" s="17" t="n">
        <v>505</v>
      </c>
      <c r="N431" s="16" t="n">
        <v>13.734</v>
      </c>
      <c r="O431" s="17" t="n">
        <v>96357</v>
      </c>
      <c r="P431" s="17" t="n">
        <v>1323</v>
      </c>
      <c r="Q431" s="17" t="n">
        <v>478442</v>
      </c>
      <c r="R431" s="21" t="n">
        <v>0.987654</v>
      </c>
      <c r="S431" s="19" t="n">
        <v>45.7</v>
      </c>
      <c r="U431" s="20" t="s">
        <v>111</v>
      </c>
      <c r="V431" s="17" t="n">
        <v>191646</v>
      </c>
      <c r="W431" s="17" t="n">
        <v>138</v>
      </c>
      <c r="X431" s="16" t="n">
        <v>3.597</v>
      </c>
      <c r="Y431" s="17" t="n">
        <v>98255</v>
      </c>
      <c r="Z431" s="17" t="n">
        <v>353</v>
      </c>
      <c r="AA431" s="17" t="n">
        <v>490411</v>
      </c>
      <c r="AB431" s="21" t="n">
        <v>0.996175</v>
      </c>
      <c r="AC431" s="19" t="n">
        <v>52.82</v>
      </c>
    </row>
    <row r="432" customFormat="false" ht="12.75" hidden="false" customHeight="false" outlineLevel="0" collapsed="false">
      <c r="A432" s="20" t="s">
        <v>112</v>
      </c>
      <c r="B432" s="15" t="n">
        <f aca="false">+L432+V432</f>
        <v>338651</v>
      </c>
      <c r="C432" s="15" t="n">
        <f aca="false">+M432+W432</f>
        <v>505</v>
      </c>
      <c r="D432" s="16" t="n">
        <v>7.43</v>
      </c>
      <c r="E432" s="17" t="n">
        <v>96460</v>
      </c>
      <c r="F432" s="17" t="n">
        <v>717</v>
      </c>
      <c r="G432" s="17" t="n">
        <v>480516</v>
      </c>
      <c r="H432" s="21" t="n">
        <v>0.991988</v>
      </c>
      <c r="I432" s="19" t="n">
        <v>44.84</v>
      </c>
      <c r="K432" s="20" t="s">
        <v>112</v>
      </c>
      <c r="L432" s="17" t="n">
        <v>162714</v>
      </c>
      <c r="M432" s="17" t="n">
        <v>359</v>
      </c>
      <c r="N432" s="16" t="n">
        <v>10.967</v>
      </c>
      <c r="O432" s="17" t="n">
        <v>95033</v>
      </c>
      <c r="P432" s="17" t="n">
        <v>1042</v>
      </c>
      <c r="Q432" s="17" t="n">
        <v>472535</v>
      </c>
      <c r="R432" s="21" t="n">
        <v>0.988517</v>
      </c>
      <c r="S432" s="19" t="n">
        <v>41.3</v>
      </c>
      <c r="U432" s="20" t="s">
        <v>112</v>
      </c>
      <c r="V432" s="17" t="n">
        <v>175937</v>
      </c>
      <c r="W432" s="17" t="n">
        <v>146</v>
      </c>
      <c r="X432" s="16" t="n">
        <v>4.146</v>
      </c>
      <c r="Y432" s="17" t="n">
        <v>97902</v>
      </c>
      <c r="Z432" s="17" t="n">
        <v>406</v>
      </c>
      <c r="AA432" s="17" t="n">
        <v>488535</v>
      </c>
      <c r="AB432" s="21" t="n">
        <v>0.995198</v>
      </c>
      <c r="AC432" s="19" t="n">
        <v>48</v>
      </c>
    </row>
    <row r="433" customFormat="false" ht="12.75" hidden="false" customHeight="false" outlineLevel="0" collapsed="false">
      <c r="A433" s="20" t="s">
        <v>113</v>
      </c>
      <c r="B433" s="15" t="n">
        <f aca="false">+L433+V433</f>
        <v>338388</v>
      </c>
      <c r="C433" s="15" t="n">
        <f aca="false">+M433+W433</f>
        <v>612</v>
      </c>
      <c r="D433" s="16" t="n">
        <v>9.012</v>
      </c>
      <c r="E433" s="17" t="n">
        <v>95744</v>
      </c>
      <c r="F433" s="17" t="n">
        <v>863</v>
      </c>
      <c r="G433" s="17" t="n">
        <v>476666</v>
      </c>
      <c r="H433" s="21" t="n">
        <v>0.989301</v>
      </c>
      <c r="I433" s="19" t="n">
        <v>40.16</v>
      </c>
      <c r="K433" s="20" t="s">
        <v>113</v>
      </c>
      <c r="L433" s="17" t="n">
        <v>162572</v>
      </c>
      <c r="M433" s="17" t="n">
        <v>416</v>
      </c>
      <c r="N433" s="16" t="n">
        <v>12.726</v>
      </c>
      <c r="O433" s="17" t="n">
        <v>93991</v>
      </c>
      <c r="P433" s="17" t="n">
        <v>1196</v>
      </c>
      <c r="Q433" s="17" t="n">
        <v>467109</v>
      </c>
      <c r="R433" s="21" t="n">
        <v>0.984667</v>
      </c>
      <c r="S433" s="19" t="n">
        <v>36.73</v>
      </c>
      <c r="U433" s="20" t="s">
        <v>113</v>
      </c>
      <c r="V433" s="17" t="n">
        <v>175816</v>
      </c>
      <c r="W433" s="17" t="n">
        <v>196</v>
      </c>
      <c r="X433" s="16" t="n">
        <v>5.564</v>
      </c>
      <c r="Y433" s="17" t="n">
        <v>97496</v>
      </c>
      <c r="Z433" s="17" t="n">
        <v>543</v>
      </c>
      <c r="AA433" s="17" t="n">
        <v>486189</v>
      </c>
      <c r="AB433" s="21" t="n">
        <v>0.99364</v>
      </c>
      <c r="AC433" s="19" t="n">
        <v>43.19</v>
      </c>
    </row>
    <row r="434" customFormat="false" ht="9" hidden="false" customHeight="true" outlineLevel="0" collapsed="false"/>
    <row r="435" customFormat="false" ht="12.75" hidden="false" customHeight="false" outlineLevel="0" collapsed="false">
      <c r="A435" s="20" t="s">
        <v>114</v>
      </c>
      <c r="B435" s="15" t="n">
        <f aca="false">+L435+V435</f>
        <v>303060</v>
      </c>
      <c r="C435" s="15" t="n">
        <f aca="false">+M435+W435</f>
        <v>781</v>
      </c>
      <c r="D435" s="16" t="n">
        <v>12.857</v>
      </c>
      <c r="E435" s="17" t="n">
        <v>94881</v>
      </c>
      <c r="F435" s="17" t="n">
        <v>1220</v>
      </c>
      <c r="G435" s="17" t="n">
        <v>471566</v>
      </c>
      <c r="H435" s="21" t="n">
        <v>0.983841</v>
      </c>
      <c r="I435" s="19" t="n">
        <v>35.5</v>
      </c>
      <c r="K435" s="20" t="s">
        <v>114</v>
      </c>
      <c r="L435" s="17" t="n">
        <v>146483</v>
      </c>
      <c r="M435" s="17" t="n">
        <v>549</v>
      </c>
      <c r="N435" s="16" t="n">
        <v>18.645</v>
      </c>
      <c r="O435" s="17" t="n">
        <v>92795</v>
      </c>
      <c r="P435" s="17" t="n">
        <v>1730</v>
      </c>
      <c r="Q435" s="17" t="n">
        <v>459947</v>
      </c>
      <c r="R435" s="21" t="n">
        <v>0.976728</v>
      </c>
      <c r="S435" s="19" t="n">
        <v>32.17</v>
      </c>
      <c r="U435" s="20" t="s">
        <v>114</v>
      </c>
      <c r="V435" s="17" t="n">
        <v>156577</v>
      </c>
      <c r="W435" s="17" t="n">
        <v>232</v>
      </c>
      <c r="X435" s="16" t="n">
        <v>7.412</v>
      </c>
      <c r="Y435" s="17" t="n">
        <v>96954</v>
      </c>
      <c r="Z435" s="17" t="n">
        <v>719</v>
      </c>
      <c r="AA435" s="17" t="n">
        <v>483097</v>
      </c>
      <c r="AB435" s="21" t="n">
        <v>0.990503</v>
      </c>
      <c r="AC435" s="19" t="n">
        <v>38.42</v>
      </c>
    </row>
    <row r="436" customFormat="false" ht="12.75" hidden="false" customHeight="false" outlineLevel="0" collapsed="false">
      <c r="A436" s="20" t="s">
        <v>115</v>
      </c>
      <c r="B436" s="15" t="n">
        <f aca="false">+L436+V436</f>
        <v>259847</v>
      </c>
      <c r="C436" s="15" t="n">
        <f aca="false">+M436+W436</f>
        <v>1049</v>
      </c>
      <c r="D436" s="16" t="n">
        <v>20.042</v>
      </c>
      <c r="E436" s="17" t="n">
        <v>93661</v>
      </c>
      <c r="F436" s="17" t="n">
        <v>1877</v>
      </c>
      <c r="G436" s="17" t="n">
        <v>463946</v>
      </c>
      <c r="H436" s="21" t="n">
        <v>0.975049</v>
      </c>
      <c r="I436" s="19" t="n">
        <v>30.93</v>
      </c>
      <c r="K436" s="20" t="s">
        <v>115</v>
      </c>
      <c r="L436" s="17" t="n">
        <v>124715</v>
      </c>
      <c r="M436" s="17" t="n">
        <v>726</v>
      </c>
      <c r="N436" s="16" t="n">
        <v>28.779</v>
      </c>
      <c r="O436" s="17" t="n">
        <v>91065</v>
      </c>
      <c r="P436" s="17" t="n">
        <v>2621</v>
      </c>
      <c r="Q436" s="17" t="n">
        <v>449243</v>
      </c>
      <c r="R436" s="21" t="n">
        <v>0.963748</v>
      </c>
      <c r="S436" s="19" t="n">
        <v>27.73</v>
      </c>
      <c r="U436" s="20" t="s">
        <v>115</v>
      </c>
      <c r="V436" s="17" t="n">
        <v>135132</v>
      </c>
      <c r="W436" s="17" t="n">
        <v>323</v>
      </c>
      <c r="X436" s="16" t="n">
        <v>11.912</v>
      </c>
      <c r="Y436" s="17" t="n">
        <v>96235</v>
      </c>
      <c r="Z436" s="17" t="n">
        <v>1146</v>
      </c>
      <c r="AA436" s="17" t="n">
        <v>478509</v>
      </c>
      <c r="AB436" s="21" t="n">
        <v>0.985509</v>
      </c>
      <c r="AC436" s="19" t="n">
        <v>33.69</v>
      </c>
    </row>
    <row r="437" customFormat="false" ht="12.75" hidden="false" customHeight="false" outlineLevel="0" collapsed="false">
      <c r="A437" s="20" t="s">
        <v>116</v>
      </c>
      <c r="B437" s="15" t="n">
        <f aca="false">+L437+V437</f>
        <v>272889</v>
      </c>
      <c r="C437" s="15" t="n">
        <f aca="false">+M437+W437</f>
        <v>1702</v>
      </c>
      <c r="D437" s="16" t="n">
        <v>30.759</v>
      </c>
      <c r="E437" s="17" t="n">
        <v>91784</v>
      </c>
      <c r="F437" s="17" t="n">
        <v>2823</v>
      </c>
      <c r="G437" s="17" t="n">
        <v>452370</v>
      </c>
      <c r="H437" s="21" t="n">
        <v>0.961072</v>
      </c>
      <c r="I437" s="19" t="n">
        <v>26.5</v>
      </c>
      <c r="K437" s="20" t="s">
        <v>116</v>
      </c>
      <c r="L437" s="17" t="n">
        <v>129531</v>
      </c>
      <c r="M437" s="17" t="n">
        <v>1192</v>
      </c>
      <c r="N437" s="16" t="n">
        <v>45.087</v>
      </c>
      <c r="O437" s="17" t="n">
        <v>88444</v>
      </c>
      <c r="P437" s="17" t="n">
        <v>3988</v>
      </c>
      <c r="Q437" s="17" t="n">
        <v>432957</v>
      </c>
      <c r="R437" s="21" t="n">
        <v>0.94305</v>
      </c>
      <c r="S437" s="19" t="n">
        <v>23.47</v>
      </c>
      <c r="U437" s="20" t="s">
        <v>116</v>
      </c>
      <c r="V437" s="17" t="n">
        <v>143358</v>
      </c>
      <c r="W437" s="17" t="n">
        <v>510</v>
      </c>
      <c r="X437" s="16" t="n">
        <v>17.643</v>
      </c>
      <c r="Y437" s="17" t="n">
        <v>95089</v>
      </c>
      <c r="Z437" s="17" t="n">
        <v>1678</v>
      </c>
      <c r="AA437" s="17" t="n">
        <v>471575</v>
      </c>
      <c r="AB437" s="21" t="n">
        <v>0.977162</v>
      </c>
      <c r="AC437" s="19" t="n">
        <v>29.06</v>
      </c>
    </row>
    <row r="438" customFormat="false" ht="12.75" hidden="false" customHeight="false" outlineLevel="0" collapsed="false">
      <c r="A438" s="20" t="s">
        <v>117</v>
      </c>
      <c r="B438" s="15" t="n">
        <f aca="false">+L438+V438</f>
        <v>244133</v>
      </c>
      <c r="C438" s="15" t="n">
        <f aca="false">+M438+W438</f>
        <v>2420</v>
      </c>
      <c r="D438" s="16" t="n">
        <v>48.587</v>
      </c>
      <c r="E438" s="17" t="n">
        <v>88961</v>
      </c>
      <c r="F438" s="17" t="n">
        <v>4322</v>
      </c>
      <c r="G438" s="17" t="n">
        <v>434760</v>
      </c>
      <c r="H438" s="21" t="n">
        <v>0.938596</v>
      </c>
      <c r="I438" s="19" t="n">
        <v>22.26</v>
      </c>
      <c r="K438" s="20" t="s">
        <v>117</v>
      </c>
      <c r="L438" s="17" t="n">
        <v>112322</v>
      </c>
      <c r="M438" s="17" t="n">
        <v>1646</v>
      </c>
      <c r="N438" s="16" t="n">
        <v>71.095</v>
      </c>
      <c r="O438" s="17" t="n">
        <v>84457</v>
      </c>
      <c r="P438" s="17" t="n">
        <v>6004</v>
      </c>
      <c r="Q438" s="17" t="n">
        <v>408300</v>
      </c>
      <c r="R438" s="21" t="n">
        <v>0.909184</v>
      </c>
      <c r="S438" s="19" t="n">
        <v>19.45</v>
      </c>
      <c r="U438" s="20" t="s">
        <v>117</v>
      </c>
      <c r="V438" s="17" t="n">
        <v>131811</v>
      </c>
      <c r="W438" s="17" t="n">
        <v>774</v>
      </c>
      <c r="X438" s="16" t="n">
        <v>29.037</v>
      </c>
      <c r="Y438" s="17" t="n">
        <v>93411</v>
      </c>
      <c r="Z438" s="17" t="n">
        <v>2712</v>
      </c>
      <c r="AA438" s="17" t="n">
        <v>460805</v>
      </c>
      <c r="AB438" s="21" t="n">
        <v>0.96329</v>
      </c>
      <c r="AC438" s="19" t="n">
        <v>24.54</v>
      </c>
    </row>
    <row r="439" customFormat="false" ht="12.75" hidden="false" customHeight="false" outlineLevel="0" collapsed="false">
      <c r="A439" s="20" t="s">
        <v>118</v>
      </c>
      <c r="B439" s="15" t="n">
        <f aca="false">+L439+V439</f>
        <v>200497</v>
      </c>
      <c r="C439" s="15" t="n">
        <f aca="false">+M439+W439</f>
        <v>3164</v>
      </c>
      <c r="D439" s="16" t="n">
        <v>76.592</v>
      </c>
      <c r="E439" s="17" t="n">
        <v>84638</v>
      </c>
      <c r="F439" s="17" t="n">
        <v>6483</v>
      </c>
      <c r="G439" s="17" t="n">
        <v>408064</v>
      </c>
      <c r="H439" s="21" t="n">
        <v>0.903182</v>
      </c>
      <c r="I439" s="19" t="n">
        <v>18.26</v>
      </c>
      <c r="K439" s="20" t="s">
        <v>118</v>
      </c>
      <c r="L439" s="17" t="n">
        <v>88006</v>
      </c>
      <c r="M439" s="17" t="n">
        <v>2100</v>
      </c>
      <c r="N439" s="16" t="n">
        <v>113.758</v>
      </c>
      <c r="O439" s="17" t="n">
        <v>78452</v>
      </c>
      <c r="P439" s="17" t="n">
        <v>8925</v>
      </c>
      <c r="Q439" s="17" t="n">
        <v>371220</v>
      </c>
      <c r="R439" s="21" t="n">
        <v>0.858817</v>
      </c>
      <c r="S439" s="19" t="n">
        <v>15.74</v>
      </c>
      <c r="U439" s="20" t="s">
        <v>118</v>
      </c>
      <c r="V439" s="17" t="n">
        <v>112491</v>
      </c>
      <c r="W439" s="17" t="n">
        <v>1064</v>
      </c>
      <c r="X439" s="16" t="n">
        <v>46.627</v>
      </c>
      <c r="Y439" s="17" t="n">
        <v>90699</v>
      </c>
      <c r="Z439" s="17" t="n">
        <v>4229</v>
      </c>
      <c r="AA439" s="17" t="n">
        <v>443889</v>
      </c>
      <c r="AB439" s="21" t="n">
        <v>0.936344</v>
      </c>
      <c r="AC439" s="19" t="n">
        <v>20.19</v>
      </c>
    </row>
    <row r="440" customFormat="false" ht="9" hidden="false" customHeight="true" outlineLevel="0" collapsed="false">
      <c r="P440" s="17"/>
      <c r="Z440" s="17"/>
    </row>
    <row r="441" customFormat="false" ht="12.75" hidden="false" customHeight="false" outlineLevel="0" collapsed="false">
      <c r="A441" s="20" t="s">
        <v>119</v>
      </c>
      <c r="B441" s="15" t="n">
        <f aca="false">+L441+V441</f>
        <v>146427</v>
      </c>
      <c r="C441" s="15" t="n">
        <f aca="false">+M441+W441</f>
        <v>3751</v>
      </c>
      <c r="D441" s="16" t="n">
        <v>121.608</v>
      </c>
      <c r="E441" s="17" t="n">
        <v>78156</v>
      </c>
      <c r="F441" s="17" t="n">
        <v>9504</v>
      </c>
      <c r="G441" s="17" t="n">
        <v>368556</v>
      </c>
      <c r="H441" s="21" t="n">
        <v>0.842171</v>
      </c>
      <c r="I441" s="19" t="n">
        <v>14.55</v>
      </c>
      <c r="K441" s="20" t="s">
        <v>119</v>
      </c>
      <c r="L441" s="17" t="n">
        <v>58463</v>
      </c>
      <c r="M441" s="17" t="n">
        <v>2204</v>
      </c>
      <c r="N441" s="16" t="n">
        <v>174.137</v>
      </c>
      <c r="O441" s="17" t="n">
        <v>69528</v>
      </c>
      <c r="P441" s="17" t="n">
        <v>12107</v>
      </c>
      <c r="Q441" s="17" t="n">
        <v>318810</v>
      </c>
      <c r="R441" s="21" t="n">
        <v>0.77953</v>
      </c>
      <c r="S441" s="19" t="n">
        <v>12.42</v>
      </c>
      <c r="U441" s="20" t="s">
        <v>119</v>
      </c>
      <c r="V441" s="17" t="n">
        <v>87964</v>
      </c>
      <c r="W441" s="17" t="n">
        <v>1547</v>
      </c>
      <c r="X441" s="16" t="n">
        <v>85.135</v>
      </c>
      <c r="Y441" s="17" t="n">
        <v>86470</v>
      </c>
      <c r="Z441" s="17" t="n">
        <v>7362</v>
      </c>
      <c r="AA441" s="17" t="n">
        <v>415633</v>
      </c>
      <c r="AB441" s="21" t="n">
        <v>0.883467</v>
      </c>
      <c r="AC441" s="19" t="n">
        <v>16.04</v>
      </c>
    </row>
    <row r="442" customFormat="false" ht="12.75" hidden="false" customHeight="false" outlineLevel="0" collapsed="false">
      <c r="A442" s="20" t="s">
        <v>120</v>
      </c>
      <c r="B442" s="15" t="n">
        <f aca="false">+L442+V442</f>
        <v>114512</v>
      </c>
      <c r="C442" s="15" t="n">
        <f aca="false">+M442+W442</f>
        <v>5081</v>
      </c>
      <c r="D442" s="16" t="n">
        <v>202.038</v>
      </c>
      <c r="E442" s="17" t="n">
        <v>68651</v>
      </c>
      <c r="F442" s="17" t="n">
        <v>13870</v>
      </c>
      <c r="G442" s="17" t="n">
        <v>310387</v>
      </c>
      <c r="H442" s="21" t="n">
        <v>0.740766</v>
      </c>
      <c r="I442" s="19" t="n">
        <v>11.2</v>
      </c>
      <c r="K442" s="20" t="s">
        <v>120</v>
      </c>
      <c r="L442" s="17" t="n">
        <v>42196</v>
      </c>
      <c r="M442" s="17" t="n">
        <v>2670</v>
      </c>
      <c r="N442" s="16" t="n">
        <v>275.865</v>
      </c>
      <c r="O442" s="17" t="n">
        <v>57420</v>
      </c>
      <c r="P442" s="17" t="n">
        <v>15840</v>
      </c>
      <c r="Q442" s="17" t="n">
        <v>248522</v>
      </c>
      <c r="R442" s="21" t="n">
        <v>0.665253</v>
      </c>
      <c r="S442" s="19" t="n">
        <v>9.49</v>
      </c>
      <c r="U442" s="20" t="s">
        <v>120</v>
      </c>
      <c r="V442" s="17" t="n">
        <v>72316</v>
      </c>
      <c r="W442" s="17" t="n">
        <v>2411</v>
      </c>
      <c r="X442" s="16" t="n">
        <v>155.971</v>
      </c>
      <c r="Y442" s="17" t="n">
        <v>79108</v>
      </c>
      <c r="Z442" s="17" t="n">
        <v>12339</v>
      </c>
      <c r="AA442" s="17" t="n">
        <v>367198</v>
      </c>
      <c r="AB442" s="21" t="n">
        <v>0.784762</v>
      </c>
      <c r="AC442" s="19" t="n">
        <v>12.28</v>
      </c>
    </row>
    <row r="443" customFormat="false" ht="12.75" hidden="false" customHeight="false" outlineLevel="0" collapsed="false">
      <c r="A443" s="20" t="s">
        <v>121</v>
      </c>
      <c r="B443" s="15" t="n">
        <f aca="false">+L443+V443</f>
        <v>73135</v>
      </c>
      <c r="C443" s="15" t="n">
        <f aca="false">+M443+W443</f>
        <v>5778</v>
      </c>
      <c r="D443" s="16" t="n">
        <v>331.707</v>
      </c>
      <c r="E443" s="17" t="n">
        <v>54781</v>
      </c>
      <c r="F443" s="17" t="n">
        <v>18171</v>
      </c>
      <c r="G443" s="17" t="n">
        <v>229924</v>
      </c>
      <c r="H443" s="21" t="n">
        <v>0.498505</v>
      </c>
      <c r="I443" s="19" t="n">
        <v>8.37</v>
      </c>
      <c r="K443" s="20" t="s">
        <v>121</v>
      </c>
      <c r="L443" s="17" t="n">
        <v>24153</v>
      </c>
      <c r="M443" s="17" t="n">
        <v>2484</v>
      </c>
      <c r="N443" s="16" t="n">
        <v>409.094</v>
      </c>
      <c r="O443" s="17" t="n">
        <v>41580</v>
      </c>
      <c r="P443" s="17" t="n">
        <v>17010</v>
      </c>
      <c r="Q443" s="17" t="n">
        <v>165330</v>
      </c>
      <c r="R443" s="21" t="n">
        <v>0.441864</v>
      </c>
      <c r="S443" s="19" t="n">
        <v>7.12</v>
      </c>
      <c r="U443" s="20" t="s">
        <v>121</v>
      </c>
      <c r="V443" s="17" t="n">
        <v>48982</v>
      </c>
      <c r="W443" s="17" t="n">
        <v>3294</v>
      </c>
      <c r="X443" s="16" t="n">
        <v>290.321</v>
      </c>
      <c r="Y443" s="17" t="n">
        <v>66769</v>
      </c>
      <c r="Z443" s="17" t="n">
        <v>19385</v>
      </c>
      <c r="AA443" s="17" t="n">
        <v>288163</v>
      </c>
      <c r="AB443" s="21" t="n">
        <v>0.523202</v>
      </c>
      <c r="AC443" s="19" t="n">
        <v>9.05</v>
      </c>
    </row>
    <row r="444" customFormat="false" ht="12.75" hidden="false" customHeight="false" outlineLevel="0" collapsed="false">
      <c r="A444" s="20" t="s">
        <v>122</v>
      </c>
      <c r="B444" s="15" t="n">
        <f aca="false">+L444+V444</f>
        <v>49725</v>
      </c>
      <c r="C444" s="15" t="n">
        <f aca="false">+M444+W444</f>
        <v>7963</v>
      </c>
      <c r="D444" s="16" t="n">
        <v>1000</v>
      </c>
      <c r="E444" s="17" t="n">
        <v>36610</v>
      </c>
      <c r="F444" s="17" t="n">
        <v>36610</v>
      </c>
      <c r="G444" s="17" t="n">
        <v>228553</v>
      </c>
      <c r="H444" s="18" t="s">
        <v>104</v>
      </c>
      <c r="I444" s="19" t="n">
        <v>6.24</v>
      </c>
      <c r="K444" s="20" t="s">
        <v>122</v>
      </c>
      <c r="L444" s="17" t="n">
        <v>13563</v>
      </c>
      <c r="M444" s="17" t="n">
        <v>2545</v>
      </c>
      <c r="N444" s="16" t="n">
        <v>1000</v>
      </c>
      <c r="O444" s="17" t="n">
        <v>24570</v>
      </c>
      <c r="P444" s="17" t="n">
        <v>24570</v>
      </c>
      <c r="Q444" s="17" t="n">
        <v>130888</v>
      </c>
      <c r="R444" s="18" t="s">
        <v>104</v>
      </c>
      <c r="S444" s="19" t="n">
        <v>5.33</v>
      </c>
      <c r="U444" s="20" t="s">
        <v>122</v>
      </c>
      <c r="V444" s="17" t="n">
        <v>36162</v>
      </c>
      <c r="W444" s="17" t="n">
        <v>5418</v>
      </c>
      <c r="X444" s="16" t="n">
        <v>1000</v>
      </c>
      <c r="Y444" s="17" t="n">
        <v>47385</v>
      </c>
      <c r="Z444" s="17" t="n">
        <v>47385</v>
      </c>
      <c r="AA444" s="17" t="n">
        <v>316208</v>
      </c>
      <c r="AB444" s="18" t="s">
        <v>104</v>
      </c>
      <c r="AC444" s="19" t="n">
        <v>6.67</v>
      </c>
    </row>
    <row r="445" customFormat="false" ht="9" hidden="false" customHeight="true" outlineLevel="0" collapsed="false"/>
    <row r="446" customFormat="false" ht="12.75" hidden="false" customHeight="false" outlineLevel="0" collapsed="false">
      <c r="A446" s="22" t="s">
        <v>123</v>
      </c>
      <c r="B446" s="23" t="n">
        <f aca="false">+L446+V446</f>
        <v>4946904</v>
      </c>
      <c r="C446" s="23" t="n">
        <f aca="false">+M446+W446</f>
        <v>35403</v>
      </c>
      <c r="D446" s="16"/>
      <c r="E446" s="17"/>
      <c r="F446" s="17"/>
      <c r="G446" s="17"/>
      <c r="H446" s="21"/>
      <c r="I446" s="19"/>
      <c r="K446" s="22" t="s">
        <v>123</v>
      </c>
      <c r="L446" s="24" t="n">
        <v>2383403</v>
      </c>
      <c r="M446" s="24" t="n">
        <v>18786</v>
      </c>
      <c r="N446" s="16"/>
      <c r="O446" s="17"/>
      <c r="P446" s="17"/>
      <c r="Q446" s="17"/>
      <c r="R446" s="21"/>
      <c r="S446" s="19"/>
      <c r="U446" s="22" t="s">
        <v>123</v>
      </c>
      <c r="V446" s="24" t="n">
        <v>2563501</v>
      </c>
      <c r="W446" s="24" t="n">
        <v>16617</v>
      </c>
      <c r="X446" s="16"/>
      <c r="Y446" s="17"/>
      <c r="Z446" s="17"/>
      <c r="AA446" s="17"/>
      <c r="AB446" s="21"/>
      <c r="AC446" s="19"/>
    </row>
    <row r="448" s="7" customFormat="true" ht="7.5" hidden="false" customHeight="true" outlineLevel="0" collapsed="false"/>
    <row r="449" customFormat="false" ht="20.25" hidden="false" customHeight="false" outlineLevel="0" collapsed="false">
      <c r="A449" s="11" t="s">
        <v>57</v>
      </c>
      <c r="I449" s="12" t="s">
        <v>137</v>
      </c>
      <c r="K449" s="11" t="s">
        <v>57</v>
      </c>
      <c r="S449" s="12" t="s">
        <v>137</v>
      </c>
      <c r="U449" s="11" t="s">
        <v>57</v>
      </c>
      <c r="AC449" s="12" t="s">
        <v>137</v>
      </c>
    </row>
    <row r="451" customFormat="false" ht="20.25" hidden="false" customHeight="false" outlineLevel="0" collapsed="false">
      <c r="E451" s="13" t="s">
        <v>92</v>
      </c>
      <c r="O451" s="13" t="s">
        <v>93</v>
      </c>
      <c r="Y451" s="13" t="s">
        <v>94</v>
      </c>
    </row>
    <row r="453" customFormat="false" ht="12.75" hidden="false" customHeight="false" outlineLevel="0" collapsed="false">
      <c r="A453" s="14" t="s">
        <v>95</v>
      </c>
      <c r="B453" s="14" t="s">
        <v>96</v>
      </c>
      <c r="C453" s="14" t="s">
        <v>97</v>
      </c>
      <c r="D453" s="14" t="s">
        <v>98</v>
      </c>
      <c r="E453" s="14" t="s">
        <v>99</v>
      </c>
      <c r="F453" s="14" t="s">
        <v>100</v>
      </c>
      <c r="G453" s="14" t="s">
        <v>101</v>
      </c>
      <c r="H453" s="14" t="s">
        <v>102</v>
      </c>
      <c r="I453" s="14" t="s">
        <v>103</v>
      </c>
      <c r="K453" s="14" t="s">
        <v>95</v>
      </c>
      <c r="L453" s="14" t="s">
        <v>96</v>
      </c>
      <c r="M453" s="14" t="s">
        <v>97</v>
      </c>
      <c r="N453" s="14" t="s">
        <v>98</v>
      </c>
      <c r="O453" s="14" t="s">
        <v>99</v>
      </c>
      <c r="P453" s="14" t="s">
        <v>100</v>
      </c>
      <c r="Q453" s="14" t="s">
        <v>101</v>
      </c>
      <c r="R453" s="14" t="s">
        <v>102</v>
      </c>
      <c r="S453" s="14" t="s">
        <v>103</v>
      </c>
      <c r="U453" s="14" t="s">
        <v>95</v>
      </c>
      <c r="V453" s="14" t="s">
        <v>96</v>
      </c>
      <c r="W453" s="14" t="s">
        <v>97</v>
      </c>
      <c r="X453" s="14" t="s">
        <v>98</v>
      </c>
      <c r="Y453" s="14" t="s">
        <v>99</v>
      </c>
      <c r="Z453" s="14" t="s">
        <v>100</v>
      </c>
      <c r="AA453" s="14" t="s">
        <v>101</v>
      </c>
      <c r="AB453" s="14" t="s">
        <v>102</v>
      </c>
      <c r="AC453" s="14" t="s">
        <v>103</v>
      </c>
    </row>
    <row r="454" customFormat="false" ht="6" hidden="false" customHeight="true" outlineLevel="0" collapsed="false"/>
    <row r="455" customFormat="false" ht="12.75" hidden="false" customHeight="false" outlineLevel="0" collapsed="false">
      <c r="A455" s="0" t="n">
        <v>0</v>
      </c>
      <c r="B455" s="15" t="n">
        <f aca="false">+L455+V455</f>
        <v>13502</v>
      </c>
      <c r="C455" s="15" t="n">
        <f aca="false">+M455+W455</f>
        <v>111</v>
      </c>
      <c r="D455" s="16" t="n">
        <v>8.16</v>
      </c>
      <c r="E455" s="17" t="n">
        <v>100000</v>
      </c>
      <c r="F455" s="17" t="n">
        <v>816</v>
      </c>
      <c r="G455" s="17" t="n">
        <v>99253</v>
      </c>
      <c r="H455" s="21" t="n">
        <v>0.99253</v>
      </c>
      <c r="I455" s="19" t="n">
        <v>76.23</v>
      </c>
      <c r="K455" s="0" t="n">
        <v>0</v>
      </c>
      <c r="L455" s="17" t="n">
        <v>6935</v>
      </c>
      <c r="M455" s="17" t="n">
        <v>60</v>
      </c>
      <c r="N455" s="16" t="n">
        <v>8.584</v>
      </c>
      <c r="O455" s="17" t="n">
        <v>100000</v>
      </c>
      <c r="P455" s="17" t="n">
        <v>858</v>
      </c>
      <c r="Q455" s="17" t="n">
        <v>99214</v>
      </c>
      <c r="R455" s="21" t="n">
        <v>0.99214</v>
      </c>
      <c r="S455" s="19" t="n">
        <v>72.99</v>
      </c>
      <c r="U455" s="0" t="n">
        <v>0</v>
      </c>
      <c r="V455" s="17" t="n">
        <v>6567</v>
      </c>
      <c r="W455" s="17" t="n">
        <v>51</v>
      </c>
      <c r="X455" s="16" t="n">
        <v>7.711</v>
      </c>
      <c r="Y455" s="17" t="n">
        <v>100000</v>
      </c>
      <c r="Z455" s="17" t="n">
        <v>771</v>
      </c>
      <c r="AA455" s="17" t="n">
        <v>99293</v>
      </c>
      <c r="AB455" s="21" t="n">
        <v>0.99293</v>
      </c>
      <c r="AC455" s="19" t="n">
        <v>79.5</v>
      </c>
    </row>
    <row r="456" customFormat="false" ht="12.75" hidden="false" customHeight="false" outlineLevel="0" collapsed="false">
      <c r="A456" s="20" t="s">
        <v>105</v>
      </c>
      <c r="B456" s="15" t="n">
        <f aca="false">+L456+V456</f>
        <v>53802</v>
      </c>
      <c r="C456" s="15" t="n">
        <f aca="false">+M456+W456</f>
        <v>25</v>
      </c>
      <c r="D456" s="16" t="n">
        <v>1.857</v>
      </c>
      <c r="E456" s="17" t="n">
        <v>99184</v>
      </c>
      <c r="F456" s="17" t="n">
        <v>184</v>
      </c>
      <c r="G456" s="17" t="n">
        <v>396276</v>
      </c>
      <c r="H456" s="21" t="n">
        <v>0.998222</v>
      </c>
      <c r="I456" s="19" t="n">
        <v>75.86</v>
      </c>
      <c r="K456" s="20" t="s">
        <v>105</v>
      </c>
      <c r="L456" s="17" t="n">
        <v>27869</v>
      </c>
      <c r="M456" s="17" t="n">
        <v>16</v>
      </c>
      <c r="N456" s="16" t="n">
        <v>2.294</v>
      </c>
      <c r="O456" s="17" t="n">
        <v>99142</v>
      </c>
      <c r="P456" s="17" t="n">
        <v>227</v>
      </c>
      <c r="Q456" s="17" t="n">
        <v>395998</v>
      </c>
      <c r="R456" s="21" t="n">
        <v>0.99789</v>
      </c>
      <c r="S456" s="19" t="n">
        <v>72.62</v>
      </c>
      <c r="U456" s="20" t="s">
        <v>105</v>
      </c>
      <c r="V456" s="17" t="n">
        <v>25933</v>
      </c>
      <c r="W456" s="17" t="n">
        <v>9</v>
      </c>
      <c r="X456" s="16" t="n">
        <v>1.387</v>
      </c>
      <c r="Y456" s="17" t="n">
        <v>99229</v>
      </c>
      <c r="Z456" s="17" t="n">
        <v>138</v>
      </c>
      <c r="AA456" s="17" t="n">
        <v>396572</v>
      </c>
      <c r="AB456" s="21" t="n">
        <v>0.99858</v>
      </c>
      <c r="AC456" s="19" t="n">
        <v>79.11</v>
      </c>
    </row>
    <row r="457" customFormat="false" ht="12.75" hidden="false" customHeight="false" outlineLevel="0" collapsed="false">
      <c r="A457" s="20" t="s">
        <v>106</v>
      </c>
      <c r="B457" s="15" t="n">
        <f aca="false">+L457+V457</f>
        <v>77509</v>
      </c>
      <c r="C457" s="15" t="n">
        <f aca="false">+M457+W457</f>
        <v>22</v>
      </c>
      <c r="D457" s="16" t="n">
        <v>1.419</v>
      </c>
      <c r="E457" s="17" t="n">
        <v>99000</v>
      </c>
      <c r="F457" s="17" t="n">
        <v>140</v>
      </c>
      <c r="G457" s="17" t="n">
        <v>494648</v>
      </c>
      <c r="H457" s="21" t="n">
        <v>0.998478</v>
      </c>
      <c r="I457" s="19" t="n">
        <v>72</v>
      </c>
      <c r="K457" s="20" t="s">
        <v>106</v>
      </c>
      <c r="L457" s="17" t="n">
        <v>39808</v>
      </c>
      <c r="M457" s="17" t="n">
        <v>13</v>
      </c>
      <c r="N457" s="16" t="n">
        <v>1.632</v>
      </c>
      <c r="O457" s="17" t="n">
        <v>98914</v>
      </c>
      <c r="P457" s="17" t="n">
        <v>161</v>
      </c>
      <c r="Q457" s="17" t="n">
        <v>494167</v>
      </c>
      <c r="R457" s="21" t="n">
        <v>0.998341</v>
      </c>
      <c r="S457" s="19" t="n">
        <v>68.78</v>
      </c>
      <c r="U457" s="20" t="s">
        <v>106</v>
      </c>
      <c r="V457" s="17" t="n">
        <v>37701</v>
      </c>
      <c r="W457" s="17" t="n">
        <v>9</v>
      </c>
      <c r="X457" s="16" t="n">
        <v>1.193</v>
      </c>
      <c r="Y457" s="17" t="n">
        <v>99091</v>
      </c>
      <c r="Z457" s="17" t="n">
        <v>118</v>
      </c>
      <c r="AA457" s="17" t="n">
        <v>495161</v>
      </c>
      <c r="AB457" s="21" t="n">
        <v>0.998625</v>
      </c>
      <c r="AC457" s="19" t="n">
        <v>75.22</v>
      </c>
    </row>
    <row r="458" customFormat="false" ht="12.75" hidden="false" customHeight="false" outlineLevel="0" collapsed="false">
      <c r="A458" s="20" t="s">
        <v>107</v>
      </c>
      <c r="B458" s="15" t="n">
        <f aca="false">+L458+V458</f>
        <v>93442</v>
      </c>
      <c r="C458" s="15" t="n">
        <f aca="false">+M458+W458</f>
        <v>34</v>
      </c>
      <c r="D458" s="16" t="n">
        <v>1.819</v>
      </c>
      <c r="E458" s="17" t="n">
        <v>98859</v>
      </c>
      <c r="F458" s="17" t="n">
        <v>180</v>
      </c>
      <c r="G458" s="17" t="n">
        <v>493895</v>
      </c>
      <c r="H458" s="21" t="n">
        <v>0.997265</v>
      </c>
      <c r="I458" s="19" t="n">
        <v>67.1</v>
      </c>
      <c r="K458" s="20" t="s">
        <v>107</v>
      </c>
      <c r="L458" s="17" t="n">
        <v>48115</v>
      </c>
      <c r="M458" s="17" t="n">
        <v>19</v>
      </c>
      <c r="N458" s="16" t="n">
        <v>1.974</v>
      </c>
      <c r="O458" s="17" t="n">
        <v>98753</v>
      </c>
      <c r="P458" s="17" t="n">
        <v>195</v>
      </c>
      <c r="Q458" s="17" t="n">
        <v>493347</v>
      </c>
      <c r="R458" s="21" t="n">
        <v>0.996599</v>
      </c>
      <c r="S458" s="19" t="n">
        <v>63.89</v>
      </c>
      <c r="U458" s="20" t="s">
        <v>107</v>
      </c>
      <c r="V458" s="17" t="n">
        <v>45327</v>
      </c>
      <c r="W458" s="17" t="n">
        <v>15</v>
      </c>
      <c r="X458" s="16" t="n">
        <v>1.654</v>
      </c>
      <c r="Y458" s="17" t="n">
        <v>98973</v>
      </c>
      <c r="Z458" s="17" t="n">
        <v>164</v>
      </c>
      <c r="AA458" s="17" t="n">
        <v>494480</v>
      </c>
      <c r="AB458" s="21" t="n">
        <v>0.997964</v>
      </c>
      <c r="AC458" s="19" t="n">
        <v>70.31</v>
      </c>
    </row>
    <row r="459" customFormat="false" ht="12.75" hidden="false" customHeight="false" outlineLevel="0" collapsed="false">
      <c r="A459" s="20" t="s">
        <v>108</v>
      </c>
      <c r="B459" s="15" t="n">
        <f aca="false">+L459+V459</f>
        <v>96362</v>
      </c>
      <c r="C459" s="15" t="n">
        <f aca="false">+M459+W459</f>
        <v>72</v>
      </c>
      <c r="D459" s="16" t="n">
        <v>3.73</v>
      </c>
      <c r="E459" s="17" t="n">
        <v>98680</v>
      </c>
      <c r="F459" s="17" t="n">
        <v>368</v>
      </c>
      <c r="G459" s="17" t="n">
        <v>492544</v>
      </c>
      <c r="H459" s="21" t="n">
        <v>0.995515</v>
      </c>
      <c r="I459" s="19" t="n">
        <v>62.21</v>
      </c>
      <c r="K459" s="20" t="s">
        <v>108</v>
      </c>
      <c r="L459" s="17" t="n">
        <v>49220</v>
      </c>
      <c r="M459" s="17" t="n">
        <v>50</v>
      </c>
      <c r="N459" s="16" t="n">
        <v>5.068</v>
      </c>
      <c r="O459" s="17" t="n">
        <v>98558</v>
      </c>
      <c r="P459" s="17" t="n">
        <v>500</v>
      </c>
      <c r="Q459" s="17" t="n">
        <v>491669</v>
      </c>
      <c r="R459" s="21" t="n">
        <v>0.993172</v>
      </c>
      <c r="S459" s="19" t="n">
        <v>59.01</v>
      </c>
      <c r="U459" s="20" t="s">
        <v>108</v>
      </c>
      <c r="V459" s="17" t="n">
        <v>47142</v>
      </c>
      <c r="W459" s="17" t="n">
        <v>22</v>
      </c>
      <c r="X459" s="16" t="n">
        <v>2.332</v>
      </c>
      <c r="Y459" s="17" t="n">
        <v>98809</v>
      </c>
      <c r="Z459" s="17" t="n">
        <v>230</v>
      </c>
      <c r="AA459" s="17" t="n">
        <v>493473</v>
      </c>
      <c r="AB459" s="21" t="n">
        <v>0.997959</v>
      </c>
      <c r="AC459" s="19" t="n">
        <v>65.42</v>
      </c>
    </row>
    <row r="460" customFormat="false" ht="9" hidden="false" customHeight="true" outlineLevel="0" collapsed="false">
      <c r="C460" s="15"/>
      <c r="M460" s="17"/>
      <c r="W460" s="17"/>
    </row>
    <row r="461" customFormat="false" ht="12.75" hidden="false" customHeight="false" outlineLevel="0" collapsed="false">
      <c r="A461" s="20" t="s">
        <v>109</v>
      </c>
      <c r="B461" s="15" t="n">
        <f aca="false">+L461+V461</f>
        <v>93318</v>
      </c>
      <c r="C461" s="15" t="n">
        <f aca="false">+M461+W461</f>
        <v>95</v>
      </c>
      <c r="D461" s="16" t="n">
        <v>5.08</v>
      </c>
      <c r="E461" s="17" t="n">
        <v>98312</v>
      </c>
      <c r="F461" s="17" t="n">
        <v>499</v>
      </c>
      <c r="G461" s="17" t="n">
        <v>490335</v>
      </c>
      <c r="H461" s="21" t="n">
        <v>0.994918</v>
      </c>
      <c r="I461" s="19" t="n">
        <v>57.44</v>
      </c>
      <c r="K461" s="20" t="s">
        <v>109</v>
      </c>
      <c r="L461" s="17" t="n">
        <v>47508</v>
      </c>
      <c r="M461" s="17" t="n">
        <v>79</v>
      </c>
      <c r="N461" s="16" t="n">
        <v>8.286</v>
      </c>
      <c r="O461" s="17" t="n">
        <v>98058</v>
      </c>
      <c r="P461" s="17" t="n">
        <v>813</v>
      </c>
      <c r="Q461" s="17" t="n">
        <v>488312</v>
      </c>
      <c r="R461" s="21" t="n">
        <v>0.991915</v>
      </c>
      <c r="S461" s="19" t="n">
        <v>54.3</v>
      </c>
      <c r="U461" s="20" t="s">
        <v>109</v>
      </c>
      <c r="V461" s="17" t="n">
        <v>45810</v>
      </c>
      <c r="W461" s="17" t="n">
        <v>16</v>
      </c>
      <c r="X461" s="16" t="n">
        <v>1.745</v>
      </c>
      <c r="Y461" s="17" t="n">
        <v>98579</v>
      </c>
      <c r="Z461" s="17" t="n">
        <v>172</v>
      </c>
      <c r="AA461" s="17" t="n">
        <v>492466</v>
      </c>
      <c r="AB461" s="21" t="n">
        <v>0.998014</v>
      </c>
      <c r="AC461" s="19" t="n">
        <v>60.57</v>
      </c>
    </row>
    <row r="462" customFormat="false" ht="12.75" hidden="false" customHeight="false" outlineLevel="0" collapsed="false">
      <c r="A462" s="20" t="s">
        <v>110</v>
      </c>
      <c r="B462" s="15" t="n">
        <f aca="false">+L462+V462</f>
        <v>84962</v>
      </c>
      <c r="C462" s="15" t="n">
        <f aca="false">+M462+W462</f>
        <v>86</v>
      </c>
      <c r="D462" s="16" t="n">
        <v>5.052</v>
      </c>
      <c r="E462" s="17" t="n">
        <v>97812</v>
      </c>
      <c r="F462" s="17" t="n">
        <v>494</v>
      </c>
      <c r="G462" s="17" t="n">
        <v>487843</v>
      </c>
      <c r="H462" s="21" t="n">
        <v>0.994515</v>
      </c>
      <c r="I462" s="19" t="n">
        <v>52.72</v>
      </c>
      <c r="K462" s="20" t="s">
        <v>110</v>
      </c>
      <c r="L462" s="17" t="n">
        <v>42822</v>
      </c>
      <c r="M462" s="17" t="n">
        <v>66</v>
      </c>
      <c r="N462" s="16" t="n">
        <v>7.677</v>
      </c>
      <c r="O462" s="17" t="n">
        <v>97246</v>
      </c>
      <c r="P462" s="17" t="n">
        <v>747</v>
      </c>
      <c r="Q462" s="17" t="n">
        <v>484364</v>
      </c>
      <c r="R462" s="21" t="n">
        <v>0.992012</v>
      </c>
      <c r="S462" s="19" t="n">
        <v>49.73</v>
      </c>
      <c r="U462" s="20" t="s">
        <v>110</v>
      </c>
      <c r="V462" s="17" t="n">
        <v>42140</v>
      </c>
      <c r="W462" s="17" t="n">
        <v>20</v>
      </c>
      <c r="X462" s="16" t="n">
        <v>2.377</v>
      </c>
      <c r="Y462" s="17" t="n">
        <v>98407</v>
      </c>
      <c r="Z462" s="17" t="n">
        <v>234</v>
      </c>
      <c r="AA462" s="17" t="n">
        <v>491488</v>
      </c>
      <c r="AB462" s="21" t="n">
        <v>0.997027</v>
      </c>
      <c r="AC462" s="19" t="n">
        <v>55.67</v>
      </c>
    </row>
    <row r="463" customFormat="false" ht="12.75" hidden="false" customHeight="false" outlineLevel="0" collapsed="false">
      <c r="A463" s="20" t="s">
        <v>111</v>
      </c>
      <c r="B463" s="15" t="n">
        <f aca="false">+L463+V463</f>
        <v>74493</v>
      </c>
      <c r="C463" s="15" t="n">
        <f aca="false">+M463+W463</f>
        <v>90</v>
      </c>
      <c r="D463" s="16" t="n">
        <v>6.036</v>
      </c>
      <c r="E463" s="17" t="n">
        <v>97318</v>
      </c>
      <c r="F463" s="17" t="n">
        <v>587</v>
      </c>
      <c r="G463" s="17" t="n">
        <v>485167</v>
      </c>
      <c r="H463" s="21" t="n">
        <v>0.993338</v>
      </c>
      <c r="I463" s="19" t="n">
        <v>47.97</v>
      </c>
      <c r="K463" s="20" t="s">
        <v>111</v>
      </c>
      <c r="L463" s="17" t="n">
        <v>37044</v>
      </c>
      <c r="M463" s="17" t="n">
        <v>63</v>
      </c>
      <c r="N463" s="16" t="n">
        <v>8.481</v>
      </c>
      <c r="O463" s="17" t="n">
        <v>96499</v>
      </c>
      <c r="P463" s="17" t="n">
        <v>818</v>
      </c>
      <c r="Q463" s="17" t="n">
        <v>480495</v>
      </c>
      <c r="R463" s="21" t="n">
        <v>0.99087</v>
      </c>
      <c r="S463" s="19" t="n">
        <v>45.09</v>
      </c>
      <c r="U463" s="20" t="s">
        <v>111</v>
      </c>
      <c r="V463" s="17" t="n">
        <v>37449</v>
      </c>
      <c r="W463" s="17" t="n">
        <v>27</v>
      </c>
      <c r="X463" s="16" t="n">
        <v>3.612</v>
      </c>
      <c r="Y463" s="17" t="n">
        <v>98173</v>
      </c>
      <c r="Z463" s="17" t="n">
        <v>355</v>
      </c>
      <c r="AA463" s="17" t="n">
        <v>490027</v>
      </c>
      <c r="AB463" s="21" t="n">
        <v>0.995786</v>
      </c>
      <c r="AC463" s="19" t="n">
        <v>50.79</v>
      </c>
    </row>
    <row r="464" customFormat="false" ht="12.75" hidden="false" customHeight="false" outlineLevel="0" collapsed="false">
      <c r="A464" s="20" t="s">
        <v>112</v>
      </c>
      <c r="B464" s="15" t="n">
        <f aca="false">+L464+V464</f>
        <v>62920</v>
      </c>
      <c r="C464" s="15" t="n">
        <f aca="false">+M464+W464</f>
        <v>93</v>
      </c>
      <c r="D464" s="16" t="n">
        <v>7.381</v>
      </c>
      <c r="E464" s="17" t="n">
        <v>96731</v>
      </c>
      <c r="F464" s="17" t="n">
        <v>714</v>
      </c>
      <c r="G464" s="17" t="n">
        <v>481935</v>
      </c>
      <c r="H464" s="21" t="n">
        <v>0.99163</v>
      </c>
      <c r="I464" s="19" t="n">
        <v>43.25</v>
      </c>
      <c r="K464" s="20" t="s">
        <v>112</v>
      </c>
      <c r="L464" s="17" t="n">
        <v>31271</v>
      </c>
      <c r="M464" s="17" t="n">
        <v>63</v>
      </c>
      <c r="N464" s="16" t="n">
        <v>10.05</v>
      </c>
      <c r="O464" s="17" t="n">
        <v>95681</v>
      </c>
      <c r="P464" s="17" t="n">
        <v>962</v>
      </c>
      <c r="Q464" s="17" t="n">
        <v>476108</v>
      </c>
      <c r="R464" s="21" t="n">
        <v>0.988026</v>
      </c>
      <c r="S464" s="19" t="n">
        <v>40.46</v>
      </c>
      <c r="U464" s="20" t="s">
        <v>112</v>
      </c>
      <c r="V464" s="17" t="n">
        <v>31649</v>
      </c>
      <c r="W464" s="17" t="n">
        <v>30</v>
      </c>
      <c r="X464" s="16" t="n">
        <v>4.736</v>
      </c>
      <c r="Y464" s="17" t="n">
        <v>97819</v>
      </c>
      <c r="Z464" s="17" t="n">
        <v>463</v>
      </c>
      <c r="AA464" s="17" t="n">
        <v>487962</v>
      </c>
      <c r="AB464" s="21" t="n">
        <v>0.995174</v>
      </c>
      <c r="AC464" s="19" t="n">
        <v>45.97</v>
      </c>
    </row>
    <row r="465" customFormat="false" ht="12.75" hidden="false" customHeight="false" outlineLevel="0" collapsed="false">
      <c r="A465" s="20" t="s">
        <v>113</v>
      </c>
      <c r="B465" s="15" t="n">
        <f aca="false">+L465+V465</f>
        <v>59291</v>
      </c>
      <c r="C465" s="15" t="n">
        <f aca="false">+M465+W465</f>
        <v>113</v>
      </c>
      <c r="D465" s="16" t="n">
        <v>9.506</v>
      </c>
      <c r="E465" s="17" t="n">
        <v>96017</v>
      </c>
      <c r="F465" s="17" t="n">
        <v>913</v>
      </c>
      <c r="G465" s="17" t="n">
        <v>477901</v>
      </c>
      <c r="H465" s="21" t="n">
        <v>0.98927</v>
      </c>
      <c r="I465" s="19" t="n">
        <v>38.55</v>
      </c>
      <c r="K465" s="20" t="s">
        <v>113</v>
      </c>
      <c r="L465" s="17" t="n">
        <v>29252</v>
      </c>
      <c r="M465" s="17" t="n">
        <v>83</v>
      </c>
      <c r="N465" s="16" t="n">
        <v>14.125</v>
      </c>
      <c r="O465" s="17" t="n">
        <v>94719</v>
      </c>
      <c r="P465" s="17" t="n">
        <v>1338</v>
      </c>
      <c r="Q465" s="17" t="n">
        <v>470407</v>
      </c>
      <c r="R465" s="21" t="n">
        <v>0.984135</v>
      </c>
      <c r="S465" s="19" t="n">
        <v>35.84</v>
      </c>
      <c r="U465" s="20" t="s">
        <v>113</v>
      </c>
      <c r="V465" s="17" t="n">
        <v>30039</v>
      </c>
      <c r="W465" s="17" t="n">
        <v>30</v>
      </c>
      <c r="X465" s="16" t="n">
        <v>4.99</v>
      </c>
      <c r="Y465" s="17" t="n">
        <v>97355</v>
      </c>
      <c r="Z465" s="17" t="n">
        <v>486</v>
      </c>
      <c r="AA465" s="17" t="n">
        <v>485607</v>
      </c>
      <c r="AB465" s="21" t="n">
        <v>0.994267</v>
      </c>
      <c r="AC465" s="19" t="n">
        <v>41.18</v>
      </c>
    </row>
    <row r="466" customFormat="false" ht="9" hidden="false" customHeight="true" outlineLevel="0" collapsed="false"/>
    <row r="467" customFormat="false" ht="12.75" hidden="false" customHeight="false" outlineLevel="0" collapsed="false">
      <c r="A467" s="20" t="s">
        <v>114</v>
      </c>
      <c r="B467" s="15" t="n">
        <f aca="false">+L467+V467</f>
        <v>52015</v>
      </c>
      <c r="C467" s="15" t="n">
        <f aca="false">+M467+W467</f>
        <v>131</v>
      </c>
      <c r="D467" s="16" t="n">
        <v>12.56</v>
      </c>
      <c r="E467" s="17" t="n">
        <v>95104</v>
      </c>
      <c r="F467" s="17" t="n">
        <v>1195</v>
      </c>
      <c r="G467" s="17" t="n">
        <v>472773</v>
      </c>
      <c r="H467" s="21" t="n">
        <v>0.983174</v>
      </c>
      <c r="I467" s="19" t="n">
        <v>33.9</v>
      </c>
      <c r="K467" s="20" t="s">
        <v>114</v>
      </c>
      <c r="L467" s="17" t="n">
        <v>25505</v>
      </c>
      <c r="M467" s="17" t="n">
        <v>94</v>
      </c>
      <c r="N467" s="16" t="n">
        <v>18.329</v>
      </c>
      <c r="O467" s="17" t="n">
        <v>93381</v>
      </c>
      <c r="P467" s="17" t="n">
        <v>1712</v>
      </c>
      <c r="Q467" s="17" t="n">
        <v>462944</v>
      </c>
      <c r="R467" s="21" t="n">
        <v>0.975833</v>
      </c>
      <c r="S467" s="19" t="n">
        <v>31.32</v>
      </c>
      <c r="U467" s="20" t="s">
        <v>114</v>
      </c>
      <c r="V467" s="17" t="n">
        <v>26510</v>
      </c>
      <c r="W467" s="17" t="n">
        <v>37</v>
      </c>
      <c r="X467" s="16" t="n">
        <v>6.983</v>
      </c>
      <c r="Y467" s="17" t="n">
        <v>96870</v>
      </c>
      <c r="Z467" s="17" t="n">
        <v>676</v>
      </c>
      <c r="AA467" s="17" t="n">
        <v>482823</v>
      </c>
      <c r="AB467" s="21" t="n">
        <v>0.990168</v>
      </c>
      <c r="AC467" s="19" t="n">
        <v>36.37</v>
      </c>
    </row>
    <row r="468" customFormat="false" ht="12.75" hidden="false" customHeight="false" outlineLevel="0" collapsed="false">
      <c r="A468" s="20" t="s">
        <v>115</v>
      </c>
      <c r="B468" s="15" t="n">
        <f aca="false">+L468+V468</f>
        <v>51258</v>
      </c>
      <c r="C468" s="15" t="n">
        <f aca="false">+M468+W468</f>
        <v>228</v>
      </c>
      <c r="D468" s="16" t="n">
        <v>22.017</v>
      </c>
      <c r="E468" s="17" t="n">
        <v>93909</v>
      </c>
      <c r="F468" s="17" t="n">
        <v>2068</v>
      </c>
      <c r="G468" s="17" t="n">
        <v>464818</v>
      </c>
      <c r="H468" s="21" t="n">
        <v>0.971402</v>
      </c>
      <c r="I468" s="19" t="n">
        <v>29.29</v>
      </c>
      <c r="K468" s="20" t="s">
        <v>115</v>
      </c>
      <c r="L468" s="17" t="n">
        <v>24802</v>
      </c>
      <c r="M468" s="17" t="n">
        <v>157</v>
      </c>
      <c r="N468" s="16" t="n">
        <v>31.196</v>
      </c>
      <c r="O468" s="17" t="n">
        <v>91670</v>
      </c>
      <c r="P468" s="17" t="n">
        <v>2860</v>
      </c>
      <c r="Q468" s="17" t="n">
        <v>451756</v>
      </c>
      <c r="R468" s="21" t="n">
        <v>0.960306</v>
      </c>
      <c r="S468" s="19" t="n">
        <v>26.85</v>
      </c>
      <c r="U468" s="20" t="s">
        <v>115</v>
      </c>
      <c r="V468" s="17" t="n">
        <v>26456</v>
      </c>
      <c r="W468" s="17" t="n">
        <v>71</v>
      </c>
      <c r="X468" s="16" t="n">
        <v>13.339</v>
      </c>
      <c r="Y468" s="17" t="n">
        <v>96193</v>
      </c>
      <c r="Z468" s="17" t="n">
        <v>1283</v>
      </c>
      <c r="AA468" s="17" t="n">
        <v>478076</v>
      </c>
      <c r="AB468" s="21" t="n">
        <v>0.981997</v>
      </c>
      <c r="AC468" s="19" t="n">
        <v>31.61</v>
      </c>
    </row>
    <row r="469" customFormat="false" ht="12.75" hidden="false" customHeight="false" outlineLevel="0" collapsed="false">
      <c r="A469" s="20" t="s">
        <v>116</v>
      </c>
      <c r="B469" s="15" t="n">
        <f aca="false">+L469+V469</f>
        <v>55540</v>
      </c>
      <c r="C469" s="15" t="n">
        <f aca="false">+M469+W469</f>
        <v>407</v>
      </c>
      <c r="D469" s="16" t="n">
        <v>36.028</v>
      </c>
      <c r="E469" s="17" t="n">
        <v>91842</v>
      </c>
      <c r="F469" s="17" t="n">
        <v>3309</v>
      </c>
      <c r="G469" s="17" t="n">
        <v>451525</v>
      </c>
      <c r="H469" s="21" t="n">
        <v>0.955185</v>
      </c>
      <c r="I469" s="19" t="n">
        <v>24.89</v>
      </c>
      <c r="K469" s="20" t="s">
        <v>116</v>
      </c>
      <c r="L469" s="17" t="n">
        <v>26994</v>
      </c>
      <c r="M469" s="17" t="n">
        <v>273</v>
      </c>
      <c r="N469" s="16" t="n">
        <v>49.403</v>
      </c>
      <c r="O469" s="17" t="n">
        <v>88810</v>
      </c>
      <c r="P469" s="17" t="n">
        <v>4387</v>
      </c>
      <c r="Q469" s="17" t="n">
        <v>433824</v>
      </c>
      <c r="R469" s="21" t="n">
        <v>0.938526</v>
      </c>
      <c r="S469" s="19" t="n">
        <v>22.63</v>
      </c>
      <c r="U469" s="20" t="s">
        <v>116</v>
      </c>
      <c r="V469" s="17" t="n">
        <v>28546</v>
      </c>
      <c r="W469" s="17" t="n">
        <v>134</v>
      </c>
      <c r="X469" s="16" t="n">
        <v>23.219</v>
      </c>
      <c r="Y469" s="17" t="n">
        <v>94910</v>
      </c>
      <c r="Z469" s="17" t="n">
        <v>2204</v>
      </c>
      <c r="AA469" s="17" t="n">
        <v>469469</v>
      </c>
      <c r="AB469" s="21" t="n">
        <v>0.97088</v>
      </c>
      <c r="AC469" s="19" t="n">
        <v>27</v>
      </c>
    </row>
    <row r="470" customFormat="false" ht="12.75" hidden="false" customHeight="false" outlineLevel="0" collapsed="false">
      <c r="A470" s="20" t="s">
        <v>117</v>
      </c>
      <c r="B470" s="15" t="n">
        <f aca="false">+L470+V470</f>
        <v>52914</v>
      </c>
      <c r="C470" s="15" t="n">
        <f aca="false">+M470+W470</f>
        <v>600</v>
      </c>
      <c r="D470" s="16" t="n">
        <v>55.285</v>
      </c>
      <c r="E470" s="17" t="n">
        <v>88533</v>
      </c>
      <c r="F470" s="17" t="n">
        <v>4895</v>
      </c>
      <c r="G470" s="17" t="n">
        <v>431290</v>
      </c>
      <c r="H470" s="21" t="n">
        <v>0.929266</v>
      </c>
      <c r="I470" s="19" t="n">
        <v>20.72</v>
      </c>
      <c r="K470" s="20" t="s">
        <v>117</v>
      </c>
      <c r="L470" s="17" t="n">
        <v>25179</v>
      </c>
      <c r="M470" s="17" t="n">
        <v>397</v>
      </c>
      <c r="N470" s="16" t="n">
        <v>76.089</v>
      </c>
      <c r="O470" s="17" t="n">
        <v>84423</v>
      </c>
      <c r="P470" s="17" t="n">
        <v>6424</v>
      </c>
      <c r="Q470" s="17" t="n">
        <v>407155</v>
      </c>
      <c r="R470" s="21" t="n">
        <v>0.901519</v>
      </c>
      <c r="S470" s="19" t="n">
        <v>18.67</v>
      </c>
      <c r="U470" s="20" t="s">
        <v>117</v>
      </c>
      <c r="V470" s="17" t="n">
        <v>27735</v>
      </c>
      <c r="W470" s="17" t="n">
        <v>203</v>
      </c>
      <c r="X470" s="16" t="n">
        <v>36.018</v>
      </c>
      <c r="Y470" s="17" t="n">
        <v>92706</v>
      </c>
      <c r="Z470" s="17" t="n">
        <v>3339</v>
      </c>
      <c r="AA470" s="17" t="n">
        <v>455798</v>
      </c>
      <c r="AB470" s="21" t="n">
        <v>0.954679</v>
      </c>
      <c r="AC470" s="19" t="n">
        <v>22.57</v>
      </c>
    </row>
    <row r="471" customFormat="false" ht="12.75" hidden="false" customHeight="false" outlineLevel="0" collapsed="false">
      <c r="A471" s="20" t="s">
        <v>118</v>
      </c>
      <c r="B471" s="15" t="n">
        <f aca="false">+L471+V471</f>
        <v>44274</v>
      </c>
      <c r="C471" s="15" t="n">
        <f aca="false">+M471+W471</f>
        <v>818</v>
      </c>
      <c r="D471" s="16" t="n">
        <v>89.022</v>
      </c>
      <c r="E471" s="17" t="n">
        <v>83638</v>
      </c>
      <c r="F471" s="17" t="n">
        <v>7446</v>
      </c>
      <c r="G471" s="17" t="n">
        <v>400783</v>
      </c>
      <c r="H471" s="21" t="n">
        <v>0.888239</v>
      </c>
      <c r="I471" s="19" t="n">
        <v>16.78</v>
      </c>
      <c r="K471" s="20" t="s">
        <v>118</v>
      </c>
      <c r="L471" s="17" t="n">
        <v>20559</v>
      </c>
      <c r="M471" s="17" t="n">
        <v>539</v>
      </c>
      <c r="N471" s="16" t="n">
        <v>124.039</v>
      </c>
      <c r="O471" s="17" t="n">
        <v>77999</v>
      </c>
      <c r="P471" s="17" t="n">
        <v>9675</v>
      </c>
      <c r="Q471" s="17" t="n">
        <v>367058</v>
      </c>
      <c r="R471" s="21" t="n">
        <v>0.850119</v>
      </c>
      <c r="S471" s="19" t="n">
        <v>14.99</v>
      </c>
      <c r="U471" s="20" t="s">
        <v>118</v>
      </c>
      <c r="V471" s="17" t="n">
        <v>23715</v>
      </c>
      <c r="W471" s="17" t="n">
        <v>279</v>
      </c>
      <c r="X471" s="16" t="n">
        <v>57.651</v>
      </c>
      <c r="Y471" s="17" t="n">
        <v>89367</v>
      </c>
      <c r="Z471" s="17" t="n">
        <v>5152</v>
      </c>
      <c r="AA471" s="17" t="n">
        <v>435141</v>
      </c>
      <c r="AB471" s="21" t="n">
        <v>0.920481</v>
      </c>
      <c r="AC471" s="19" t="n">
        <v>18.32</v>
      </c>
    </row>
    <row r="472" customFormat="false" ht="9" hidden="false" customHeight="true" outlineLevel="0" collapsed="false">
      <c r="P472" s="17"/>
      <c r="Z472" s="17"/>
    </row>
    <row r="473" customFormat="false" ht="12.75" hidden="false" customHeight="false" outlineLevel="0" collapsed="false">
      <c r="A473" s="20" t="s">
        <v>119</v>
      </c>
      <c r="B473" s="15" t="n">
        <f aca="false">+L473+V473</f>
        <v>30758</v>
      </c>
      <c r="C473" s="15" t="n">
        <f aca="false">+M473+W473</f>
        <v>916</v>
      </c>
      <c r="D473" s="16" t="n">
        <v>140.202</v>
      </c>
      <c r="E473" s="17" t="n">
        <v>76193</v>
      </c>
      <c r="F473" s="17" t="n">
        <v>10682</v>
      </c>
      <c r="G473" s="17" t="n">
        <v>355991</v>
      </c>
      <c r="H473" s="21" t="n">
        <v>0.814408</v>
      </c>
      <c r="I473" s="19" t="n">
        <v>13.16</v>
      </c>
      <c r="K473" s="20" t="s">
        <v>119</v>
      </c>
      <c r="L473" s="17" t="n">
        <v>13308</v>
      </c>
      <c r="M473" s="17" t="n">
        <v>526</v>
      </c>
      <c r="N473" s="16" t="n">
        <v>181.886</v>
      </c>
      <c r="O473" s="17" t="n">
        <v>68324</v>
      </c>
      <c r="P473" s="17" t="n">
        <v>12427</v>
      </c>
      <c r="Q473" s="17" t="n">
        <v>312043</v>
      </c>
      <c r="R473" s="21" t="n">
        <v>0.764033</v>
      </c>
      <c r="S473" s="19" t="n">
        <v>11.74</v>
      </c>
      <c r="U473" s="20" t="s">
        <v>119</v>
      </c>
      <c r="V473" s="17" t="n">
        <v>17450</v>
      </c>
      <c r="W473" s="17" t="n">
        <v>390</v>
      </c>
      <c r="X473" s="16" t="n">
        <v>107.194</v>
      </c>
      <c r="Y473" s="17" t="n">
        <v>84215</v>
      </c>
      <c r="Z473" s="17" t="n">
        <v>9027</v>
      </c>
      <c r="AA473" s="17" t="n">
        <v>400539</v>
      </c>
      <c r="AB473" s="21" t="n">
        <v>0.851949</v>
      </c>
      <c r="AC473" s="19" t="n">
        <v>14.27</v>
      </c>
    </row>
    <row r="474" customFormat="false" ht="12.75" hidden="false" customHeight="false" outlineLevel="0" collapsed="false">
      <c r="A474" s="20" t="s">
        <v>120</v>
      </c>
      <c r="B474" s="15" t="n">
        <f aca="false">+L474+V474</f>
        <v>22945</v>
      </c>
      <c r="C474" s="15" t="n">
        <f aca="false">+M474+W474</f>
        <v>1242</v>
      </c>
      <c r="D474" s="16" t="n">
        <v>240.696</v>
      </c>
      <c r="E474" s="17" t="n">
        <v>65510</v>
      </c>
      <c r="F474" s="17" t="n">
        <v>15768</v>
      </c>
      <c r="G474" s="17" t="n">
        <v>289922</v>
      </c>
      <c r="H474" s="21" t="n">
        <v>0.694618</v>
      </c>
      <c r="I474" s="19" t="n">
        <v>9.87</v>
      </c>
      <c r="K474" s="20" t="s">
        <v>120</v>
      </c>
      <c r="L474" s="17" t="n">
        <v>9140</v>
      </c>
      <c r="M474" s="17" t="n">
        <v>642</v>
      </c>
      <c r="N474" s="16" t="n">
        <v>301.137</v>
      </c>
      <c r="O474" s="17" t="n">
        <v>55897</v>
      </c>
      <c r="P474" s="17" t="n">
        <v>16833</v>
      </c>
      <c r="Q474" s="17" t="n">
        <v>238411</v>
      </c>
      <c r="R474" s="21" t="n">
        <v>0.636867</v>
      </c>
      <c r="S474" s="19" t="n">
        <v>8.76</v>
      </c>
      <c r="U474" s="20" t="s">
        <v>120</v>
      </c>
      <c r="V474" s="17" t="n">
        <v>13805</v>
      </c>
      <c r="W474" s="17" t="n">
        <v>600</v>
      </c>
      <c r="X474" s="16" t="n">
        <v>198.209</v>
      </c>
      <c r="Y474" s="17" t="n">
        <v>75188</v>
      </c>
      <c r="Z474" s="17" t="n">
        <v>14903</v>
      </c>
      <c r="AA474" s="17" t="n">
        <v>341239</v>
      </c>
      <c r="AB474" s="21" t="n">
        <v>0.733158</v>
      </c>
      <c r="AC474" s="19" t="n">
        <v>10.66</v>
      </c>
    </row>
    <row r="475" customFormat="false" ht="12.75" hidden="false" customHeight="false" outlineLevel="0" collapsed="false">
      <c r="A475" s="20" t="s">
        <v>121</v>
      </c>
      <c r="B475" s="15" t="n">
        <f aca="false">+L475+V475</f>
        <v>15563</v>
      </c>
      <c r="C475" s="15" t="n">
        <f aca="false">+M475+W475</f>
        <v>1490</v>
      </c>
      <c r="D475" s="16" t="n">
        <v>387.611</v>
      </c>
      <c r="E475" s="17" t="n">
        <v>49742</v>
      </c>
      <c r="F475" s="17" t="n">
        <v>19281</v>
      </c>
      <c r="G475" s="17" t="n">
        <v>201385</v>
      </c>
      <c r="H475" s="21" t="n">
        <v>0.435124</v>
      </c>
      <c r="I475" s="19" t="n">
        <v>7.17</v>
      </c>
      <c r="K475" s="20" t="s">
        <v>121</v>
      </c>
      <c r="L475" s="17" t="n">
        <v>5758</v>
      </c>
      <c r="M475" s="17" t="n">
        <v>655</v>
      </c>
      <c r="N475" s="16" t="n">
        <v>442.145</v>
      </c>
      <c r="O475" s="17" t="n">
        <v>39064</v>
      </c>
      <c r="P475" s="17" t="n">
        <v>17272</v>
      </c>
      <c r="Q475" s="17" t="n">
        <v>151836</v>
      </c>
      <c r="R475" s="21" t="n">
        <v>0.396153</v>
      </c>
      <c r="S475" s="19" t="n">
        <v>6.44</v>
      </c>
      <c r="U475" s="20" t="s">
        <v>121</v>
      </c>
      <c r="V475" s="17" t="n">
        <v>9805</v>
      </c>
      <c r="W475" s="17" t="n">
        <v>835</v>
      </c>
      <c r="X475" s="16" t="n">
        <v>353.416</v>
      </c>
      <c r="Y475" s="17" t="n">
        <v>60285</v>
      </c>
      <c r="Z475" s="17" t="n">
        <v>21306</v>
      </c>
      <c r="AA475" s="17" t="n">
        <v>250182</v>
      </c>
      <c r="AB475" s="21" t="n">
        <v>0.456016</v>
      </c>
      <c r="AC475" s="19" t="n">
        <v>7.63</v>
      </c>
    </row>
    <row r="476" customFormat="false" ht="12.75" hidden="false" customHeight="false" outlineLevel="0" collapsed="false">
      <c r="A476" s="20" t="s">
        <v>122</v>
      </c>
      <c r="B476" s="15" t="n">
        <f aca="false">+L476+V476</f>
        <v>10180</v>
      </c>
      <c r="C476" s="15" t="n">
        <f aca="false">+M476+W476</f>
        <v>1999</v>
      </c>
      <c r="D476" s="16" t="n">
        <v>1000</v>
      </c>
      <c r="E476" s="17" t="n">
        <v>30462</v>
      </c>
      <c r="F476" s="17" t="n">
        <v>30462</v>
      </c>
      <c r="G476" s="17" t="n">
        <v>155127</v>
      </c>
      <c r="H476" s="18" t="s">
        <v>104</v>
      </c>
      <c r="I476" s="19" t="n">
        <v>5.09</v>
      </c>
      <c r="K476" s="20" t="s">
        <v>122</v>
      </c>
      <c r="L476" s="17" t="n">
        <v>3250</v>
      </c>
      <c r="M476" s="17" t="n">
        <v>711</v>
      </c>
      <c r="N476" s="16" t="n">
        <v>1000</v>
      </c>
      <c r="O476" s="17" t="n">
        <v>21792</v>
      </c>
      <c r="P476" s="17" t="n">
        <v>21792</v>
      </c>
      <c r="Q476" s="17" t="n">
        <v>99612</v>
      </c>
      <c r="R476" s="18" t="s">
        <v>104</v>
      </c>
      <c r="S476" s="19" t="n">
        <v>4.57</v>
      </c>
      <c r="U476" s="20" t="s">
        <v>122</v>
      </c>
      <c r="V476" s="17" t="n">
        <v>6930</v>
      </c>
      <c r="W476" s="17" t="n">
        <v>1288</v>
      </c>
      <c r="X476" s="16" t="n">
        <v>1000</v>
      </c>
      <c r="Y476" s="17" t="n">
        <v>38979</v>
      </c>
      <c r="Z476" s="17" t="n">
        <v>38979</v>
      </c>
      <c r="AA476" s="17" t="n">
        <v>209725</v>
      </c>
      <c r="AB476" s="18" t="s">
        <v>104</v>
      </c>
      <c r="AC476" s="19" t="n">
        <v>5.38</v>
      </c>
    </row>
    <row r="477" customFormat="false" ht="9" hidden="false" customHeight="true" outlineLevel="0" collapsed="false"/>
    <row r="478" customFormat="false" ht="12.75" hidden="false" customHeight="false" outlineLevel="0" collapsed="false">
      <c r="A478" s="22" t="s">
        <v>123</v>
      </c>
      <c r="B478" s="23" t="n">
        <f aca="false">+L478+V478</f>
        <v>1045048</v>
      </c>
      <c r="C478" s="23" t="n">
        <f aca="false">+M478+W478</f>
        <v>8572</v>
      </c>
      <c r="D478" s="16"/>
      <c r="E478" s="17"/>
      <c r="F478" s="17"/>
      <c r="G478" s="17"/>
      <c r="H478" s="21"/>
      <c r="I478" s="19"/>
      <c r="K478" s="22" t="s">
        <v>123</v>
      </c>
      <c r="L478" s="24" t="n">
        <v>514339</v>
      </c>
      <c r="M478" s="24" t="n">
        <v>4506</v>
      </c>
      <c r="N478" s="16"/>
      <c r="O478" s="17"/>
      <c r="P478" s="17"/>
      <c r="Q478" s="17"/>
      <c r="R478" s="21"/>
      <c r="S478" s="19"/>
      <c r="U478" s="22" t="s">
        <v>123</v>
      </c>
      <c r="V478" s="24" t="n">
        <v>530709</v>
      </c>
      <c r="W478" s="24" t="n">
        <v>4066</v>
      </c>
      <c r="X478" s="16"/>
      <c r="Y478" s="17"/>
      <c r="Z478" s="17"/>
      <c r="AA478" s="17"/>
      <c r="AB478" s="21"/>
      <c r="AC478" s="19"/>
    </row>
    <row r="480" s="7" customFormat="true" ht="7.5" hidden="false" customHeight="true" outlineLevel="0" collapsed="false"/>
    <row r="481" customFormat="false" ht="20.25" hidden="false" customHeight="false" outlineLevel="0" collapsed="false">
      <c r="A481" s="11" t="s">
        <v>57</v>
      </c>
      <c r="I481" s="12" t="s">
        <v>138</v>
      </c>
      <c r="K481" s="11" t="s">
        <v>57</v>
      </c>
      <c r="S481" s="12" t="s">
        <v>138</v>
      </c>
      <c r="U481" s="11" t="s">
        <v>57</v>
      </c>
      <c r="AC481" s="12" t="s">
        <v>138</v>
      </c>
    </row>
    <row r="483" customFormat="false" ht="20.25" hidden="false" customHeight="false" outlineLevel="0" collapsed="false">
      <c r="E483" s="13" t="s">
        <v>92</v>
      </c>
      <c r="O483" s="13" t="s">
        <v>93</v>
      </c>
      <c r="Y483" s="13" t="s">
        <v>94</v>
      </c>
    </row>
    <row r="485" customFormat="false" ht="12.75" hidden="false" customHeight="false" outlineLevel="0" collapsed="false">
      <c r="A485" s="14" t="s">
        <v>95</v>
      </c>
      <c r="B485" s="14" t="s">
        <v>96</v>
      </c>
      <c r="C485" s="14" t="s">
        <v>97</v>
      </c>
      <c r="D485" s="14" t="s">
        <v>98</v>
      </c>
      <c r="E485" s="14" t="s">
        <v>99</v>
      </c>
      <c r="F485" s="14" t="s">
        <v>100</v>
      </c>
      <c r="G485" s="14" t="s">
        <v>101</v>
      </c>
      <c r="H485" s="14" t="s">
        <v>102</v>
      </c>
      <c r="I485" s="14" t="s">
        <v>103</v>
      </c>
      <c r="K485" s="14" t="s">
        <v>95</v>
      </c>
      <c r="L485" s="14" t="s">
        <v>96</v>
      </c>
      <c r="M485" s="14" t="s">
        <v>97</v>
      </c>
      <c r="N485" s="14" t="s">
        <v>98</v>
      </c>
      <c r="O485" s="14" t="s">
        <v>99</v>
      </c>
      <c r="P485" s="14" t="s">
        <v>100</v>
      </c>
      <c r="Q485" s="14" t="s">
        <v>101</v>
      </c>
      <c r="R485" s="14" t="s">
        <v>102</v>
      </c>
      <c r="S485" s="14" t="s">
        <v>103</v>
      </c>
      <c r="U485" s="14" t="s">
        <v>95</v>
      </c>
      <c r="V485" s="14" t="s">
        <v>96</v>
      </c>
      <c r="W485" s="14" t="s">
        <v>97</v>
      </c>
      <c r="X485" s="14" t="s">
        <v>98</v>
      </c>
      <c r="Y485" s="14" t="s">
        <v>99</v>
      </c>
      <c r="Z485" s="14" t="s">
        <v>100</v>
      </c>
      <c r="AA485" s="14" t="s">
        <v>101</v>
      </c>
      <c r="AB485" s="14" t="s">
        <v>102</v>
      </c>
      <c r="AC485" s="14" t="s">
        <v>103</v>
      </c>
    </row>
    <row r="486" customFormat="false" ht="6" hidden="false" customHeight="true" outlineLevel="0" collapsed="false"/>
    <row r="487" customFormat="false" ht="12.75" hidden="false" customHeight="false" outlineLevel="0" collapsed="false">
      <c r="A487" s="0" t="n">
        <v>0</v>
      </c>
      <c r="B487" s="15" t="n">
        <f aca="false">+L487+V487</f>
        <v>4409</v>
      </c>
      <c r="C487" s="15" t="n">
        <f aca="false">+M487+W487</f>
        <v>41</v>
      </c>
      <c r="D487" s="16" t="n">
        <v>9.221</v>
      </c>
      <c r="E487" s="17" t="n">
        <v>100000</v>
      </c>
      <c r="F487" s="17" t="n">
        <v>922</v>
      </c>
      <c r="G487" s="17" t="n">
        <v>99157</v>
      </c>
      <c r="H487" s="21" t="n">
        <v>0.99157</v>
      </c>
      <c r="I487" s="19" t="n">
        <v>78.09</v>
      </c>
      <c r="K487" s="0" t="n">
        <v>0</v>
      </c>
      <c r="L487" s="17" t="n">
        <v>2246</v>
      </c>
      <c r="M487" s="17" t="n">
        <v>21</v>
      </c>
      <c r="N487" s="16" t="n">
        <v>9.271</v>
      </c>
      <c r="O487" s="17" t="n">
        <v>100000</v>
      </c>
      <c r="P487" s="17" t="n">
        <v>927</v>
      </c>
      <c r="Q487" s="17" t="n">
        <v>99152</v>
      </c>
      <c r="R487" s="21" t="n">
        <v>0.99152</v>
      </c>
      <c r="S487" s="19" t="n">
        <v>74.72</v>
      </c>
      <c r="U487" s="0" t="n">
        <v>0</v>
      </c>
      <c r="V487" s="17" t="n">
        <v>2163</v>
      </c>
      <c r="W487" s="17" t="n">
        <v>20</v>
      </c>
      <c r="X487" s="16" t="n">
        <v>9.169</v>
      </c>
      <c r="Y487" s="17" t="n">
        <v>100000</v>
      </c>
      <c r="Z487" s="17" t="n">
        <v>917</v>
      </c>
      <c r="AA487" s="17" t="n">
        <v>99162</v>
      </c>
      <c r="AB487" s="21" t="n">
        <v>0.99162</v>
      </c>
      <c r="AC487" s="19" t="n">
        <v>81.53</v>
      </c>
    </row>
    <row r="488" customFormat="false" ht="12.75" hidden="false" customHeight="false" outlineLevel="0" collapsed="false">
      <c r="A488" s="20" t="s">
        <v>105</v>
      </c>
      <c r="B488" s="15" t="n">
        <f aca="false">+L488+V488</f>
        <v>19106</v>
      </c>
      <c r="C488" s="15" t="n">
        <f aca="false">+M488+W488</f>
        <v>9</v>
      </c>
      <c r="D488" s="16" t="n">
        <v>1.882</v>
      </c>
      <c r="E488" s="17" t="n">
        <v>99078</v>
      </c>
      <c r="F488" s="17" t="n">
        <v>187</v>
      </c>
      <c r="G488" s="17" t="n">
        <v>395845</v>
      </c>
      <c r="H488" s="21" t="n">
        <v>0.99821</v>
      </c>
      <c r="I488" s="19" t="n">
        <v>77.82</v>
      </c>
      <c r="K488" s="20" t="s">
        <v>105</v>
      </c>
      <c r="L488" s="17" t="n">
        <v>9946</v>
      </c>
      <c r="M488" s="17" t="n">
        <v>5</v>
      </c>
      <c r="N488" s="16" t="n">
        <v>2.008</v>
      </c>
      <c r="O488" s="17" t="n">
        <v>99073</v>
      </c>
      <c r="P488" s="17" t="n">
        <v>199</v>
      </c>
      <c r="Q488" s="17" t="n">
        <v>395794</v>
      </c>
      <c r="R488" s="21" t="n">
        <v>0.998006</v>
      </c>
      <c r="S488" s="19" t="n">
        <v>74.41</v>
      </c>
      <c r="U488" s="20" t="s">
        <v>105</v>
      </c>
      <c r="V488" s="17" t="n">
        <v>9160</v>
      </c>
      <c r="W488" s="17" t="n">
        <v>4</v>
      </c>
      <c r="X488" s="16" t="n">
        <v>1.745</v>
      </c>
      <c r="Y488" s="17" t="n">
        <v>99083</v>
      </c>
      <c r="Z488" s="17" t="n">
        <v>173</v>
      </c>
      <c r="AA488" s="17" t="n">
        <v>395900</v>
      </c>
      <c r="AB488" s="21" t="n">
        <v>0.99843</v>
      </c>
      <c r="AC488" s="19" t="n">
        <v>81.28</v>
      </c>
    </row>
    <row r="489" customFormat="false" ht="12.75" hidden="false" customHeight="false" outlineLevel="0" collapsed="false">
      <c r="A489" s="20" t="s">
        <v>106</v>
      </c>
      <c r="B489" s="15" t="n">
        <f aca="false">+L489+V489</f>
        <v>28996</v>
      </c>
      <c r="C489" s="15" t="n">
        <f aca="false">+M489+W489</f>
        <v>8</v>
      </c>
      <c r="D489" s="16" t="n">
        <v>1.379</v>
      </c>
      <c r="E489" s="17" t="n">
        <v>98891</v>
      </c>
      <c r="F489" s="17" t="n">
        <v>136</v>
      </c>
      <c r="G489" s="17" t="n">
        <v>494116</v>
      </c>
      <c r="H489" s="21" t="n">
        <v>0.99866</v>
      </c>
      <c r="I489" s="19" t="n">
        <v>73.96</v>
      </c>
      <c r="K489" s="20" t="s">
        <v>106</v>
      </c>
      <c r="L489" s="17" t="n">
        <v>15039</v>
      </c>
      <c r="M489" s="17" t="n">
        <v>5</v>
      </c>
      <c r="N489" s="16" t="n">
        <v>1.661</v>
      </c>
      <c r="O489" s="17" t="n">
        <v>98874</v>
      </c>
      <c r="P489" s="17" t="n">
        <v>164</v>
      </c>
      <c r="Q489" s="17" t="n">
        <v>493959</v>
      </c>
      <c r="R489" s="21" t="n">
        <v>0.998405</v>
      </c>
      <c r="S489" s="19" t="n">
        <v>70.56</v>
      </c>
      <c r="U489" s="20" t="s">
        <v>106</v>
      </c>
      <c r="V489" s="17" t="n">
        <v>13957</v>
      </c>
      <c r="W489" s="17" t="n">
        <v>3</v>
      </c>
      <c r="X489" s="16" t="n">
        <v>1.074</v>
      </c>
      <c r="Y489" s="17" t="n">
        <v>98910</v>
      </c>
      <c r="Z489" s="17" t="n">
        <v>106</v>
      </c>
      <c r="AA489" s="17" t="n">
        <v>494285</v>
      </c>
      <c r="AB489" s="21" t="n">
        <v>0.998936</v>
      </c>
      <c r="AC489" s="19" t="n">
        <v>77.42</v>
      </c>
    </row>
    <row r="490" customFormat="false" ht="12.75" hidden="false" customHeight="false" outlineLevel="0" collapsed="false">
      <c r="A490" s="20" t="s">
        <v>107</v>
      </c>
      <c r="B490" s="15" t="n">
        <f aca="false">+L490+V490</f>
        <v>37796</v>
      </c>
      <c r="C490" s="15" t="n">
        <f aca="false">+M490+W490</f>
        <v>11</v>
      </c>
      <c r="D490" s="16" t="n">
        <v>1.455</v>
      </c>
      <c r="E490" s="17" t="n">
        <v>98755</v>
      </c>
      <c r="F490" s="17" t="n">
        <v>144</v>
      </c>
      <c r="G490" s="17" t="n">
        <v>493454</v>
      </c>
      <c r="H490" s="21" t="n">
        <v>0.997742</v>
      </c>
      <c r="I490" s="19" t="n">
        <v>69.06</v>
      </c>
      <c r="K490" s="20" t="s">
        <v>107</v>
      </c>
      <c r="L490" s="17" t="n">
        <v>19418</v>
      </c>
      <c r="M490" s="17" t="n">
        <v>7</v>
      </c>
      <c r="N490" s="16" t="n">
        <v>1.801</v>
      </c>
      <c r="O490" s="17" t="n">
        <v>98710</v>
      </c>
      <c r="P490" s="17" t="n">
        <v>178</v>
      </c>
      <c r="Q490" s="17" t="n">
        <v>493171</v>
      </c>
      <c r="R490" s="21" t="n">
        <v>0.996764</v>
      </c>
      <c r="S490" s="19" t="n">
        <v>65.68</v>
      </c>
      <c r="U490" s="20" t="s">
        <v>107</v>
      </c>
      <c r="V490" s="17" t="n">
        <v>18378</v>
      </c>
      <c r="W490" s="17" t="n">
        <v>4</v>
      </c>
      <c r="X490" s="16" t="n">
        <v>1.088</v>
      </c>
      <c r="Y490" s="17" t="n">
        <v>98804</v>
      </c>
      <c r="Z490" s="17" t="n">
        <v>108</v>
      </c>
      <c r="AA490" s="17" t="n">
        <v>493759</v>
      </c>
      <c r="AB490" s="21" t="n">
        <v>0.998771</v>
      </c>
      <c r="AC490" s="19" t="n">
        <v>72.5</v>
      </c>
    </row>
    <row r="491" customFormat="false" ht="12.75" hidden="false" customHeight="false" outlineLevel="0" collapsed="false">
      <c r="A491" s="20" t="s">
        <v>108</v>
      </c>
      <c r="B491" s="15" t="n">
        <f aca="false">+L491+V491</f>
        <v>41792</v>
      </c>
      <c r="C491" s="15" t="n">
        <f aca="false">+M491+W491</f>
        <v>27</v>
      </c>
      <c r="D491" s="16" t="n">
        <v>3.227</v>
      </c>
      <c r="E491" s="17" t="n">
        <v>98611</v>
      </c>
      <c r="F491" s="17" t="n">
        <v>318</v>
      </c>
      <c r="G491" s="17" t="n">
        <v>492340</v>
      </c>
      <c r="H491" s="21" t="n">
        <v>0.995649</v>
      </c>
      <c r="I491" s="19" t="n">
        <v>64.16</v>
      </c>
      <c r="K491" s="20" t="s">
        <v>108</v>
      </c>
      <c r="L491" s="17" t="n">
        <v>21359</v>
      </c>
      <c r="M491" s="17" t="n">
        <v>21</v>
      </c>
      <c r="N491" s="16" t="n">
        <v>4.906</v>
      </c>
      <c r="O491" s="17" t="n">
        <v>98532</v>
      </c>
      <c r="P491" s="17" t="n">
        <v>483</v>
      </c>
      <c r="Q491" s="17" t="n">
        <v>491575</v>
      </c>
      <c r="R491" s="21" t="n">
        <v>0.993444</v>
      </c>
      <c r="S491" s="19" t="n">
        <v>60.79</v>
      </c>
      <c r="U491" s="20" t="s">
        <v>108</v>
      </c>
      <c r="V491" s="17" t="n">
        <v>20433</v>
      </c>
      <c r="W491" s="17" t="n">
        <v>6</v>
      </c>
      <c r="X491" s="16" t="n">
        <v>1.468</v>
      </c>
      <c r="Y491" s="17" t="n">
        <v>98696</v>
      </c>
      <c r="Z491" s="17" t="n">
        <v>145</v>
      </c>
      <c r="AA491" s="17" t="n">
        <v>493152</v>
      </c>
      <c r="AB491" s="21" t="n">
        <v>0.997956</v>
      </c>
      <c r="AC491" s="19" t="n">
        <v>67.58</v>
      </c>
    </row>
    <row r="492" customFormat="false" ht="9" hidden="false" customHeight="true" outlineLevel="0" collapsed="false">
      <c r="C492" s="15"/>
      <c r="M492" s="17"/>
      <c r="W492" s="17"/>
    </row>
    <row r="493" customFormat="false" ht="12.75" hidden="false" customHeight="false" outlineLevel="0" collapsed="false">
      <c r="A493" s="20" t="s">
        <v>109</v>
      </c>
      <c r="B493" s="15" t="n">
        <f aca="false">+L493+V493</f>
        <v>42244</v>
      </c>
      <c r="C493" s="15" t="n">
        <f aca="false">+M493+W493</f>
        <v>45</v>
      </c>
      <c r="D493" s="16" t="n">
        <v>5.314</v>
      </c>
      <c r="E493" s="17" t="n">
        <v>98293</v>
      </c>
      <c r="F493" s="17" t="n">
        <v>522</v>
      </c>
      <c r="G493" s="17" t="n">
        <v>490198</v>
      </c>
      <c r="H493" s="21" t="n">
        <v>0.994692</v>
      </c>
      <c r="I493" s="19" t="n">
        <v>59.36</v>
      </c>
      <c r="K493" s="20" t="s">
        <v>109</v>
      </c>
      <c r="L493" s="17" t="n">
        <v>21558</v>
      </c>
      <c r="M493" s="17" t="n">
        <v>34</v>
      </c>
      <c r="N493" s="16" t="n">
        <v>7.856</v>
      </c>
      <c r="O493" s="17" t="n">
        <v>98049</v>
      </c>
      <c r="P493" s="17" t="n">
        <v>770</v>
      </c>
      <c r="Q493" s="17" t="n">
        <v>488352</v>
      </c>
      <c r="R493" s="21" t="n">
        <v>0.992614</v>
      </c>
      <c r="S493" s="19" t="n">
        <v>56.07</v>
      </c>
      <c r="U493" s="20" t="s">
        <v>109</v>
      </c>
      <c r="V493" s="17" t="n">
        <v>20686</v>
      </c>
      <c r="W493" s="17" t="n">
        <v>11</v>
      </c>
      <c r="X493" s="16" t="n">
        <v>2.655</v>
      </c>
      <c r="Y493" s="17" t="n">
        <v>98552</v>
      </c>
      <c r="Z493" s="17" t="n">
        <v>262</v>
      </c>
      <c r="AA493" s="17" t="n">
        <v>492144</v>
      </c>
      <c r="AB493" s="21" t="n">
        <v>0.996875</v>
      </c>
      <c r="AC493" s="19" t="n">
        <v>62.68</v>
      </c>
    </row>
    <row r="494" customFormat="false" ht="12.75" hidden="false" customHeight="false" outlineLevel="0" collapsed="false">
      <c r="A494" s="20" t="s">
        <v>110</v>
      </c>
      <c r="B494" s="15" t="n">
        <f aca="false">+L494+V494</f>
        <v>41917</v>
      </c>
      <c r="C494" s="15" t="n">
        <f aca="false">+M494+W494</f>
        <v>43</v>
      </c>
      <c r="D494" s="16" t="n">
        <v>5.116</v>
      </c>
      <c r="E494" s="17" t="n">
        <v>97771</v>
      </c>
      <c r="F494" s="17" t="n">
        <v>500</v>
      </c>
      <c r="G494" s="17" t="n">
        <v>487596</v>
      </c>
      <c r="H494" s="21" t="n">
        <v>0.995016</v>
      </c>
      <c r="I494" s="19" t="n">
        <v>54.66</v>
      </c>
      <c r="K494" s="20" t="s">
        <v>110</v>
      </c>
      <c r="L494" s="17" t="n">
        <v>21526</v>
      </c>
      <c r="M494" s="17" t="n">
        <v>29</v>
      </c>
      <c r="N494" s="16" t="n">
        <v>6.712</v>
      </c>
      <c r="O494" s="17" t="n">
        <v>97278</v>
      </c>
      <c r="P494" s="17" t="n">
        <v>653</v>
      </c>
      <c r="Q494" s="17" t="n">
        <v>484745</v>
      </c>
      <c r="R494" s="21" t="n">
        <v>0.993126</v>
      </c>
      <c r="S494" s="19" t="n">
        <v>51.5</v>
      </c>
      <c r="U494" s="20" t="s">
        <v>110</v>
      </c>
      <c r="V494" s="17" t="n">
        <v>20391</v>
      </c>
      <c r="W494" s="17" t="n">
        <v>14</v>
      </c>
      <c r="X494" s="16" t="n">
        <v>3.427</v>
      </c>
      <c r="Y494" s="17" t="n">
        <v>98290</v>
      </c>
      <c r="Z494" s="17" t="n">
        <v>337</v>
      </c>
      <c r="AA494" s="17" t="n">
        <v>490606</v>
      </c>
      <c r="AB494" s="21" t="n">
        <v>0.997</v>
      </c>
      <c r="AC494" s="19" t="n">
        <v>57.84</v>
      </c>
    </row>
    <row r="495" customFormat="false" ht="12.75" hidden="false" customHeight="false" outlineLevel="0" collapsed="false">
      <c r="A495" s="20" t="s">
        <v>111</v>
      </c>
      <c r="B495" s="15" t="n">
        <f aca="false">+L495+V495</f>
        <v>39113</v>
      </c>
      <c r="C495" s="15" t="n">
        <f aca="false">+M495+W495</f>
        <v>39</v>
      </c>
      <c r="D495" s="16" t="n">
        <v>4.977</v>
      </c>
      <c r="E495" s="17" t="n">
        <v>97271</v>
      </c>
      <c r="F495" s="17" t="n">
        <v>484</v>
      </c>
      <c r="G495" s="17" t="n">
        <v>485166</v>
      </c>
      <c r="H495" s="21" t="n">
        <v>0.994408</v>
      </c>
      <c r="I495" s="19" t="n">
        <v>49.93</v>
      </c>
      <c r="K495" s="20" t="s">
        <v>111</v>
      </c>
      <c r="L495" s="17" t="n">
        <v>19922</v>
      </c>
      <c r="M495" s="17" t="n">
        <v>29</v>
      </c>
      <c r="N495" s="16" t="n">
        <v>7.259</v>
      </c>
      <c r="O495" s="17" t="n">
        <v>96625</v>
      </c>
      <c r="P495" s="17" t="n">
        <v>701</v>
      </c>
      <c r="Q495" s="17" t="n">
        <v>481413</v>
      </c>
      <c r="R495" s="21" t="n">
        <v>0.992061</v>
      </c>
      <c r="S495" s="19" t="n">
        <v>46.83</v>
      </c>
      <c r="U495" s="20" t="s">
        <v>111</v>
      </c>
      <c r="V495" s="17" t="n">
        <v>19191</v>
      </c>
      <c r="W495" s="17" t="n">
        <v>10</v>
      </c>
      <c r="X495" s="16" t="n">
        <v>2.602</v>
      </c>
      <c r="Y495" s="17" t="n">
        <v>97953</v>
      </c>
      <c r="Z495" s="17" t="n">
        <v>255</v>
      </c>
      <c r="AA495" s="17" t="n">
        <v>489134</v>
      </c>
      <c r="AB495" s="21" t="n">
        <v>0.996862</v>
      </c>
      <c r="AC495" s="19" t="n">
        <v>53.02</v>
      </c>
    </row>
    <row r="496" customFormat="false" ht="12.75" hidden="false" customHeight="false" outlineLevel="0" collapsed="false">
      <c r="A496" s="20" t="s">
        <v>112</v>
      </c>
      <c r="B496" s="15" t="n">
        <f aca="false">+L496+V496</f>
        <v>35481</v>
      </c>
      <c r="C496" s="15" t="n">
        <f aca="false">+M496+W496</f>
        <v>45</v>
      </c>
      <c r="D496" s="16" t="n">
        <v>6.328</v>
      </c>
      <c r="E496" s="17" t="n">
        <v>96787</v>
      </c>
      <c r="F496" s="17" t="n">
        <v>613</v>
      </c>
      <c r="G496" s="17" t="n">
        <v>482453</v>
      </c>
      <c r="H496" s="21" t="n">
        <v>0.993125</v>
      </c>
      <c r="I496" s="19" t="n">
        <v>45.16</v>
      </c>
      <c r="K496" s="20" t="s">
        <v>112</v>
      </c>
      <c r="L496" s="17" t="n">
        <v>18165</v>
      </c>
      <c r="M496" s="17" t="n">
        <v>32</v>
      </c>
      <c r="N496" s="16" t="n">
        <v>8.78</v>
      </c>
      <c r="O496" s="17" t="n">
        <v>95924</v>
      </c>
      <c r="P496" s="17" t="n">
        <v>842</v>
      </c>
      <c r="Q496" s="17" t="n">
        <v>477591</v>
      </c>
      <c r="R496" s="21" t="n">
        <v>0.990102</v>
      </c>
      <c r="S496" s="19" t="n">
        <v>42.15</v>
      </c>
      <c r="U496" s="20" t="s">
        <v>112</v>
      </c>
      <c r="V496" s="17" t="n">
        <v>17316</v>
      </c>
      <c r="W496" s="17" t="n">
        <v>13</v>
      </c>
      <c r="X496" s="16" t="n">
        <v>3.751</v>
      </c>
      <c r="Y496" s="17" t="n">
        <v>97698</v>
      </c>
      <c r="Z496" s="17" t="n">
        <v>366</v>
      </c>
      <c r="AA496" s="17" t="n">
        <v>487599</v>
      </c>
      <c r="AB496" s="21" t="n">
        <v>0.996292</v>
      </c>
      <c r="AC496" s="19" t="n">
        <v>48.16</v>
      </c>
    </row>
    <row r="497" customFormat="false" ht="12.75" hidden="false" customHeight="false" outlineLevel="0" collapsed="false">
      <c r="A497" s="20" t="s">
        <v>113</v>
      </c>
      <c r="B497" s="15" t="n">
        <f aca="false">+L497+V497</f>
        <v>34629</v>
      </c>
      <c r="C497" s="15" t="n">
        <f aca="false">+M497+W497</f>
        <v>53</v>
      </c>
      <c r="D497" s="16" t="n">
        <v>7.634</v>
      </c>
      <c r="E497" s="17" t="n">
        <v>96174</v>
      </c>
      <c r="F497" s="17" t="n">
        <v>734</v>
      </c>
      <c r="G497" s="17" t="n">
        <v>479136</v>
      </c>
      <c r="H497" s="21" t="n">
        <v>0.990654</v>
      </c>
      <c r="I497" s="19" t="n">
        <v>40.43</v>
      </c>
      <c r="K497" s="20" t="s">
        <v>113</v>
      </c>
      <c r="L497" s="17" t="n">
        <v>17680</v>
      </c>
      <c r="M497" s="17" t="n">
        <v>40</v>
      </c>
      <c r="N497" s="16" t="n">
        <v>11.263</v>
      </c>
      <c r="O497" s="17" t="n">
        <v>95082</v>
      </c>
      <c r="P497" s="17" t="n">
        <v>1071</v>
      </c>
      <c r="Q497" s="17" t="n">
        <v>472864</v>
      </c>
      <c r="R497" s="21" t="n">
        <v>0.986742</v>
      </c>
      <c r="S497" s="19" t="n">
        <v>37.5</v>
      </c>
      <c r="U497" s="20" t="s">
        <v>113</v>
      </c>
      <c r="V497" s="17" t="n">
        <v>16949</v>
      </c>
      <c r="W497" s="17" t="n">
        <v>13</v>
      </c>
      <c r="X497" s="16" t="n">
        <v>3.835</v>
      </c>
      <c r="Y497" s="17" t="n">
        <v>97332</v>
      </c>
      <c r="Z497" s="17" t="n">
        <v>373</v>
      </c>
      <c r="AA497" s="17" t="n">
        <v>485791</v>
      </c>
      <c r="AB497" s="21" t="n">
        <v>0.994788</v>
      </c>
      <c r="AC497" s="19" t="n">
        <v>43.33</v>
      </c>
    </row>
    <row r="498" customFormat="false" ht="9" hidden="false" customHeight="true" outlineLevel="0" collapsed="false"/>
    <row r="499" customFormat="false" ht="12.75" hidden="false" customHeight="false" outlineLevel="0" collapsed="false">
      <c r="A499" s="20" t="s">
        <v>114</v>
      </c>
      <c r="B499" s="15" t="n">
        <f aca="false">+L499+V499</f>
        <v>30830</v>
      </c>
      <c r="C499" s="15" t="n">
        <f aca="false">+M499+W499</f>
        <v>71</v>
      </c>
      <c r="D499" s="16" t="n">
        <v>11.509</v>
      </c>
      <c r="E499" s="17" t="n">
        <v>95440</v>
      </c>
      <c r="F499" s="17" t="n">
        <v>1098</v>
      </c>
      <c r="G499" s="17" t="n">
        <v>474658</v>
      </c>
      <c r="H499" s="21" t="n">
        <v>0.985558</v>
      </c>
      <c r="I499" s="19" t="n">
        <v>35.73</v>
      </c>
      <c r="K499" s="20" t="s">
        <v>114</v>
      </c>
      <c r="L499" s="17" t="n">
        <v>15846</v>
      </c>
      <c r="M499" s="17" t="n">
        <v>50</v>
      </c>
      <c r="N499" s="16" t="n">
        <v>15.728</v>
      </c>
      <c r="O499" s="17" t="n">
        <v>94011</v>
      </c>
      <c r="P499" s="17" t="n">
        <v>1479</v>
      </c>
      <c r="Q499" s="17" t="n">
        <v>466595</v>
      </c>
      <c r="R499" s="21" t="n">
        <v>0.980904</v>
      </c>
      <c r="S499" s="19" t="n">
        <v>32.9</v>
      </c>
      <c r="U499" s="20" t="s">
        <v>114</v>
      </c>
      <c r="V499" s="17" t="n">
        <v>14984</v>
      </c>
      <c r="W499" s="17" t="n">
        <v>21</v>
      </c>
      <c r="X499" s="16" t="n">
        <v>7.031</v>
      </c>
      <c r="Y499" s="17" t="n">
        <v>96958</v>
      </c>
      <c r="Z499" s="17" t="n">
        <v>682</v>
      </c>
      <c r="AA499" s="17" t="n">
        <v>483259</v>
      </c>
      <c r="AB499" s="21" t="n">
        <v>0.990403</v>
      </c>
      <c r="AC499" s="19" t="n">
        <v>38.48</v>
      </c>
    </row>
    <row r="500" customFormat="false" ht="12.75" hidden="false" customHeight="false" outlineLevel="0" collapsed="false">
      <c r="A500" s="20" t="s">
        <v>115</v>
      </c>
      <c r="B500" s="15" t="n">
        <f aca="false">+L500+V500</f>
        <v>25916</v>
      </c>
      <c r="C500" s="15" t="n">
        <f aca="false">+M500+W500</f>
        <v>95</v>
      </c>
      <c r="D500" s="16" t="n">
        <v>18.212</v>
      </c>
      <c r="E500" s="17" t="n">
        <v>94341</v>
      </c>
      <c r="F500" s="17" t="n">
        <v>1718</v>
      </c>
      <c r="G500" s="17" t="n">
        <v>467803</v>
      </c>
      <c r="H500" s="21" t="n">
        <v>0.975203</v>
      </c>
      <c r="I500" s="19" t="n">
        <v>31.11</v>
      </c>
      <c r="K500" s="20" t="s">
        <v>115</v>
      </c>
      <c r="L500" s="17" t="n">
        <v>13070</v>
      </c>
      <c r="M500" s="17" t="n">
        <v>63</v>
      </c>
      <c r="N500" s="16" t="n">
        <v>23.899</v>
      </c>
      <c r="O500" s="17" t="n">
        <v>92532</v>
      </c>
      <c r="P500" s="17" t="n">
        <v>2211</v>
      </c>
      <c r="Q500" s="17" t="n">
        <v>457685</v>
      </c>
      <c r="R500" s="21" t="n">
        <v>0.96573</v>
      </c>
      <c r="S500" s="19" t="n">
        <v>28.38</v>
      </c>
      <c r="U500" s="20" t="s">
        <v>115</v>
      </c>
      <c r="V500" s="17" t="n">
        <v>12846</v>
      </c>
      <c r="W500" s="17" t="n">
        <v>32</v>
      </c>
      <c r="X500" s="16" t="n">
        <v>12.402</v>
      </c>
      <c r="Y500" s="17" t="n">
        <v>96277</v>
      </c>
      <c r="Z500" s="17" t="n">
        <v>1194</v>
      </c>
      <c r="AA500" s="17" t="n">
        <v>478621</v>
      </c>
      <c r="AB500" s="21" t="n">
        <v>0.984861</v>
      </c>
      <c r="AC500" s="19" t="n">
        <v>33.74</v>
      </c>
    </row>
    <row r="501" customFormat="false" ht="12.75" hidden="false" customHeight="false" outlineLevel="0" collapsed="false">
      <c r="A501" s="20" t="s">
        <v>116</v>
      </c>
      <c r="B501" s="15" t="n">
        <f aca="false">+L501+V501</f>
        <v>29101</v>
      </c>
      <c r="C501" s="15" t="n">
        <f aca="false">+M501+W501</f>
        <v>190</v>
      </c>
      <c r="D501" s="16" t="n">
        <v>32.159</v>
      </c>
      <c r="E501" s="17" t="n">
        <v>92623</v>
      </c>
      <c r="F501" s="17" t="n">
        <v>2979</v>
      </c>
      <c r="G501" s="17" t="n">
        <v>456203</v>
      </c>
      <c r="H501" s="21" t="n">
        <v>0.960653</v>
      </c>
      <c r="I501" s="19" t="n">
        <v>26.64</v>
      </c>
      <c r="K501" s="20" t="s">
        <v>116</v>
      </c>
      <c r="L501" s="17" t="n">
        <v>14555</v>
      </c>
      <c r="M501" s="17" t="n">
        <v>136</v>
      </c>
      <c r="N501" s="16" t="n">
        <v>45.727</v>
      </c>
      <c r="O501" s="17" t="n">
        <v>90321</v>
      </c>
      <c r="P501" s="17" t="n">
        <v>4130</v>
      </c>
      <c r="Q501" s="17" t="n">
        <v>442000</v>
      </c>
      <c r="R501" s="21" t="n">
        <v>0.94502</v>
      </c>
      <c r="S501" s="19" t="n">
        <v>24.01</v>
      </c>
      <c r="U501" s="20" t="s">
        <v>116</v>
      </c>
      <c r="V501" s="17" t="n">
        <v>14546</v>
      </c>
      <c r="W501" s="17" t="n">
        <v>54</v>
      </c>
      <c r="X501" s="16" t="n">
        <v>18.404</v>
      </c>
      <c r="Y501" s="17" t="n">
        <v>95083</v>
      </c>
      <c r="Z501" s="17" t="n">
        <v>1750</v>
      </c>
      <c r="AA501" s="17" t="n">
        <v>471375</v>
      </c>
      <c r="AB501" s="21" t="n">
        <v>0.976193</v>
      </c>
      <c r="AC501" s="19" t="n">
        <v>29.13</v>
      </c>
    </row>
    <row r="502" customFormat="false" ht="12.75" hidden="false" customHeight="false" outlineLevel="0" collapsed="false">
      <c r="A502" s="20" t="s">
        <v>117</v>
      </c>
      <c r="B502" s="15" t="n">
        <f aca="false">+L502+V502</f>
        <v>28488</v>
      </c>
      <c r="C502" s="15" t="n">
        <f aca="false">+M502+W502</f>
        <v>278</v>
      </c>
      <c r="D502" s="16" t="n">
        <v>47.707</v>
      </c>
      <c r="E502" s="17" t="n">
        <v>89645</v>
      </c>
      <c r="F502" s="17" t="n">
        <v>4277</v>
      </c>
      <c r="G502" s="17" t="n">
        <v>438253</v>
      </c>
      <c r="H502" s="21" t="n">
        <v>0.939505</v>
      </c>
      <c r="I502" s="19" t="n">
        <v>22.43</v>
      </c>
      <c r="K502" s="20" t="s">
        <v>117</v>
      </c>
      <c r="L502" s="17" t="n">
        <v>13911</v>
      </c>
      <c r="M502" s="17" t="n">
        <v>189</v>
      </c>
      <c r="N502" s="16" t="n">
        <v>65.843</v>
      </c>
      <c r="O502" s="17" t="n">
        <v>86191</v>
      </c>
      <c r="P502" s="17" t="n">
        <v>5675</v>
      </c>
      <c r="Q502" s="17" t="n">
        <v>417699</v>
      </c>
      <c r="R502" s="21" t="n">
        <v>0.915178</v>
      </c>
      <c r="S502" s="19" t="n">
        <v>20.03</v>
      </c>
      <c r="U502" s="20" t="s">
        <v>117</v>
      </c>
      <c r="V502" s="17" t="n">
        <v>14577</v>
      </c>
      <c r="W502" s="17" t="n">
        <v>89</v>
      </c>
      <c r="X502" s="16" t="n">
        <v>30.101</v>
      </c>
      <c r="Y502" s="17" t="n">
        <v>93333</v>
      </c>
      <c r="Z502" s="17" t="n">
        <v>2809</v>
      </c>
      <c r="AA502" s="17" t="n">
        <v>460153</v>
      </c>
      <c r="AB502" s="21" t="n">
        <v>0.962649</v>
      </c>
      <c r="AC502" s="19" t="n">
        <v>24.62</v>
      </c>
    </row>
    <row r="503" customFormat="false" ht="12.75" hidden="false" customHeight="false" outlineLevel="0" collapsed="false">
      <c r="A503" s="20" t="s">
        <v>118</v>
      </c>
      <c r="B503" s="15" t="n">
        <f aca="false">+L503+V503</f>
        <v>26006</v>
      </c>
      <c r="C503" s="15" t="n">
        <f aca="false">+M503+W503</f>
        <v>406</v>
      </c>
      <c r="D503" s="16" t="n">
        <v>75.485</v>
      </c>
      <c r="E503" s="17" t="n">
        <v>85368</v>
      </c>
      <c r="F503" s="17" t="n">
        <v>6444</v>
      </c>
      <c r="G503" s="17" t="n">
        <v>411741</v>
      </c>
      <c r="H503" s="21" t="n">
        <v>0.906407</v>
      </c>
      <c r="I503" s="19" t="n">
        <v>18.42</v>
      </c>
      <c r="K503" s="20" t="s">
        <v>118</v>
      </c>
      <c r="L503" s="17" t="n">
        <v>12298</v>
      </c>
      <c r="M503" s="17" t="n">
        <v>276</v>
      </c>
      <c r="N503" s="16" t="n">
        <v>106.918</v>
      </c>
      <c r="O503" s="17" t="n">
        <v>80516</v>
      </c>
      <c r="P503" s="17" t="n">
        <v>8609</v>
      </c>
      <c r="Q503" s="17" t="n">
        <v>382269</v>
      </c>
      <c r="R503" s="21" t="n">
        <v>0.868692</v>
      </c>
      <c r="S503" s="19" t="n">
        <v>16.26</v>
      </c>
      <c r="U503" s="20" t="s">
        <v>118</v>
      </c>
      <c r="V503" s="17" t="n">
        <v>13708</v>
      </c>
      <c r="W503" s="17" t="n">
        <v>130</v>
      </c>
      <c r="X503" s="16" t="n">
        <v>46.508</v>
      </c>
      <c r="Y503" s="17" t="n">
        <v>90523</v>
      </c>
      <c r="Z503" s="17" t="n">
        <v>4210</v>
      </c>
      <c r="AA503" s="17" t="n">
        <v>442966</v>
      </c>
      <c r="AB503" s="21" t="n">
        <v>0.938397</v>
      </c>
      <c r="AC503" s="19" t="n">
        <v>20.3</v>
      </c>
    </row>
    <row r="504" customFormat="false" ht="9" hidden="false" customHeight="true" outlineLevel="0" collapsed="false">
      <c r="P504" s="17"/>
      <c r="Z504" s="17"/>
    </row>
    <row r="505" customFormat="false" ht="12.75" hidden="false" customHeight="false" outlineLevel="0" collapsed="false">
      <c r="A505" s="20" t="s">
        <v>119</v>
      </c>
      <c r="B505" s="15" t="n">
        <f aca="false">+L505+V505</f>
        <v>20032</v>
      </c>
      <c r="C505" s="15" t="n">
        <f aca="false">+M505+W505</f>
        <v>488</v>
      </c>
      <c r="D505" s="16" t="n">
        <v>115.674</v>
      </c>
      <c r="E505" s="17" t="n">
        <v>78924</v>
      </c>
      <c r="F505" s="17" t="n">
        <v>9129</v>
      </c>
      <c r="G505" s="17" t="n">
        <v>373205</v>
      </c>
      <c r="H505" s="21" t="n">
        <v>0.851875</v>
      </c>
      <c r="I505" s="19" t="n">
        <v>14.71</v>
      </c>
      <c r="K505" s="20" t="s">
        <v>119</v>
      </c>
      <c r="L505" s="17" t="n">
        <v>8601</v>
      </c>
      <c r="M505" s="17" t="n">
        <v>296</v>
      </c>
      <c r="N505" s="16" t="n">
        <v>159.818</v>
      </c>
      <c r="O505" s="17" t="n">
        <v>71907</v>
      </c>
      <c r="P505" s="17" t="n">
        <v>11492</v>
      </c>
      <c r="Q505" s="17" t="n">
        <v>332074</v>
      </c>
      <c r="R505" s="21" t="n">
        <v>0.803583</v>
      </c>
      <c r="S505" s="19" t="n">
        <v>12.89</v>
      </c>
      <c r="U505" s="20" t="s">
        <v>119</v>
      </c>
      <c r="V505" s="17" t="n">
        <v>11431</v>
      </c>
      <c r="W505" s="17" t="n">
        <v>192</v>
      </c>
      <c r="X505" s="16" t="n">
        <v>81.185</v>
      </c>
      <c r="Y505" s="17" t="n">
        <v>86313</v>
      </c>
      <c r="Z505" s="17" t="n">
        <v>7007</v>
      </c>
      <c r="AA505" s="17" t="n">
        <v>415678</v>
      </c>
      <c r="AB505" s="21" t="n">
        <v>0.887259</v>
      </c>
      <c r="AC505" s="19" t="n">
        <v>16.16</v>
      </c>
    </row>
    <row r="506" customFormat="false" ht="12.75" hidden="false" customHeight="false" outlineLevel="0" collapsed="false">
      <c r="A506" s="20" t="s">
        <v>120</v>
      </c>
      <c r="B506" s="15" t="n">
        <f aca="false">+L506+V506</f>
        <v>15805</v>
      </c>
      <c r="C506" s="15" t="n">
        <f aca="false">+M506+W506</f>
        <v>653</v>
      </c>
      <c r="D506" s="16" t="n">
        <v>189.207</v>
      </c>
      <c r="E506" s="17" t="n">
        <v>69795</v>
      </c>
      <c r="F506" s="17" t="n">
        <v>13206</v>
      </c>
      <c r="G506" s="17" t="n">
        <v>317924</v>
      </c>
      <c r="H506" s="21" t="n">
        <v>0.749748</v>
      </c>
      <c r="I506" s="19" t="n">
        <v>11.29</v>
      </c>
      <c r="K506" s="20" t="s">
        <v>120</v>
      </c>
      <c r="L506" s="17" t="n">
        <v>6276</v>
      </c>
      <c r="M506" s="17" t="n">
        <v>344</v>
      </c>
      <c r="N506" s="16" t="n">
        <v>243.262</v>
      </c>
      <c r="O506" s="17" t="n">
        <v>60415</v>
      </c>
      <c r="P506" s="17" t="n">
        <v>14697</v>
      </c>
      <c r="Q506" s="17" t="n">
        <v>266849</v>
      </c>
      <c r="R506" s="21" t="n">
        <v>0.682588</v>
      </c>
      <c r="S506" s="19" t="n">
        <v>9.84</v>
      </c>
      <c r="U506" s="20" t="s">
        <v>120</v>
      </c>
      <c r="V506" s="17" t="n">
        <v>9529</v>
      </c>
      <c r="W506" s="17" t="n">
        <v>309</v>
      </c>
      <c r="X506" s="16" t="n">
        <v>151.719</v>
      </c>
      <c r="Y506" s="17" t="n">
        <v>79306</v>
      </c>
      <c r="Z506" s="17" t="n">
        <v>12032</v>
      </c>
      <c r="AA506" s="17" t="n">
        <v>368814</v>
      </c>
      <c r="AB506" s="21" t="n">
        <v>0.79609</v>
      </c>
      <c r="AC506" s="19" t="n">
        <v>12.35</v>
      </c>
    </row>
    <row r="507" customFormat="false" ht="12.75" hidden="false" customHeight="false" outlineLevel="0" collapsed="false">
      <c r="A507" s="20" t="s">
        <v>121</v>
      </c>
      <c r="B507" s="15" t="n">
        <f aca="false">+L507+V507</f>
        <v>10694</v>
      </c>
      <c r="C507" s="15" t="n">
        <f aca="false">+M507+W507</f>
        <v>833</v>
      </c>
      <c r="D507" s="16" t="n">
        <v>328.104</v>
      </c>
      <c r="E507" s="17" t="n">
        <v>56589</v>
      </c>
      <c r="F507" s="17" t="n">
        <v>18567</v>
      </c>
      <c r="G507" s="17" t="n">
        <v>238363</v>
      </c>
      <c r="H507" s="21" t="n">
        <v>0.492717</v>
      </c>
      <c r="I507" s="19" t="n">
        <v>8.3</v>
      </c>
      <c r="K507" s="20" t="s">
        <v>121</v>
      </c>
      <c r="L507" s="17" t="n">
        <v>4057</v>
      </c>
      <c r="M507" s="17" t="n">
        <v>418</v>
      </c>
      <c r="N507" s="16" t="n">
        <v>410.492</v>
      </c>
      <c r="O507" s="17" t="n">
        <v>45718</v>
      </c>
      <c r="P507" s="17" t="n">
        <v>18767</v>
      </c>
      <c r="Q507" s="17" t="n">
        <v>182148</v>
      </c>
      <c r="R507" s="21" t="n">
        <v>0.444484</v>
      </c>
      <c r="S507" s="19" t="n">
        <v>7.17</v>
      </c>
      <c r="U507" s="20" t="s">
        <v>121</v>
      </c>
      <c r="V507" s="17" t="n">
        <v>6637</v>
      </c>
      <c r="W507" s="17" t="n">
        <v>415</v>
      </c>
      <c r="X507" s="16" t="n">
        <v>272.898</v>
      </c>
      <c r="Y507" s="17" t="n">
        <v>67274</v>
      </c>
      <c r="Z507" s="17" t="n">
        <v>18359</v>
      </c>
      <c r="AA507" s="17" t="n">
        <v>293609</v>
      </c>
      <c r="AB507" s="21" t="n">
        <v>0.519164</v>
      </c>
      <c r="AC507" s="19" t="n">
        <v>9.08</v>
      </c>
    </row>
    <row r="508" customFormat="false" ht="12.75" hidden="false" customHeight="false" outlineLevel="0" collapsed="false">
      <c r="A508" s="20" t="s">
        <v>122</v>
      </c>
      <c r="B508" s="15" t="n">
        <f aca="false">+L508+V508</f>
        <v>7039</v>
      </c>
      <c r="C508" s="15" t="n">
        <f aca="false">+M508+W508</f>
        <v>1156</v>
      </c>
      <c r="D508" s="16" t="n">
        <v>1000</v>
      </c>
      <c r="E508" s="17" t="n">
        <v>38022</v>
      </c>
      <c r="F508" s="17" t="n">
        <v>38022</v>
      </c>
      <c r="G508" s="17" t="n">
        <v>231519</v>
      </c>
      <c r="H508" s="18" t="s">
        <v>104</v>
      </c>
      <c r="I508" s="19" t="n">
        <v>6.09</v>
      </c>
      <c r="K508" s="20" t="s">
        <v>122</v>
      </c>
      <c r="L508" s="17" t="n">
        <v>2282</v>
      </c>
      <c r="M508" s="17" t="n">
        <v>422</v>
      </c>
      <c r="N508" s="16" t="n">
        <v>1000</v>
      </c>
      <c r="O508" s="17" t="n">
        <v>26951</v>
      </c>
      <c r="P508" s="17" t="n">
        <v>26951</v>
      </c>
      <c r="Q508" s="17" t="n">
        <v>145742</v>
      </c>
      <c r="R508" s="18" t="s">
        <v>104</v>
      </c>
      <c r="S508" s="19" t="n">
        <v>5.41</v>
      </c>
      <c r="U508" s="20" t="s">
        <v>122</v>
      </c>
      <c r="V508" s="17" t="n">
        <v>4757</v>
      </c>
      <c r="W508" s="17" t="n">
        <v>734</v>
      </c>
      <c r="X508" s="16" t="n">
        <v>1000</v>
      </c>
      <c r="Y508" s="17" t="n">
        <v>48915</v>
      </c>
      <c r="Z508" s="17" t="n">
        <v>48915</v>
      </c>
      <c r="AA508" s="17" t="n">
        <v>317013</v>
      </c>
      <c r="AB508" s="18" t="s">
        <v>104</v>
      </c>
      <c r="AC508" s="19" t="n">
        <v>6.48</v>
      </c>
    </row>
    <row r="509" customFormat="false" ht="9" hidden="false" customHeight="true" outlineLevel="0" collapsed="false"/>
    <row r="510" customFormat="false" ht="12.75" hidden="false" customHeight="false" outlineLevel="0" collapsed="false">
      <c r="A510" s="22" t="s">
        <v>123</v>
      </c>
      <c r="B510" s="23" t="n">
        <f aca="false">+L510+V510</f>
        <v>519394</v>
      </c>
      <c r="C510" s="23" t="n">
        <f aca="false">+M510+W510</f>
        <v>4491</v>
      </c>
      <c r="D510" s="16"/>
      <c r="E510" s="17"/>
      <c r="F510" s="17"/>
      <c r="G510" s="17"/>
      <c r="H510" s="21"/>
      <c r="I510" s="19"/>
      <c r="K510" s="22" t="s">
        <v>123</v>
      </c>
      <c r="L510" s="24" t="n">
        <v>257755</v>
      </c>
      <c r="M510" s="24" t="n">
        <v>2417</v>
      </c>
      <c r="N510" s="16"/>
      <c r="O510" s="17"/>
      <c r="P510" s="17"/>
      <c r="Q510" s="17"/>
      <c r="R510" s="21"/>
      <c r="S510" s="19"/>
      <c r="U510" s="22" t="s">
        <v>123</v>
      </c>
      <c r="V510" s="24" t="n">
        <v>261639</v>
      </c>
      <c r="W510" s="24" t="n">
        <v>2074</v>
      </c>
      <c r="X510" s="16"/>
      <c r="Y510" s="17"/>
      <c r="Z510" s="17"/>
      <c r="AA510" s="17"/>
      <c r="AB510" s="21"/>
      <c r="AC510" s="19"/>
    </row>
    <row r="512" s="7" customFormat="true" ht="7.5" hidden="false" customHeight="true" outlineLevel="0" collapsed="false"/>
    <row r="513" customFormat="false" ht="20.25" hidden="false" customHeight="false" outlineLevel="0" collapsed="false">
      <c r="A513" s="11" t="s">
        <v>57</v>
      </c>
      <c r="I513" s="12" t="s">
        <v>139</v>
      </c>
      <c r="K513" s="11" t="s">
        <v>57</v>
      </c>
      <c r="S513" s="12" t="s">
        <v>139</v>
      </c>
      <c r="U513" s="11" t="s">
        <v>57</v>
      </c>
      <c r="AC513" s="12" t="s">
        <v>139</v>
      </c>
    </row>
    <row r="515" customFormat="false" ht="20.25" hidden="false" customHeight="false" outlineLevel="0" collapsed="false">
      <c r="E515" s="13" t="s">
        <v>92</v>
      </c>
      <c r="O515" s="13" t="s">
        <v>93</v>
      </c>
      <c r="Y515" s="13" t="s">
        <v>94</v>
      </c>
    </row>
    <row r="517" customFormat="false" ht="12.75" hidden="false" customHeight="false" outlineLevel="0" collapsed="false">
      <c r="A517" s="14" t="s">
        <v>95</v>
      </c>
      <c r="B517" s="14" t="s">
        <v>96</v>
      </c>
      <c r="C517" s="14" t="s">
        <v>97</v>
      </c>
      <c r="D517" s="14" t="s">
        <v>98</v>
      </c>
      <c r="E517" s="14" t="s">
        <v>99</v>
      </c>
      <c r="F517" s="14" t="s">
        <v>100</v>
      </c>
      <c r="G517" s="14" t="s">
        <v>101</v>
      </c>
      <c r="H517" s="14" t="s">
        <v>102</v>
      </c>
      <c r="I517" s="14" t="s">
        <v>103</v>
      </c>
      <c r="K517" s="14" t="s">
        <v>95</v>
      </c>
      <c r="L517" s="14" t="s">
        <v>96</v>
      </c>
      <c r="M517" s="14" t="s">
        <v>97</v>
      </c>
      <c r="N517" s="14" t="s">
        <v>98</v>
      </c>
      <c r="O517" s="14" t="s">
        <v>99</v>
      </c>
      <c r="P517" s="14" t="s">
        <v>100</v>
      </c>
      <c r="Q517" s="14" t="s">
        <v>101</v>
      </c>
      <c r="R517" s="14" t="s">
        <v>102</v>
      </c>
      <c r="S517" s="14" t="s">
        <v>103</v>
      </c>
      <c r="U517" s="14" t="s">
        <v>95</v>
      </c>
      <c r="V517" s="14" t="s">
        <v>96</v>
      </c>
      <c r="W517" s="14" t="s">
        <v>97</v>
      </c>
      <c r="X517" s="14" t="s">
        <v>98</v>
      </c>
      <c r="Y517" s="14" t="s">
        <v>99</v>
      </c>
      <c r="Z517" s="14" t="s">
        <v>100</v>
      </c>
      <c r="AA517" s="14" t="s">
        <v>101</v>
      </c>
      <c r="AB517" s="14" t="s">
        <v>102</v>
      </c>
      <c r="AC517" s="14" t="s">
        <v>103</v>
      </c>
    </row>
    <row r="518" customFormat="false" ht="6" hidden="false" customHeight="true" outlineLevel="0" collapsed="false"/>
    <row r="519" customFormat="false" ht="12.75" hidden="false" customHeight="false" outlineLevel="0" collapsed="false">
      <c r="A519" s="0" t="n">
        <v>0</v>
      </c>
      <c r="B519" s="15" t="n">
        <f aca="false">+L519+V519</f>
        <v>15810</v>
      </c>
      <c r="C519" s="15" t="n">
        <f aca="false">+M519+W519</f>
        <v>128</v>
      </c>
      <c r="D519" s="16" t="n">
        <v>8.036</v>
      </c>
      <c r="E519" s="17" t="n">
        <v>100000</v>
      </c>
      <c r="F519" s="17" t="n">
        <v>804</v>
      </c>
      <c r="G519" s="17" t="n">
        <v>99264</v>
      </c>
      <c r="H519" s="21" t="n">
        <v>0.99264</v>
      </c>
      <c r="I519" s="19" t="n">
        <v>77.11</v>
      </c>
      <c r="K519" s="0" t="n">
        <v>0</v>
      </c>
      <c r="L519" s="17" t="n">
        <v>8032</v>
      </c>
      <c r="M519" s="17" t="n">
        <v>74</v>
      </c>
      <c r="N519" s="16" t="n">
        <v>9.136</v>
      </c>
      <c r="O519" s="17" t="n">
        <v>100000</v>
      </c>
      <c r="P519" s="17" t="n">
        <v>914</v>
      </c>
      <c r="Q519" s="17" t="n">
        <v>99165</v>
      </c>
      <c r="R519" s="21" t="n">
        <v>0.99165</v>
      </c>
      <c r="S519" s="19" t="n">
        <v>72.91</v>
      </c>
      <c r="U519" s="0" t="n">
        <v>0</v>
      </c>
      <c r="V519" s="17" t="n">
        <v>7778</v>
      </c>
      <c r="W519" s="17" t="n">
        <v>54</v>
      </c>
      <c r="X519" s="16" t="n">
        <v>6.899</v>
      </c>
      <c r="Y519" s="17" t="n">
        <v>100000</v>
      </c>
      <c r="Z519" s="17" t="n">
        <v>690</v>
      </c>
      <c r="AA519" s="17" t="n">
        <v>99366</v>
      </c>
      <c r="AB519" s="21" t="n">
        <v>0.99366</v>
      </c>
      <c r="AC519" s="19" t="n">
        <v>81.35</v>
      </c>
    </row>
    <row r="520" customFormat="false" ht="12.75" hidden="false" customHeight="false" outlineLevel="0" collapsed="false">
      <c r="A520" s="20" t="s">
        <v>105</v>
      </c>
      <c r="B520" s="15" t="n">
        <f aca="false">+L520+V520</f>
        <v>69962</v>
      </c>
      <c r="C520" s="15" t="n">
        <f aca="false">+M520+W520</f>
        <v>36</v>
      </c>
      <c r="D520" s="16" t="n">
        <v>2.055</v>
      </c>
      <c r="E520" s="17" t="n">
        <v>99196</v>
      </c>
      <c r="F520" s="17" t="n">
        <v>204</v>
      </c>
      <c r="G520" s="17" t="n">
        <v>396276</v>
      </c>
      <c r="H520" s="21" t="n">
        <v>0.998265</v>
      </c>
      <c r="I520" s="19" t="n">
        <v>76.73</v>
      </c>
      <c r="K520" s="20" t="s">
        <v>105</v>
      </c>
      <c r="L520" s="17" t="n">
        <v>35844</v>
      </c>
      <c r="M520" s="17" t="n">
        <v>18</v>
      </c>
      <c r="N520" s="16" t="n">
        <v>2.006</v>
      </c>
      <c r="O520" s="17" t="n">
        <v>99086</v>
      </c>
      <c r="P520" s="17" t="n">
        <v>199</v>
      </c>
      <c r="Q520" s="17" t="n">
        <v>395848</v>
      </c>
      <c r="R520" s="21" t="n">
        <v>0.998154</v>
      </c>
      <c r="S520" s="19" t="n">
        <v>72.59</v>
      </c>
      <c r="U520" s="20" t="s">
        <v>105</v>
      </c>
      <c r="V520" s="17" t="n">
        <v>34118</v>
      </c>
      <c r="W520" s="17" t="n">
        <v>18</v>
      </c>
      <c r="X520" s="16" t="n">
        <v>2.108</v>
      </c>
      <c r="Y520" s="17" t="n">
        <v>99310</v>
      </c>
      <c r="Z520" s="17" t="n">
        <v>209</v>
      </c>
      <c r="AA520" s="17" t="n">
        <v>396717</v>
      </c>
      <c r="AB520" s="21" t="n">
        <v>0.998383</v>
      </c>
      <c r="AC520" s="19" t="n">
        <v>80.92</v>
      </c>
    </row>
    <row r="521" customFormat="false" ht="12.75" hidden="false" customHeight="false" outlineLevel="0" collapsed="false">
      <c r="A521" s="20" t="s">
        <v>106</v>
      </c>
      <c r="B521" s="15" t="n">
        <f aca="false">+L521+V521</f>
        <v>113923</v>
      </c>
      <c r="C521" s="15" t="n">
        <f aca="false">+M521+W521</f>
        <v>26</v>
      </c>
      <c r="D521" s="16" t="n">
        <v>1.141</v>
      </c>
      <c r="E521" s="17" t="n">
        <v>98993</v>
      </c>
      <c r="F521" s="17" t="n">
        <v>113</v>
      </c>
      <c r="G521" s="17" t="n">
        <v>494680</v>
      </c>
      <c r="H521" s="21" t="n">
        <v>0.998662</v>
      </c>
      <c r="I521" s="19" t="n">
        <v>72.89</v>
      </c>
      <c r="K521" s="20" t="s">
        <v>106</v>
      </c>
      <c r="L521" s="17" t="n">
        <v>58354</v>
      </c>
      <c r="M521" s="17" t="n">
        <v>16</v>
      </c>
      <c r="N521" s="16" t="n">
        <v>1.37</v>
      </c>
      <c r="O521" s="17" t="n">
        <v>98888</v>
      </c>
      <c r="P521" s="17" t="n">
        <v>135</v>
      </c>
      <c r="Q521" s="17" t="n">
        <v>494099</v>
      </c>
      <c r="R521" s="21" t="n">
        <v>0.998429</v>
      </c>
      <c r="S521" s="19" t="n">
        <v>68.73</v>
      </c>
      <c r="U521" s="20" t="s">
        <v>106</v>
      </c>
      <c r="V521" s="17" t="n">
        <v>55569</v>
      </c>
      <c r="W521" s="17" t="n">
        <v>10</v>
      </c>
      <c r="X521" s="16" t="n">
        <v>0.899</v>
      </c>
      <c r="Y521" s="17" t="n">
        <v>99101</v>
      </c>
      <c r="Z521" s="17" t="n">
        <v>89</v>
      </c>
      <c r="AA521" s="17" t="n">
        <v>495281</v>
      </c>
      <c r="AB521" s="21" t="n">
        <v>0.998906</v>
      </c>
      <c r="AC521" s="19" t="n">
        <v>77.09</v>
      </c>
    </row>
    <row r="522" customFormat="false" ht="12.75" hidden="false" customHeight="false" outlineLevel="0" collapsed="false">
      <c r="A522" s="20" t="s">
        <v>107</v>
      </c>
      <c r="B522" s="15" t="n">
        <f aca="false">+L522+V522</f>
        <v>157389</v>
      </c>
      <c r="C522" s="15" t="n">
        <f aca="false">+M522+W522</f>
        <v>54</v>
      </c>
      <c r="D522" s="16" t="n">
        <v>1.715</v>
      </c>
      <c r="E522" s="17" t="n">
        <v>98880</v>
      </c>
      <c r="F522" s="17" t="n">
        <v>170</v>
      </c>
      <c r="G522" s="17" t="n">
        <v>494018</v>
      </c>
      <c r="H522" s="21" t="n">
        <v>0.997569</v>
      </c>
      <c r="I522" s="19" t="n">
        <v>67.97</v>
      </c>
      <c r="K522" s="20" t="s">
        <v>107</v>
      </c>
      <c r="L522" s="17" t="n">
        <v>80578</v>
      </c>
      <c r="M522" s="17" t="n">
        <v>33</v>
      </c>
      <c r="N522" s="16" t="n">
        <v>2.046</v>
      </c>
      <c r="O522" s="17" t="n">
        <v>98752</v>
      </c>
      <c r="P522" s="17" t="n">
        <v>202</v>
      </c>
      <c r="Q522" s="17" t="n">
        <v>493323</v>
      </c>
      <c r="R522" s="21" t="n">
        <v>0.996771</v>
      </c>
      <c r="S522" s="19" t="n">
        <v>63.82</v>
      </c>
      <c r="U522" s="20" t="s">
        <v>107</v>
      </c>
      <c r="V522" s="17" t="n">
        <v>76811</v>
      </c>
      <c r="W522" s="17" t="n">
        <v>21</v>
      </c>
      <c r="X522" s="16" t="n">
        <v>1.367</v>
      </c>
      <c r="Y522" s="17" t="n">
        <v>99012</v>
      </c>
      <c r="Z522" s="17" t="n">
        <v>135</v>
      </c>
      <c r="AA522" s="17" t="n">
        <v>494739</v>
      </c>
      <c r="AB522" s="21" t="n">
        <v>0.998411</v>
      </c>
      <c r="AC522" s="19" t="n">
        <v>72.15</v>
      </c>
    </row>
    <row r="523" customFormat="false" ht="12.75" hidden="false" customHeight="false" outlineLevel="0" collapsed="false">
      <c r="A523" s="20" t="s">
        <v>108</v>
      </c>
      <c r="B523" s="15" t="n">
        <f aca="false">+L523+V523</f>
        <v>180027</v>
      </c>
      <c r="C523" s="15" t="n">
        <f aca="false">+M523+W523</f>
        <v>118</v>
      </c>
      <c r="D523" s="16" t="n">
        <v>3.273</v>
      </c>
      <c r="E523" s="17" t="n">
        <v>98710</v>
      </c>
      <c r="F523" s="17" t="n">
        <v>323</v>
      </c>
      <c r="G523" s="17" t="n">
        <v>492817</v>
      </c>
      <c r="H523" s="21" t="n">
        <v>0.995686</v>
      </c>
      <c r="I523" s="19" t="n">
        <v>63.08</v>
      </c>
      <c r="K523" s="20" t="s">
        <v>108</v>
      </c>
      <c r="L523" s="17" t="n">
        <v>92330</v>
      </c>
      <c r="M523" s="17" t="n">
        <v>86</v>
      </c>
      <c r="N523" s="16" t="n">
        <v>4.649</v>
      </c>
      <c r="O523" s="17" t="n">
        <v>98550</v>
      </c>
      <c r="P523" s="17" t="n">
        <v>458</v>
      </c>
      <c r="Q523" s="17" t="n">
        <v>491730</v>
      </c>
      <c r="R523" s="21" t="n">
        <v>0.99362</v>
      </c>
      <c r="S523" s="19" t="n">
        <v>58.95</v>
      </c>
      <c r="U523" s="20" t="s">
        <v>108</v>
      </c>
      <c r="V523" s="17" t="n">
        <v>87697</v>
      </c>
      <c r="W523" s="17" t="n">
        <v>32</v>
      </c>
      <c r="X523" s="16" t="n">
        <v>1.824</v>
      </c>
      <c r="Y523" s="17" t="n">
        <v>98876</v>
      </c>
      <c r="Z523" s="17" t="n">
        <v>180</v>
      </c>
      <c r="AA523" s="17" t="n">
        <v>493953</v>
      </c>
      <c r="AB523" s="21" t="n">
        <v>0.997866</v>
      </c>
      <c r="AC523" s="19" t="n">
        <v>67.25</v>
      </c>
    </row>
    <row r="524" customFormat="false" ht="9" hidden="false" customHeight="true" outlineLevel="0" collapsed="false">
      <c r="C524" s="15"/>
      <c r="M524" s="17"/>
      <c r="W524" s="17"/>
    </row>
    <row r="525" customFormat="false" ht="12.75" hidden="false" customHeight="false" outlineLevel="0" collapsed="false">
      <c r="A525" s="20" t="s">
        <v>109</v>
      </c>
      <c r="B525" s="15" t="n">
        <f aca="false">+L525+V525</f>
        <v>178280</v>
      </c>
      <c r="C525" s="15" t="n">
        <f aca="false">+M525+W525</f>
        <v>193</v>
      </c>
      <c r="D525" s="16" t="n">
        <v>5.402</v>
      </c>
      <c r="E525" s="17" t="n">
        <v>98387</v>
      </c>
      <c r="F525" s="17" t="n">
        <v>531</v>
      </c>
      <c r="G525" s="17" t="n">
        <v>490691</v>
      </c>
      <c r="H525" s="21" t="n">
        <v>0.993448</v>
      </c>
      <c r="I525" s="19" t="n">
        <v>58.28</v>
      </c>
      <c r="K525" s="20" t="s">
        <v>109</v>
      </c>
      <c r="L525" s="17" t="n">
        <v>91240</v>
      </c>
      <c r="M525" s="17" t="n">
        <v>150</v>
      </c>
      <c r="N525" s="16" t="n">
        <v>8.19</v>
      </c>
      <c r="O525" s="17" t="n">
        <v>98092</v>
      </c>
      <c r="P525" s="17" t="n">
        <v>803</v>
      </c>
      <c r="Q525" s="17" t="n">
        <v>488593</v>
      </c>
      <c r="R525" s="21" t="n">
        <v>0.989881</v>
      </c>
      <c r="S525" s="19" t="n">
        <v>54.21</v>
      </c>
      <c r="U525" s="20" t="s">
        <v>109</v>
      </c>
      <c r="V525" s="17" t="n">
        <v>87040</v>
      </c>
      <c r="W525" s="17" t="n">
        <v>43</v>
      </c>
      <c r="X525" s="16" t="n">
        <v>2.468</v>
      </c>
      <c r="Y525" s="17" t="n">
        <v>98696</v>
      </c>
      <c r="Z525" s="17" t="n">
        <v>244</v>
      </c>
      <c r="AA525" s="17" t="n">
        <v>492899</v>
      </c>
      <c r="AB525" s="21" t="n">
        <v>0.997143</v>
      </c>
      <c r="AC525" s="19" t="n">
        <v>62.37</v>
      </c>
    </row>
    <row r="526" customFormat="false" ht="12.75" hidden="false" customHeight="false" outlineLevel="0" collapsed="false">
      <c r="A526" s="20" t="s">
        <v>110</v>
      </c>
      <c r="B526" s="15" t="n">
        <f aca="false">+L526+V526</f>
        <v>175138</v>
      </c>
      <c r="C526" s="15" t="n">
        <f aca="false">+M526+W526</f>
        <v>264</v>
      </c>
      <c r="D526" s="16" t="n">
        <v>7.51</v>
      </c>
      <c r="E526" s="17" t="n">
        <v>97855</v>
      </c>
      <c r="F526" s="17" t="n">
        <v>735</v>
      </c>
      <c r="G526" s="17" t="n">
        <v>487476</v>
      </c>
      <c r="H526" s="21" t="n">
        <v>0.992525</v>
      </c>
      <c r="I526" s="19" t="n">
        <v>53.58</v>
      </c>
      <c r="K526" s="20" t="s">
        <v>110</v>
      </c>
      <c r="L526" s="17" t="n">
        <v>88469</v>
      </c>
      <c r="M526" s="17" t="n">
        <v>208</v>
      </c>
      <c r="N526" s="16" t="n">
        <v>11.691</v>
      </c>
      <c r="O526" s="17" t="n">
        <v>97289</v>
      </c>
      <c r="P526" s="17" t="n">
        <v>1137</v>
      </c>
      <c r="Q526" s="17" t="n">
        <v>483649</v>
      </c>
      <c r="R526" s="21" t="n">
        <v>0.988587</v>
      </c>
      <c r="S526" s="19" t="n">
        <v>49.63</v>
      </c>
      <c r="U526" s="20" t="s">
        <v>110</v>
      </c>
      <c r="V526" s="17" t="n">
        <v>86669</v>
      </c>
      <c r="W526" s="17" t="n">
        <v>56</v>
      </c>
      <c r="X526" s="16" t="n">
        <v>3.227</v>
      </c>
      <c r="Y526" s="17" t="n">
        <v>98452</v>
      </c>
      <c r="Z526" s="17" t="n">
        <v>318</v>
      </c>
      <c r="AA526" s="17" t="n">
        <v>491491</v>
      </c>
      <c r="AB526" s="21" t="n">
        <v>0.996525</v>
      </c>
      <c r="AC526" s="19" t="n">
        <v>57.51</v>
      </c>
    </row>
    <row r="527" customFormat="false" ht="12.75" hidden="false" customHeight="false" outlineLevel="0" collapsed="false">
      <c r="A527" s="20" t="s">
        <v>111</v>
      </c>
      <c r="B527" s="15" t="n">
        <f aca="false">+L527+V527</f>
        <v>164081</v>
      </c>
      <c r="C527" s="15" t="n">
        <f aca="false">+M527+W527</f>
        <v>239</v>
      </c>
      <c r="D527" s="16" t="n">
        <v>7.256</v>
      </c>
      <c r="E527" s="17" t="n">
        <v>97121</v>
      </c>
      <c r="F527" s="17" t="n">
        <v>705</v>
      </c>
      <c r="G527" s="17" t="n">
        <v>483832</v>
      </c>
      <c r="H527" s="21" t="n">
        <v>0.992915</v>
      </c>
      <c r="I527" s="19" t="n">
        <v>48.97</v>
      </c>
      <c r="K527" s="20" t="s">
        <v>111</v>
      </c>
      <c r="L527" s="17" t="n">
        <v>82237</v>
      </c>
      <c r="M527" s="17" t="n">
        <v>179</v>
      </c>
      <c r="N527" s="16" t="n">
        <v>10.822</v>
      </c>
      <c r="O527" s="17" t="n">
        <v>96151</v>
      </c>
      <c r="P527" s="17" t="n">
        <v>1041</v>
      </c>
      <c r="Q527" s="17" t="n">
        <v>478129</v>
      </c>
      <c r="R527" s="21" t="n">
        <v>0.989419</v>
      </c>
      <c r="S527" s="19" t="n">
        <v>45.19</v>
      </c>
      <c r="U527" s="20" t="s">
        <v>111</v>
      </c>
      <c r="V527" s="17" t="n">
        <v>81844</v>
      </c>
      <c r="W527" s="17" t="n">
        <v>60</v>
      </c>
      <c r="X527" s="16" t="n">
        <v>3.661</v>
      </c>
      <c r="Y527" s="17" t="n">
        <v>98135</v>
      </c>
      <c r="Z527" s="17" t="n">
        <v>359</v>
      </c>
      <c r="AA527" s="17" t="n">
        <v>489783</v>
      </c>
      <c r="AB527" s="21" t="n">
        <v>0.996447</v>
      </c>
      <c r="AC527" s="19" t="n">
        <v>52.69</v>
      </c>
    </row>
    <row r="528" customFormat="false" ht="12.75" hidden="false" customHeight="false" outlineLevel="0" collapsed="false">
      <c r="A528" s="20" t="s">
        <v>112</v>
      </c>
      <c r="B528" s="15" t="n">
        <f aca="false">+L528+V528</f>
        <v>148158</v>
      </c>
      <c r="C528" s="15" t="n">
        <f aca="false">+M528+W528</f>
        <v>214</v>
      </c>
      <c r="D528" s="16" t="n">
        <v>7.205</v>
      </c>
      <c r="E528" s="17" t="n">
        <v>96416</v>
      </c>
      <c r="F528" s="17" t="n">
        <v>695</v>
      </c>
      <c r="G528" s="17" t="n">
        <v>480404</v>
      </c>
      <c r="H528" s="21" t="n">
        <v>0.991355</v>
      </c>
      <c r="I528" s="19" t="n">
        <v>44.31</v>
      </c>
      <c r="K528" s="20" t="s">
        <v>112</v>
      </c>
      <c r="L528" s="17" t="n">
        <v>74462</v>
      </c>
      <c r="M528" s="17" t="n">
        <v>160</v>
      </c>
      <c r="N528" s="16" t="n">
        <v>10.694</v>
      </c>
      <c r="O528" s="17" t="n">
        <v>95111</v>
      </c>
      <c r="P528" s="17" t="n">
        <v>1017</v>
      </c>
      <c r="Q528" s="17" t="n">
        <v>473070</v>
      </c>
      <c r="R528" s="21" t="n">
        <v>0.987898</v>
      </c>
      <c r="S528" s="19" t="n">
        <v>40.66</v>
      </c>
      <c r="U528" s="20" t="s">
        <v>112</v>
      </c>
      <c r="V528" s="17" t="n">
        <v>73696</v>
      </c>
      <c r="W528" s="17" t="n">
        <v>54</v>
      </c>
      <c r="X528" s="16" t="n">
        <v>3.665</v>
      </c>
      <c r="Y528" s="17" t="n">
        <v>97775</v>
      </c>
      <c r="Z528" s="17" t="n">
        <v>358</v>
      </c>
      <c r="AA528" s="17" t="n">
        <v>488043</v>
      </c>
      <c r="AB528" s="21" t="n">
        <v>0.994871</v>
      </c>
      <c r="AC528" s="19" t="n">
        <v>47.88</v>
      </c>
    </row>
    <row r="529" customFormat="false" ht="12.75" hidden="false" customHeight="false" outlineLevel="0" collapsed="false">
      <c r="A529" s="20" t="s">
        <v>113</v>
      </c>
      <c r="B529" s="15" t="n">
        <f aca="false">+L529+V529</f>
        <v>145666</v>
      </c>
      <c r="C529" s="15" t="n">
        <f aca="false">+M529+W529</f>
        <v>306</v>
      </c>
      <c r="D529" s="16" t="n">
        <v>10.466</v>
      </c>
      <c r="E529" s="17" t="n">
        <v>95721</v>
      </c>
      <c r="F529" s="17" t="n">
        <v>1002</v>
      </c>
      <c r="G529" s="17" t="n">
        <v>476251</v>
      </c>
      <c r="H529" s="21" t="n">
        <v>0.987456</v>
      </c>
      <c r="I529" s="19" t="n">
        <v>39.61</v>
      </c>
      <c r="K529" s="20" t="s">
        <v>113</v>
      </c>
      <c r="L529" s="17" t="n">
        <v>73330</v>
      </c>
      <c r="M529" s="17" t="n">
        <v>208</v>
      </c>
      <c r="N529" s="16" t="n">
        <v>14.104</v>
      </c>
      <c r="O529" s="17" t="n">
        <v>94094</v>
      </c>
      <c r="P529" s="17" t="n">
        <v>1327</v>
      </c>
      <c r="Q529" s="17" t="n">
        <v>467345</v>
      </c>
      <c r="R529" s="21" t="n">
        <v>0.982762</v>
      </c>
      <c r="S529" s="19" t="n">
        <v>36.07</v>
      </c>
      <c r="U529" s="20" t="s">
        <v>113</v>
      </c>
      <c r="V529" s="17" t="n">
        <v>72336</v>
      </c>
      <c r="W529" s="17" t="n">
        <v>98</v>
      </c>
      <c r="X529" s="16" t="n">
        <v>6.763</v>
      </c>
      <c r="Y529" s="17" t="n">
        <v>97417</v>
      </c>
      <c r="Z529" s="17" t="n">
        <v>659</v>
      </c>
      <c r="AA529" s="17" t="n">
        <v>485540</v>
      </c>
      <c r="AB529" s="21" t="n">
        <v>0.992202</v>
      </c>
      <c r="AC529" s="19" t="n">
        <v>43.04</v>
      </c>
    </row>
    <row r="530" customFormat="false" ht="9" hidden="false" customHeight="true" outlineLevel="0" collapsed="false"/>
    <row r="531" customFormat="false" ht="12.75" hidden="false" customHeight="false" outlineLevel="0" collapsed="false">
      <c r="A531" s="20" t="s">
        <v>114</v>
      </c>
      <c r="B531" s="15" t="n">
        <f aca="false">+L531+V531</f>
        <v>129902</v>
      </c>
      <c r="C531" s="15" t="n">
        <f aca="false">+M531+W531</f>
        <v>389</v>
      </c>
      <c r="D531" s="16" t="n">
        <v>14.922</v>
      </c>
      <c r="E531" s="17" t="n">
        <v>94719</v>
      </c>
      <c r="F531" s="17" t="n">
        <v>1413</v>
      </c>
      <c r="G531" s="17" t="n">
        <v>470277</v>
      </c>
      <c r="H531" s="21" t="n">
        <v>0.982002</v>
      </c>
      <c r="I531" s="19" t="n">
        <v>35</v>
      </c>
      <c r="K531" s="20" t="s">
        <v>114</v>
      </c>
      <c r="L531" s="17" t="n">
        <v>64948</v>
      </c>
      <c r="M531" s="17" t="n">
        <v>275</v>
      </c>
      <c r="N531" s="16" t="n">
        <v>21.051</v>
      </c>
      <c r="O531" s="17" t="n">
        <v>92766</v>
      </c>
      <c r="P531" s="17" t="n">
        <v>1953</v>
      </c>
      <c r="Q531" s="17" t="n">
        <v>459289</v>
      </c>
      <c r="R531" s="21" t="n">
        <v>0.973644</v>
      </c>
      <c r="S531" s="19" t="n">
        <v>31.55</v>
      </c>
      <c r="U531" s="20" t="s">
        <v>114</v>
      </c>
      <c r="V531" s="17" t="n">
        <v>64954</v>
      </c>
      <c r="W531" s="17" t="n">
        <v>114</v>
      </c>
      <c r="X531" s="16" t="n">
        <v>8.759</v>
      </c>
      <c r="Y531" s="17" t="n">
        <v>96758</v>
      </c>
      <c r="Z531" s="17" t="n">
        <v>848</v>
      </c>
      <c r="AA531" s="17" t="n">
        <v>481754</v>
      </c>
      <c r="AB531" s="21" t="n">
        <v>0.990383</v>
      </c>
      <c r="AC531" s="19" t="n">
        <v>38.32</v>
      </c>
    </row>
    <row r="532" customFormat="false" ht="12.75" hidden="false" customHeight="false" outlineLevel="0" collapsed="false">
      <c r="A532" s="20" t="s">
        <v>115</v>
      </c>
      <c r="B532" s="15" t="n">
        <f aca="false">+L532+V532</f>
        <v>114042</v>
      </c>
      <c r="C532" s="15" t="n">
        <f aca="false">+M532+W532</f>
        <v>501</v>
      </c>
      <c r="D532" s="16" t="n">
        <v>21.75</v>
      </c>
      <c r="E532" s="17" t="n">
        <v>93306</v>
      </c>
      <c r="F532" s="17" t="n">
        <v>2029</v>
      </c>
      <c r="G532" s="17" t="n">
        <v>461813</v>
      </c>
      <c r="H532" s="21" t="n">
        <v>0.972474</v>
      </c>
      <c r="I532" s="19" t="n">
        <v>30.49</v>
      </c>
      <c r="K532" s="20" t="s">
        <v>115</v>
      </c>
      <c r="L532" s="17" t="n">
        <v>56757</v>
      </c>
      <c r="M532" s="17" t="n">
        <v>375</v>
      </c>
      <c r="N532" s="16" t="n">
        <v>32.536</v>
      </c>
      <c r="O532" s="17" t="n">
        <v>90814</v>
      </c>
      <c r="P532" s="17" t="n">
        <v>2955</v>
      </c>
      <c r="Q532" s="17" t="n">
        <v>447184</v>
      </c>
      <c r="R532" s="21" t="n">
        <v>0.959504</v>
      </c>
      <c r="S532" s="19" t="n">
        <v>27.17</v>
      </c>
      <c r="U532" s="20" t="s">
        <v>115</v>
      </c>
      <c r="V532" s="17" t="n">
        <v>57285</v>
      </c>
      <c r="W532" s="17" t="n">
        <v>126</v>
      </c>
      <c r="X532" s="16" t="n">
        <v>10.949</v>
      </c>
      <c r="Y532" s="17" t="n">
        <v>95911</v>
      </c>
      <c r="Z532" s="17" t="n">
        <v>1050</v>
      </c>
      <c r="AA532" s="17" t="n">
        <v>477121</v>
      </c>
      <c r="AB532" s="21" t="n">
        <v>0.985509</v>
      </c>
      <c r="AC532" s="19" t="n">
        <v>33.63</v>
      </c>
    </row>
    <row r="533" customFormat="false" ht="12.75" hidden="false" customHeight="false" outlineLevel="0" collapsed="false">
      <c r="A533" s="20" t="s">
        <v>116</v>
      </c>
      <c r="B533" s="15" t="n">
        <f aca="false">+L533+V533</f>
        <v>129775</v>
      </c>
      <c r="C533" s="15" t="n">
        <f aca="false">+M533+W533</f>
        <v>903</v>
      </c>
      <c r="D533" s="16" t="n">
        <v>34.237</v>
      </c>
      <c r="E533" s="17" t="n">
        <v>91277</v>
      </c>
      <c r="F533" s="17" t="n">
        <v>3125</v>
      </c>
      <c r="G533" s="17" t="n">
        <v>449101</v>
      </c>
      <c r="H533" s="21" t="n">
        <v>0.957658</v>
      </c>
      <c r="I533" s="19" t="n">
        <v>26.11</v>
      </c>
      <c r="K533" s="20" t="s">
        <v>116</v>
      </c>
      <c r="L533" s="17" t="n">
        <v>64515</v>
      </c>
      <c r="M533" s="17" t="n">
        <v>657</v>
      </c>
      <c r="N533" s="16" t="n">
        <v>49.735</v>
      </c>
      <c r="O533" s="17" t="n">
        <v>87859</v>
      </c>
      <c r="P533" s="17" t="n">
        <v>4370</v>
      </c>
      <c r="Q533" s="17" t="n">
        <v>429075</v>
      </c>
      <c r="R533" s="21" t="n">
        <v>0.938356</v>
      </c>
      <c r="S533" s="19" t="n">
        <v>22.99</v>
      </c>
      <c r="U533" s="20" t="s">
        <v>116</v>
      </c>
      <c r="V533" s="17" t="n">
        <v>65260</v>
      </c>
      <c r="W533" s="17" t="n">
        <v>246</v>
      </c>
      <c r="X533" s="16" t="n">
        <v>18.685</v>
      </c>
      <c r="Y533" s="17" t="n">
        <v>94861</v>
      </c>
      <c r="Z533" s="17" t="n">
        <v>1773</v>
      </c>
      <c r="AA533" s="17" t="n">
        <v>470207</v>
      </c>
      <c r="AB533" s="21" t="n">
        <v>0.976819</v>
      </c>
      <c r="AC533" s="19" t="n">
        <v>28.98</v>
      </c>
    </row>
    <row r="534" customFormat="false" ht="12.75" hidden="false" customHeight="false" outlineLevel="0" collapsed="false">
      <c r="A534" s="20" t="s">
        <v>117</v>
      </c>
      <c r="B534" s="15" t="n">
        <f aca="false">+L534+V534</f>
        <v>116378</v>
      </c>
      <c r="C534" s="15" t="n">
        <f aca="false">+M534+W534</f>
        <v>1235</v>
      </c>
      <c r="D534" s="16" t="n">
        <v>51.908</v>
      </c>
      <c r="E534" s="17" t="n">
        <v>88152</v>
      </c>
      <c r="F534" s="17" t="n">
        <v>4576</v>
      </c>
      <c r="G534" s="17" t="n">
        <v>430085</v>
      </c>
      <c r="H534" s="21" t="n">
        <v>0.934532</v>
      </c>
      <c r="I534" s="19" t="n">
        <v>21.94</v>
      </c>
      <c r="K534" s="20" t="s">
        <v>117</v>
      </c>
      <c r="L534" s="17" t="n">
        <v>56702</v>
      </c>
      <c r="M534" s="17" t="n">
        <v>890</v>
      </c>
      <c r="N534" s="16" t="n">
        <v>75.913</v>
      </c>
      <c r="O534" s="17" t="n">
        <v>83489</v>
      </c>
      <c r="P534" s="17" t="n">
        <v>6338</v>
      </c>
      <c r="Q534" s="17" t="n">
        <v>402625</v>
      </c>
      <c r="R534" s="21" t="n">
        <v>0.90366</v>
      </c>
      <c r="S534" s="19" t="n">
        <v>19.06</v>
      </c>
      <c r="U534" s="20" t="s">
        <v>117</v>
      </c>
      <c r="V534" s="17" t="n">
        <v>59676</v>
      </c>
      <c r="W534" s="17" t="n">
        <v>345</v>
      </c>
      <c r="X534" s="16" t="n">
        <v>28.6</v>
      </c>
      <c r="Y534" s="17" t="n">
        <v>93088</v>
      </c>
      <c r="Z534" s="17" t="n">
        <v>2662</v>
      </c>
      <c r="AA534" s="17" t="n">
        <v>459307</v>
      </c>
      <c r="AB534" s="21" t="n">
        <v>0.963116</v>
      </c>
      <c r="AC534" s="19" t="n">
        <v>24.48</v>
      </c>
    </row>
    <row r="535" customFormat="false" ht="12.75" hidden="false" customHeight="false" outlineLevel="0" collapsed="false">
      <c r="A535" s="20" t="s">
        <v>118</v>
      </c>
      <c r="B535" s="15" t="n">
        <f aca="false">+L535+V535</f>
        <v>92949</v>
      </c>
      <c r="C535" s="15" t="n">
        <f aca="false">+M535+W535</f>
        <v>1564</v>
      </c>
      <c r="D535" s="16" t="n">
        <v>81.455</v>
      </c>
      <c r="E535" s="17" t="n">
        <v>83576</v>
      </c>
      <c r="F535" s="17" t="n">
        <v>6808</v>
      </c>
      <c r="G535" s="17" t="n">
        <v>401928</v>
      </c>
      <c r="H535" s="21" t="n">
        <v>0.898295</v>
      </c>
      <c r="I535" s="19" t="n">
        <v>18</v>
      </c>
      <c r="K535" s="20" t="s">
        <v>118</v>
      </c>
      <c r="L535" s="17" t="n">
        <v>42690</v>
      </c>
      <c r="M535" s="17" t="n">
        <v>1081</v>
      </c>
      <c r="N535" s="16" t="n">
        <v>120.344</v>
      </c>
      <c r="O535" s="17" t="n">
        <v>77151</v>
      </c>
      <c r="P535" s="17" t="n">
        <v>9285</v>
      </c>
      <c r="Q535" s="17" t="n">
        <v>363836</v>
      </c>
      <c r="R535" s="21" t="n">
        <v>0.850103</v>
      </c>
      <c r="S535" s="19" t="n">
        <v>15.4</v>
      </c>
      <c r="U535" s="20" t="s">
        <v>118</v>
      </c>
      <c r="V535" s="17" t="n">
        <v>50259</v>
      </c>
      <c r="W535" s="17" t="n">
        <v>483</v>
      </c>
      <c r="X535" s="16" t="n">
        <v>47.332</v>
      </c>
      <c r="Y535" s="17" t="n">
        <v>90426</v>
      </c>
      <c r="Z535" s="17" t="n">
        <v>4280</v>
      </c>
      <c r="AA535" s="17" t="n">
        <v>442366</v>
      </c>
      <c r="AB535" s="21" t="n">
        <v>0.93714</v>
      </c>
      <c r="AC535" s="19" t="n">
        <v>20.12</v>
      </c>
    </row>
    <row r="536" customFormat="false" ht="9" hidden="false" customHeight="true" outlineLevel="0" collapsed="false">
      <c r="P536" s="17"/>
      <c r="Z536" s="17"/>
    </row>
    <row r="537" customFormat="false" ht="12.75" hidden="false" customHeight="false" outlineLevel="0" collapsed="false">
      <c r="A537" s="20" t="s">
        <v>119</v>
      </c>
      <c r="B537" s="15" t="n">
        <f aca="false">+L537+V537</f>
        <v>65784</v>
      </c>
      <c r="C537" s="15" t="n">
        <f aca="false">+M537+W537</f>
        <v>1756</v>
      </c>
      <c r="D537" s="16" t="n">
        <v>126.411</v>
      </c>
      <c r="E537" s="17" t="n">
        <v>76768</v>
      </c>
      <c r="F537" s="17" t="n">
        <v>9704</v>
      </c>
      <c r="G537" s="17" t="n">
        <v>361050</v>
      </c>
      <c r="H537" s="21" t="n">
        <v>0.837563</v>
      </c>
      <c r="I537" s="19" t="n">
        <v>14.35</v>
      </c>
      <c r="K537" s="20" t="s">
        <v>119</v>
      </c>
      <c r="L537" s="17" t="n">
        <v>27227</v>
      </c>
      <c r="M537" s="17" t="n">
        <v>1095</v>
      </c>
      <c r="N537" s="16" t="n">
        <v>184.716</v>
      </c>
      <c r="O537" s="17" t="n">
        <v>67867</v>
      </c>
      <c r="P537" s="17" t="n">
        <v>12536</v>
      </c>
      <c r="Q537" s="17" t="n">
        <v>309298</v>
      </c>
      <c r="R537" s="21" t="n">
        <v>0.771909</v>
      </c>
      <c r="S537" s="19" t="n">
        <v>12.15</v>
      </c>
      <c r="U537" s="20" t="s">
        <v>119</v>
      </c>
      <c r="V537" s="17" t="n">
        <v>38557</v>
      </c>
      <c r="W537" s="17" t="n">
        <v>661</v>
      </c>
      <c r="X537" s="16" t="n">
        <v>83.114</v>
      </c>
      <c r="Y537" s="17" t="n">
        <v>86146</v>
      </c>
      <c r="Z537" s="17" t="n">
        <v>7160</v>
      </c>
      <c r="AA537" s="17" t="n">
        <v>414559</v>
      </c>
      <c r="AB537" s="21" t="n">
        <v>0.882839</v>
      </c>
      <c r="AC537" s="19" t="n">
        <v>15.98</v>
      </c>
    </row>
    <row r="538" customFormat="false" ht="12.75" hidden="false" customHeight="false" outlineLevel="0" collapsed="false">
      <c r="A538" s="20" t="s">
        <v>120</v>
      </c>
      <c r="B538" s="15" t="n">
        <f aca="false">+L538+V538</f>
        <v>50717</v>
      </c>
      <c r="C538" s="15" t="n">
        <f aca="false">+M538+W538</f>
        <v>2312</v>
      </c>
      <c r="D538" s="16" t="n">
        <v>206.788</v>
      </c>
      <c r="E538" s="17" t="n">
        <v>67064</v>
      </c>
      <c r="F538" s="17" t="n">
        <v>13868</v>
      </c>
      <c r="G538" s="17" t="n">
        <v>302402</v>
      </c>
      <c r="H538" s="21" t="n">
        <v>0.734043</v>
      </c>
      <c r="I538" s="19" t="n">
        <v>11.05</v>
      </c>
      <c r="K538" s="20" t="s">
        <v>120</v>
      </c>
      <c r="L538" s="17" t="n">
        <v>18957</v>
      </c>
      <c r="M538" s="17" t="n">
        <v>1227</v>
      </c>
      <c r="N538" s="16" t="n">
        <v>281.038</v>
      </c>
      <c r="O538" s="17" t="n">
        <v>55331</v>
      </c>
      <c r="P538" s="17" t="n">
        <v>15550</v>
      </c>
      <c r="Q538" s="17" t="n">
        <v>238750</v>
      </c>
      <c r="R538" s="21" t="n">
        <v>0.651887</v>
      </c>
      <c r="S538" s="19" t="n">
        <v>9.31</v>
      </c>
      <c r="U538" s="20" t="s">
        <v>120</v>
      </c>
      <c r="V538" s="17" t="n">
        <v>31760</v>
      </c>
      <c r="W538" s="17" t="n">
        <v>1085</v>
      </c>
      <c r="X538" s="16" t="n">
        <v>159.322</v>
      </c>
      <c r="Y538" s="17" t="n">
        <v>78986</v>
      </c>
      <c r="Z538" s="17" t="n">
        <v>12584</v>
      </c>
      <c r="AA538" s="17" t="n">
        <v>365989</v>
      </c>
      <c r="AB538" s="21" t="n">
        <v>0.783146</v>
      </c>
      <c r="AC538" s="19" t="n">
        <v>12.18</v>
      </c>
    </row>
    <row r="539" customFormat="false" ht="12.75" hidden="false" customHeight="false" outlineLevel="0" collapsed="false">
      <c r="A539" s="20" t="s">
        <v>121</v>
      </c>
      <c r="B539" s="15" t="n">
        <f aca="false">+L539+V539</f>
        <v>33700</v>
      </c>
      <c r="C539" s="15" t="n">
        <f aca="false">+M539+W539</f>
        <v>2751</v>
      </c>
      <c r="D539" s="16" t="n">
        <v>340.635</v>
      </c>
      <c r="E539" s="17" t="n">
        <v>53196</v>
      </c>
      <c r="F539" s="17" t="n">
        <v>18120</v>
      </c>
      <c r="G539" s="17" t="n">
        <v>221976</v>
      </c>
      <c r="H539" s="21" t="n">
        <v>0.493879</v>
      </c>
      <c r="I539" s="19" t="n">
        <v>8.25</v>
      </c>
      <c r="K539" s="20" t="s">
        <v>121</v>
      </c>
      <c r="L539" s="17" t="n">
        <v>11227</v>
      </c>
      <c r="M539" s="17" t="n">
        <v>1241</v>
      </c>
      <c r="N539" s="16" t="n">
        <v>432.465</v>
      </c>
      <c r="O539" s="17" t="n">
        <v>39781</v>
      </c>
      <c r="P539" s="17" t="n">
        <v>17204</v>
      </c>
      <c r="Q539" s="17" t="n">
        <v>155638</v>
      </c>
      <c r="R539" s="21" t="n">
        <v>0.437014</v>
      </c>
      <c r="S539" s="19" t="n">
        <v>6.95</v>
      </c>
      <c r="U539" s="20" t="s">
        <v>121</v>
      </c>
      <c r="V539" s="17" t="n">
        <v>22473</v>
      </c>
      <c r="W539" s="17" t="n">
        <v>1510</v>
      </c>
      <c r="X539" s="16" t="n">
        <v>290.034</v>
      </c>
      <c r="Y539" s="17" t="n">
        <v>66402</v>
      </c>
      <c r="Z539" s="17" t="n">
        <v>19259</v>
      </c>
      <c r="AA539" s="17" t="n">
        <v>286623</v>
      </c>
      <c r="AB539" s="21" t="n">
        <v>0.519246</v>
      </c>
      <c r="AC539" s="19" t="n">
        <v>8.98</v>
      </c>
    </row>
    <row r="540" customFormat="false" ht="12.75" hidden="false" customHeight="false" outlineLevel="0" collapsed="false">
      <c r="A540" s="20" t="s">
        <v>122</v>
      </c>
      <c r="B540" s="15" t="n">
        <f aca="false">+L540+V540</f>
        <v>22948</v>
      </c>
      <c r="C540" s="15" t="n">
        <f aca="false">+M540+W540</f>
        <v>3716</v>
      </c>
      <c r="D540" s="16" t="n">
        <v>1000</v>
      </c>
      <c r="E540" s="17" t="n">
        <v>35075</v>
      </c>
      <c r="F540" s="17" t="n">
        <v>35075</v>
      </c>
      <c r="G540" s="17" t="n">
        <v>216607</v>
      </c>
      <c r="H540" s="18" t="s">
        <v>104</v>
      </c>
      <c r="I540" s="19" t="n">
        <v>6.18</v>
      </c>
      <c r="K540" s="20" t="s">
        <v>122</v>
      </c>
      <c r="L540" s="17" t="n">
        <v>6400</v>
      </c>
      <c r="M540" s="17" t="n">
        <v>1196</v>
      </c>
      <c r="N540" s="16" t="n">
        <v>1000</v>
      </c>
      <c r="O540" s="17" t="n">
        <v>22577</v>
      </c>
      <c r="P540" s="17" t="n">
        <v>22577</v>
      </c>
      <c r="Q540" s="17" t="n">
        <v>120813</v>
      </c>
      <c r="R540" s="18" t="s">
        <v>104</v>
      </c>
      <c r="S540" s="19" t="n">
        <v>5.35</v>
      </c>
      <c r="U540" s="20" t="s">
        <v>122</v>
      </c>
      <c r="V540" s="17" t="n">
        <v>16548</v>
      </c>
      <c r="W540" s="17" t="n">
        <v>2520</v>
      </c>
      <c r="X540" s="16" t="n">
        <v>1000</v>
      </c>
      <c r="Y540" s="17" t="n">
        <v>47143</v>
      </c>
      <c r="Z540" s="17" t="n">
        <v>47143</v>
      </c>
      <c r="AA540" s="17" t="n">
        <v>309572</v>
      </c>
      <c r="AB540" s="18" t="s">
        <v>104</v>
      </c>
      <c r="AC540" s="19" t="n">
        <v>6.57</v>
      </c>
    </row>
    <row r="541" customFormat="false" ht="9" hidden="false" customHeight="true" outlineLevel="0" collapsed="false"/>
    <row r="542" customFormat="false" ht="12.75" hidden="false" customHeight="false" outlineLevel="0" collapsed="false">
      <c r="A542" s="22" t="s">
        <v>123</v>
      </c>
      <c r="B542" s="23" t="n">
        <f aca="false">+L542+V542</f>
        <v>2104629</v>
      </c>
      <c r="C542" s="23" t="n">
        <f aca="false">+M542+W542</f>
        <v>16705</v>
      </c>
      <c r="D542" s="16"/>
      <c r="E542" s="17"/>
      <c r="F542" s="17"/>
      <c r="G542" s="17"/>
      <c r="H542" s="21"/>
      <c r="I542" s="19"/>
      <c r="K542" s="22" t="s">
        <v>123</v>
      </c>
      <c r="L542" s="24" t="n">
        <v>1034299</v>
      </c>
      <c r="M542" s="24" t="n">
        <v>9169</v>
      </c>
      <c r="N542" s="16"/>
      <c r="O542" s="17"/>
      <c r="P542" s="17"/>
      <c r="Q542" s="17"/>
      <c r="R542" s="21"/>
      <c r="S542" s="19"/>
      <c r="U542" s="22" t="s">
        <v>123</v>
      </c>
      <c r="V542" s="24" t="n">
        <v>1070330</v>
      </c>
      <c r="W542" s="24" t="n">
        <v>7536</v>
      </c>
      <c r="X542" s="16"/>
      <c r="Y542" s="17"/>
      <c r="Z542" s="17"/>
      <c r="AA542" s="17"/>
      <c r="AB542" s="21"/>
      <c r="AC542" s="19"/>
    </row>
    <row r="544" s="7" customFormat="true" ht="7.5" hidden="false" customHeight="true" outlineLevel="0" collapsed="false"/>
    <row r="545" customFormat="false" ht="20.25" hidden="false" customHeight="false" outlineLevel="0" collapsed="false">
      <c r="A545" s="11" t="s">
        <v>57</v>
      </c>
      <c r="I545" s="12" t="s">
        <v>140</v>
      </c>
      <c r="K545" s="11" t="s">
        <v>57</v>
      </c>
      <c r="S545" s="12" t="s">
        <v>140</v>
      </c>
      <c r="U545" s="11" t="s">
        <v>57</v>
      </c>
      <c r="AC545" s="12" t="s">
        <v>140</v>
      </c>
    </row>
    <row r="547" customFormat="false" ht="20.25" hidden="false" customHeight="false" outlineLevel="0" collapsed="false">
      <c r="E547" s="13" t="s">
        <v>92</v>
      </c>
      <c r="O547" s="13" t="s">
        <v>93</v>
      </c>
      <c r="Y547" s="13" t="s">
        <v>94</v>
      </c>
    </row>
    <row r="549" customFormat="false" ht="12.75" hidden="false" customHeight="false" outlineLevel="0" collapsed="false">
      <c r="A549" s="14" t="s">
        <v>95</v>
      </c>
      <c r="B549" s="14" t="s">
        <v>96</v>
      </c>
      <c r="C549" s="14" t="s">
        <v>97</v>
      </c>
      <c r="D549" s="14" t="s">
        <v>98</v>
      </c>
      <c r="E549" s="14" t="s">
        <v>99</v>
      </c>
      <c r="F549" s="14" t="s">
        <v>100</v>
      </c>
      <c r="G549" s="14" t="s">
        <v>101</v>
      </c>
      <c r="H549" s="14" t="s">
        <v>102</v>
      </c>
      <c r="I549" s="14" t="s">
        <v>103</v>
      </c>
      <c r="K549" s="14" t="s">
        <v>95</v>
      </c>
      <c r="L549" s="14" t="s">
        <v>96</v>
      </c>
      <c r="M549" s="14" t="s">
        <v>97</v>
      </c>
      <c r="N549" s="14" t="s">
        <v>98</v>
      </c>
      <c r="O549" s="14" t="s">
        <v>99</v>
      </c>
      <c r="P549" s="14" t="s">
        <v>100</v>
      </c>
      <c r="Q549" s="14" t="s">
        <v>101</v>
      </c>
      <c r="R549" s="14" t="s">
        <v>102</v>
      </c>
      <c r="S549" s="14" t="s">
        <v>103</v>
      </c>
      <c r="U549" s="14" t="s">
        <v>95</v>
      </c>
      <c r="V549" s="14" t="s">
        <v>96</v>
      </c>
      <c r="W549" s="14" t="s">
        <v>97</v>
      </c>
      <c r="X549" s="14" t="s">
        <v>98</v>
      </c>
      <c r="Y549" s="14" t="s">
        <v>99</v>
      </c>
      <c r="Z549" s="14" t="s">
        <v>100</v>
      </c>
      <c r="AA549" s="14" t="s">
        <v>101</v>
      </c>
      <c r="AB549" s="14" t="s">
        <v>102</v>
      </c>
      <c r="AC549" s="14" t="s">
        <v>103</v>
      </c>
    </row>
    <row r="550" customFormat="false" ht="6" hidden="false" customHeight="true" outlineLevel="0" collapsed="false"/>
    <row r="551" customFormat="false" ht="12.75" hidden="false" customHeight="false" outlineLevel="0" collapsed="false">
      <c r="A551" s="0" t="n">
        <v>0</v>
      </c>
      <c r="B551" s="15" t="n">
        <f aca="false">+L551+V551</f>
        <v>2361</v>
      </c>
      <c r="C551" s="15" t="n">
        <f aca="false">+M551+W551</f>
        <v>24</v>
      </c>
      <c r="D551" s="16" t="n">
        <v>10.072</v>
      </c>
      <c r="E551" s="17" t="n">
        <v>100000</v>
      </c>
      <c r="F551" s="17" t="n">
        <v>1007</v>
      </c>
      <c r="G551" s="17" t="n">
        <v>99081</v>
      </c>
      <c r="H551" s="21" t="n">
        <v>0.99081</v>
      </c>
      <c r="I551" s="19" t="n">
        <v>77.03</v>
      </c>
      <c r="K551" s="0" t="n">
        <v>0</v>
      </c>
      <c r="L551" s="17" t="n">
        <v>1201</v>
      </c>
      <c r="M551" s="17" t="n">
        <v>14</v>
      </c>
      <c r="N551" s="16" t="n">
        <v>11.535</v>
      </c>
      <c r="O551" s="17" t="n">
        <v>100000</v>
      </c>
      <c r="P551" s="17" t="n">
        <v>1154</v>
      </c>
      <c r="Q551" s="17" t="n">
        <v>98950</v>
      </c>
      <c r="R551" s="21" t="n">
        <v>0.9895</v>
      </c>
      <c r="S551" s="19" t="n">
        <v>73.54</v>
      </c>
      <c r="U551" s="0" t="n">
        <v>0</v>
      </c>
      <c r="V551" s="17" t="n">
        <v>1160</v>
      </c>
      <c r="W551" s="17" t="n">
        <v>10</v>
      </c>
      <c r="X551" s="16" t="n">
        <v>8.554</v>
      </c>
      <c r="Y551" s="17" t="n">
        <v>100000</v>
      </c>
      <c r="Z551" s="17" t="n">
        <v>855</v>
      </c>
      <c r="AA551" s="17" t="n">
        <v>99217</v>
      </c>
      <c r="AB551" s="21" t="n">
        <v>0.99217</v>
      </c>
      <c r="AC551" s="19" t="n">
        <v>80.67</v>
      </c>
    </row>
    <row r="552" customFormat="false" ht="12.75" hidden="false" customHeight="false" outlineLevel="0" collapsed="false">
      <c r="A552" s="20" t="s">
        <v>105</v>
      </c>
      <c r="B552" s="15" t="n">
        <f aca="false">+L552+V552</f>
        <v>9692</v>
      </c>
      <c r="C552" s="15" t="n">
        <f aca="false">+M552+W552</f>
        <v>8</v>
      </c>
      <c r="D552" s="16" t="n">
        <v>3.295</v>
      </c>
      <c r="E552" s="17" t="n">
        <v>98993</v>
      </c>
      <c r="F552" s="17" t="n">
        <v>326</v>
      </c>
      <c r="G552" s="17" t="n">
        <v>395156</v>
      </c>
      <c r="H552" s="21" t="n">
        <v>0.996815</v>
      </c>
      <c r="I552" s="19" t="n">
        <v>76.82</v>
      </c>
      <c r="K552" s="20" t="s">
        <v>105</v>
      </c>
      <c r="L552" s="17" t="n">
        <v>4977</v>
      </c>
      <c r="M552" s="17" t="n">
        <v>4</v>
      </c>
      <c r="N552" s="16" t="n">
        <v>3.208</v>
      </c>
      <c r="O552" s="17" t="n">
        <v>98847</v>
      </c>
      <c r="P552" s="17" t="n">
        <v>317</v>
      </c>
      <c r="Q552" s="17" t="n">
        <v>394593</v>
      </c>
      <c r="R552" s="21" t="n">
        <v>0.996868</v>
      </c>
      <c r="S552" s="19" t="n">
        <v>73.4</v>
      </c>
      <c r="U552" s="20" t="s">
        <v>105</v>
      </c>
      <c r="V552" s="17" t="n">
        <v>4715</v>
      </c>
      <c r="W552" s="17" t="n">
        <v>4</v>
      </c>
      <c r="X552" s="16" t="n">
        <v>3.386</v>
      </c>
      <c r="Y552" s="17" t="n">
        <v>99145</v>
      </c>
      <c r="Z552" s="17" t="n">
        <v>336</v>
      </c>
      <c r="AA552" s="17" t="n">
        <v>395739</v>
      </c>
      <c r="AB552" s="21" t="n">
        <v>0.996763</v>
      </c>
      <c r="AC552" s="19" t="n">
        <v>80.36</v>
      </c>
    </row>
    <row r="553" customFormat="false" ht="12.75" hidden="false" customHeight="false" outlineLevel="0" collapsed="false">
      <c r="A553" s="20" t="s">
        <v>106</v>
      </c>
      <c r="B553" s="15" t="n">
        <f aca="false">+L553+V553</f>
        <v>14716</v>
      </c>
      <c r="C553" s="15" t="n">
        <f aca="false">+M553+W553</f>
        <v>8</v>
      </c>
      <c r="D553" s="16" t="n">
        <v>2.715</v>
      </c>
      <c r="E553" s="17" t="n">
        <v>98667</v>
      </c>
      <c r="F553" s="17" t="n">
        <v>268</v>
      </c>
      <c r="G553" s="17" t="n">
        <v>492663</v>
      </c>
      <c r="H553" s="21" t="n">
        <v>0.998191</v>
      </c>
      <c r="I553" s="19" t="n">
        <v>73.06</v>
      </c>
      <c r="K553" s="20" t="s">
        <v>106</v>
      </c>
      <c r="L553" s="17" t="n">
        <v>7576</v>
      </c>
      <c r="M553" s="17" t="n">
        <v>4</v>
      </c>
      <c r="N553" s="16" t="n">
        <v>2.637</v>
      </c>
      <c r="O553" s="17" t="n">
        <v>98529</v>
      </c>
      <c r="P553" s="17" t="n">
        <v>260</v>
      </c>
      <c r="Q553" s="17" t="n">
        <v>491997</v>
      </c>
      <c r="R553" s="21" t="n">
        <v>0.998343</v>
      </c>
      <c r="S553" s="19" t="n">
        <v>69.63</v>
      </c>
      <c r="U553" s="20" t="s">
        <v>106</v>
      </c>
      <c r="V553" s="17" t="n">
        <v>7140</v>
      </c>
      <c r="W553" s="17" t="n">
        <v>4</v>
      </c>
      <c r="X553" s="16" t="n">
        <v>2.798</v>
      </c>
      <c r="Y553" s="17" t="n">
        <v>98809</v>
      </c>
      <c r="Z553" s="17" t="n">
        <v>276</v>
      </c>
      <c r="AA553" s="17" t="n">
        <v>493354</v>
      </c>
      <c r="AB553" s="21" t="n">
        <v>0.998034</v>
      </c>
      <c r="AC553" s="19" t="n">
        <v>76.63</v>
      </c>
    </row>
    <row r="554" customFormat="false" ht="12.75" hidden="false" customHeight="false" outlineLevel="0" collapsed="false">
      <c r="A554" s="20" t="s">
        <v>107</v>
      </c>
      <c r="B554" s="15" t="n">
        <f aca="false">+L554+V554</f>
        <v>19088</v>
      </c>
      <c r="C554" s="15" t="n">
        <f aca="false">+M554+W554</f>
        <v>4</v>
      </c>
      <c r="D554" s="16" t="n">
        <v>1.047</v>
      </c>
      <c r="E554" s="17" t="n">
        <v>98399</v>
      </c>
      <c r="F554" s="17" t="n">
        <v>103</v>
      </c>
      <c r="G554" s="17" t="n">
        <v>491772</v>
      </c>
      <c r="H554" s="21" t="n">
        <v>0.997361</v>
      </c>
      <c r="I554" s="19" t="n">
        <v>68.26</v>
      </c>
      <c r="K554" s="20" t="s">
        <v>107</v>
      </c>
      <c r="L554" s="17" t="n">
        <v>9728</v>
      </c>
      <c r="M554" s="17" t="n">
        <v>2</v>
      </c>
      <c r="N554" s="16" t="n">
        <v>1.028</v>
      </c>
      <c r="O554" s="17" t="n">
        <v>98270</v>
      </c>
      <c r="P554" s="17" t="n">
        <v>101</v>
      </c>
      <c r="Q554" s="17" t="n">
        <v>491182</v>
      </c>
      <c r="R554" s="21" t="n">
        <v>0.996238</v>
      </c>
      <c r="S554" s="19" t="n">
        <v>64.81</v>
      </c>
      <c r="U554" s="20" t="s">
        <v>107</v>
      </c>
      <c r="V554" s="17" t="n">
        <v>9360</v>
      </c>
      <c r="W554" s="17" t="n">
        <v>2</v>
      </c>
      <c r="X554" s="16" t="n">
        <v>1.068</v>
      </c>
      <c r="Y554" s="17" t="n">
        <v>98533</v>
      </c>
      <c r="Z554" s="17" t="n">
        <v>105</v>
      </c>
      <c r="AA554" s="17" t="n">
        <v>492384</v>
      </c>
      <c r="AB554" s="21" t="n">
        <v>0.998517</v>
      </c>
      <c r="AC554" s="19" t="n">
        <v>71.84</v>
      </c>
    </row>
    <row r="555" customFormat="false" ht="12.75" hidden="false" customHeight="false" outlineLevel="0" collapsed="false">
      <c r="A555" s="20" t="s">
        <v>108</v>
      </c>
      <c r="B555" s="15" t="n">
        <f aca="false">+L555+V555</f>
        <v>19946</v>
      </c>
      <c r="C555" s="15" t="n">
        <f aca="false">+M555+W555</f>
        <v>18</v>
      </c>
      <c r="D555" s="16" t="n">
        <v>4.503</v>
      </c>
      <c r="E555" s="17" t="n">
        <v>98296</v>
      </c>
      <c r="F555" s="17" t="n">
        <v>443</v>
      </c>
      <c r="G555" s="17" t="n">
        <v>490474</v>
      </c>
      <c r="H555" s="21" t="n">
        <v>0.994617</v>
      </c>
      <c r="I555" s="19" t="n">
        <v>63.32</v>
      </c>
      <c r="K555" s="20" t="s">
        <v>108</v>
      </c>
      <c r="L555" s="17" t="n">
        <v>10142</v>
      </c>
      <c r="M555" s="17" t="n">
        <v>14</v>
      </c>
      <c r="N555" s="16" t="n">
        <v>6.882</v>
      </c>
      <c r="O555" s="17" t="n">
        <v>98169</v>
      </c>
      <c r="P555" s="17" t="n">
        <v>676</v>
      </c>
      <c r="Q555" s="17" t="n">
        <v>489334</v>
      </c>
      <c r="R555" s="21" t="n">
        <v>0.991364</v>
      </c>
      <c r="S555" s="19" t="n">
        <v>59.87</v>
      </c>
      <c r="U555" s="20" t="s">
        <v>108</v>
      </c>
      <c r="V555" s="17" t="n">
        <v>9804</v>
      </c>
      <c r="W555" s="17" t="n">
        <v>4</v>
      </c>
      <c r="X555" s="16" t="n">
        <v>2.039</v>
      </c>
      <c r="Y555" s="17" t="n">
        <v>98427</v>
      </c>
      <c r="Z555" s="17" t="n">
        <v>201</v>
      </c>
      <c r="AA555" s="17" t="n">
        <v>491654</v>
      </c>
      <c r="AB555" s="21" t="n">
        <v>0.997978</v>
      </c>
      <c r="AC555" s="19" t="n">
        <v>66.91</v>
      </c>
    </row>
    <row r="556" customFormat="false" ht="9" hidden="false" customHeight="true" outlineLevel="0" collapsed="false">
      <c r="C556" s="15"/>
      <c r="M556" s="17"/>
      <c r="W556" s="17"/>
    </row>
    <row r="557" customFormat="false" ht="12.75" hidden="false" customHeight="false" outlineLevel="0" collapsed="false">
      <c r="A557" s="20" t="s">
        <v>109</v>
      </c>
      <c r="B557" s="15" t="n">
        <f aca="false">+L557+V557</f>
        <v>19790</v>
      </c>
      <c r="C557" s="15" t="n">
        <f aca="false">+M557+W557</f>
        <v>24</v>
      </c>
      <c r="D557" s="16" t="n">
        <v>6.047</v>
      </c>
      <c r="E557" s="17" t="n">
        <v>97853</v>
      </c>
      <c r="F557" s="17" t="n">
        <v>592</v>
      </c>
      <c r="G557" s="17" t="n">
        <v>487834</v>
      </c>
      <c r="H557" s="21" t="n">
        <v>0.993479</v>
      </c>
      <c r="I557" s="19" t="n">
        <v>58.6</v>
      </c>
      <c r="K557" s="20" t="s">
        <v>109</v>
      </c>
      <c r="L557" s="17" t="n">
        <v>10023</v>
      </c>
      <c r="M557" s="17" t="n">
        <v>20</v>
      </c>
      <c r="N557" s="16" t="n">
        <v>9.93</v>
      </c>
      <c r="O557" s="17" t="n">
        <v>97493</v>
      </c>
      <c r="P557" s="17" t="n">
        <v>968</v>
      </c>
      <c r="Q557" s="17" t="n">
        <v>485108</v>
      </c>
      <c r="R557" s="21" t="n">
        <v>0.989846</v>
      </c>
      <c r="S557" s="19" t="n">
        <v>55.27</v>
      </c>
      <c r="U557" s="20" t="s">
        <v>109</v>
      </c>
      <c r="V557" s="17" t="n">
        <v>9767</v>
      </c>
      <c r="W557" s="17" t="n">
        <v>4</v>
      </c>
      <c r="X557" s="16" t="n">
        <v>2.046</v>
      </c>
      <c r="Y557" s="17" t="n">
        <v>98227</v>
      </c>
      <c r="Z557" s="17" t="n">
        <v>201</v>
      </c>
      <c r="AA557" s="17" t="n">
        <v>490660</v>
      </c>
      <c r="AB557" s="21" t="n">
        <v>0.997242</v>
      </c>
      <c r="AC557" s="19" t="n">
        <v>62.04</v>
      </c>
    </row>
    <row r="558" customFormat="false" ht="12.75" hidden="false" customHeight="false" outlineLevel="0" collapsed="false">
      <c r="A558" s="20" t="s">
        <v>110</v>
      </c>
      <c r="B558" s="15" t="n">
        <f aca="false">+L558+V558</f>
        <v>20223</v>
      </c>
      <c r="C558" s="15" t="n">
        <f aca="false">+M558+W558</f>
        <v>28</v>
      </c>
      <c r="D558" s="16" t="n">
        <v>6.9</v>
      </c>
      <c r="E558" s="17" t="n">
        <v>97261</v>
      </c>
      <c r="F558" s="17" t="n">
        <v>671</v>
      </c>
      <c r="G558" s="17" t="n">
        <v>484653</v>
      </c>
      <c r="H558" s="21" t="n">
        <v>0.992892</v>
      </c>
      <c r="I558" s="19" t="n">
        <v>53.94</v>
      </c>
      <c r="K558" s="20" t="s">
        <v>110</v>
      </c>
      <c r="L558" s="17" t="n">
        <v>10306</v>
      </c>
      <c r="M558" s="17" t="n">
        <v>21</v>
      </c>
      <c r="N558" s="16" t="n">
        <v>10.137</v>
      </c>
      <c r="O558" s="17" t="n">
        <v>96525</v>
      </c>
      <c r="P558" s="17" t="n">
        <v>978</v>
      </c>
      <c r="Q558" s="17" t="n">
        <v>480182</v>
      </c>
      <c r="R558" s="21" t="n">
        <v>0.98981</v>
      </c>
      <c r="S558" s="19" t="n">
        <v>50.8</v>
      </c>
      <c r="U558" s="20" t="s">
        <v>110</v>
      </c>
      <c r="V558" s="17" t="n">
        <v>9917</v>
      </c>
      <c r="W558" s="17" t="n">
        <v>7</v>
      </c>
      <c r="X558" s="16" t="n">
        <v>3.524</v>
      </c>
      <c r="Y558" s="17" t="n">
        <v>98026</v>
      </c>
      <c r="Z558" s="17" t="n">
        <v>345</v>
      </c>
      <c r="AA558" s="17" t="n">
        <v>489307</v>
      </c>
      <c r="AB558" s="21" t="n">
        <v>0.996125</v>
      </c>
      <c r="AC558" s="19" t="n">
        <v>57.16</v>
      </c>
    </row>
    <row r="559" customFormat="false" ht="12.75" hidden="false" customHeight="false" outlineLevel="0" collapsed="false">
      <c r="A559" s="20" t="s">
        <v>111</v>
      </c>
      <c r="B559" s="15" t="n">
        <f aca="false">+L559+V559</f>
        <v>19784</v>
      </c>
      <c r="C559" s="15" t="n">
        <f aca="false">+M559+W559</f>
        <v>29</v>
      </c>
      <c r="D559" s="16" t="n">
        <v>7.305</v>
      </c>
      <c r="E559" s="17" t="n">
        <v>96590</v>
      </c>
      <c r="F559" s="17" t="n">
        <v>706</v>
      </c>
      <c r="G559" s="17" t="n">
        <v>481208</v>
      </c>
      <c r="H559" s="21" t="n">
        <v>0.992394</v>
      </c>
      <c r="I559" s="19" t="n">
        <v>49.3</v>
      </c>
      <c r="K559" s="20" t="s">
        <v>111</v>
      </c>
      <c r="L559" s="17" t="n">
        <v>10154</v>
      </c>
      <c r="M559" s="17" t="n">
        <v>21</v>
      </c>
      <c r="N559" s="16" t="n">
        <v>10.29</v>
      </c>
      <c r="O559" s="17" t="n">
        <v>95547</v>
      </c>
      <c r="P559" s="17" t="n">
        <v>983</v>
      </c>
      <c r="Q559" s="17" t="n">
        <v>475289</v>
      </c>
      <c r="R559" s="21" t="n">
        <v>0.989358</v>
      </c>
      <c r="S559" s="19" t="n">
        <v>46.29</v>
      </c>
      <c r="U559" s="20" t="s">
        <v>111</v>
      </c>
      <c r="V559" s="17" t="n">
        <v>9630</v>
      </c>
      <c r="W559" s="17" t="n">
        <v>8</v>
      </c>
      <c r="X559" s="16" t="n">
        <v>4.148</v>
      </c>
      <c r="Y559" s="17" t="n">
        <v>97680</v>
      </c>
      <c r="Z559" s="17" t="n">
        <v>405</v>
      </c>
      <c r="AA559" s="17" t="n">
        <v>487411</v>
      </c>
      <c r="AB559" s="21" t="n">
        <v>0.995624</v>
      </c>
      <c r="AC559" s="19" t="n">
        <v>52.36</v>
      </c>
    </row>
    <row r="560" customFormat="false" ht="12.75" hidden="false" customHeight="false" outlineLevel="0" collapsed="false">
      <c r="A560" s="20" t="s">
        <v>112</v>
      </c>
      <c r="B560" s="15" t="n">
        <f aca="false">+L560+V560</f>
        <v>17449</v>
      </c>
      <c r="C560" s="15" t="n">
        <f aca="false">+M560+W560</f>
        <v>28</v>
      </c>
      <c r="D560" s="16" t="n">
        <v>7.999</v>
      </c>
      <c r="E560" s="17" t="n">
        <v>95885</v>
      </c>
      <c r="F560" s="17" t="n">
        <v>767</v>
      </c>
      <c r="G560" s="17" t="n">
        <v>477548</v>
      </c>
      <c r="H560" s="21" t="n">
        <v>0.991381</v>
      </c>
      <c r="I560" s="19" t="n">
        <v>44.64</v>
      </c>
      <c r="K560" s="20" t="s">
        <v>112</v>
      </c>
      <c r="L560" s="17" t="n">
        <v>8994</v>
      </c>
      <c r="M560" s="17" t="n">
        <v>20</v>
      </c>
      <c r="N560" s="16" t="n">
        <v>11.063</v>
      </c>
      <c r="O560" s="17" t="n">
        <v>94563</v>
      </c>
      <c r="P560" s="17" t="n">
        <v>1046</v>
      </c>
      <c r="Q560" s="17" t="n">
        <v>470231</v>
      </c>
      <c r="R560" s="21" t="n">
        <v>0.988765</v>
      </c>
      <c r="S560" s="19" t="n">
        <v>41.75</v>
      </c>
      <c r="U560" s="20" t="s">
        <v>112</v>
      </c>
      <c r="V560" s="17" t="n">
        <v>8455</v>
      </c>
      <c r="W560" s="17" t="n">
        <v>8</v>
      </c>
      <c r="X560" s="16" t="n">
        <v>4.729</v>
      </c>
      <c r="Y560" s="17" t="n">
        <v>97275</v>
      </c>
      <c r="Z560" s="17" t="n">
        <v>460</v>
      </c>
      <c r="AA560" s="17" t="n">
        <v>485278</v>
      </c>
      <c r="AB560" s="21" t="n">
        <v>0.994195</v>
      </c>
      <c r="AC560" s="19" t="n">
        <v>47.57</v>
      </c>
    </row>
    <row r="561" customFormat="false" ht="12.75" hidden="false" customHeight="false" outlineLevel="0" collapsed="false">
      <c r="A561" s="20" t="s">
        <v>113</v>
      </c>
      <c r="B561" s="15" t="n">
        <f aca="false">+L561+V561</f>
        <v>16731</v>
      </c>
      <c r="C561" s="15" t="n">
        <f aca="false">+M561+W561</f>
        <v>32</v>
      </c>
      <c r="D561" s="16" t="n">
        <v>9.531</v>
      </c>
      <c r="E561" s="17" t="n">
        <v>95118</v>
      </c>
      <c r="F561" s="17" t="n">
        <v>907</v>
      </c>
      <c r="G561" s="17" t="n">
        <v>473432</v>
      </c>
      <c r="H561" s="21" t="n">
        <v>0.988554</v>
      </c>
      <c r="I561" s="19" t="n">
        <v>39.98</v>
      </c>
      <c r="K561" s="20" t="s">
        <v>113</v>
      </c>
      <c r="L561" s="17" t="n">
        <v>8701</v>
      </c>
      <c r="M561" s="17" t="n">
        <v>21</v>
      </c>
      <c r="N561" s="16" t="n">
        <v>12.015</v>
      </c>
      <c r="O561" s="17" t="n">
        <v>93517</v>
      </c>
      <c r="P561" s="17" t="n">
        <v>1124</v>
      </c>
      <c r="Q561" s="17" t="n">
        <v>464948</v>
      </c>
      <c r="R561" s="21" t="n">
        <v>0.984136</v>
      </c>
      <c r="S561" s="19" t="n">
        <v>37.19</v>
      </c>
      <c r="U561" s="20" t="s">
        <v>113</v>
      </c>
      <c r="V561" s="17" t="n">
        <v>8030</v>
      </c>
      <c r="W561" s="17" t="n">
        <v>11</v>
      </c>
      <c r="X561" s="16" t="n">
        <v>6.832</v>
      </c>
      <c r="Y561" s="17" t="n">
        <v>96815</v>
      </c>
      <c r="Z561" s="17" t="n">
        <v>661</v>
      </c>
      <c r="AA561" s="17" t="n">
        <v>482461</v>
      </c>
      <c r="AB561" s="21" t="n">
        <v>0.993328</v>
      </c>
      <c r="AC561" s="19" t="n">
        <v>42.78</v>
      </c>
    </row>
    <row r="562" customFormat="false" ht="9" hidden="false" customHeight="true" outlineLevel="0" collapsed="false"/>
    <row r="563" customFormat="false" ht="12.75" hidden="false" customHeight="false" outlineLevel="0" collapsed="false">
      <c r="A563" s="20" t="s">
        <v>114</v>
      </c>
      <c r="B563" s="15" t="n">
        <f aca="false">+L563+V563</f>
        <v>15270</v>
      </c>
      <c r="C563" s="15" t="n">
        <f aca="false">+M563+W563</f>
        <v>42</v>
      </c>
      <c r="D563" s="16" t="n">
        <v>13.709</v>
      </c>
      <c r="E563" s="17" t="n">
        <v>94211</v>
      </c>
      <c r="F563" s="17" t="n">
        <v>1292</v>
      </c>
      <c r="G563" s="17" t="n">
        <v>468013</v>
      </c>
      <c r="H563" s="21" t="n">
        <v>0.983693</v>
      </c>
      <c r="I563" s="19" t="n">
        <v>35.34</v>
      </c>
      <c r="K563" s="20" t="s">
        <v>114</v>
      </c>
      <c r="L563" s="17" t="n">
        <v>7880</v>
      </c>
      <c r="M563" s="17" t="n">
        <v>32</v>
      </c>
      <c r="N563" s="16" t="n">
        <v>20.189</v>
      </c>
      <c r="O563" s="17" t="n">
        <v>92394</v>
      </c>
      <c r="P563" s="17" t="n">
        <v>1865</v>
      </c>
      <c r="Q563" s="17" t="n">
        <v>457572</v>
      </c>
      <c r="R563" s="21" t="n">
        <v>0.97681</v>
      </c>
      <c r="S563" s="19" t="n">
        <v>32.61</v>
      </c>
      <c r="U563" s="20" t="s">
        <v>114</v>
      </c>
      <c r="V563" s="17" t="n">
        <v>7390</v>
      </c>
      <c r="W563" s="17" t="n">
        <v>10</v>
      </c>
      <c r="X563" s="16" t="n">
        <v>6.763</v>
      </c>
      <c r="Y563" s="17" t="n">
        <v>96154</v>
      </c>
      <c r="Z563" s="17" t="n">
        <v>650</v>
      </c>
      <c r="AA563" s="17" t="n">
        <v>479242</v>
      </c>
      <c r="AB563" s="21" t="n">
        <v>0.990871</v>
      </c>
      <c r="AC563" s="19" t="n">
        <v>38.05</v>
      </c>
    </row>
    <row r="564" customFormat="false" ht="12.75" hidden="false" customHeight="false" outlineLevel="0" collapsed="false">
      <c r="A564" s="20" t="s">
        <v>115</v>
      </c>
      <c r="B564" s="15" t="n">
        <f aca="false">+L564+V564</f>
        <v>13319</v>
      </c>
      <c r="C564" s="15" t="n">
        <f aca="false">+M564+W564</f>
        <v>52</v>
      </c>
      <c r="D564" s="16" t="n">
        <v>19.344</v>
      </c>
      <c r="E564" s="17" t="n">
        <v>92920</v>
      </c>
      <c r="F564" s="17" t="n">
        <v>1797</v>
      </c>
      <c r="G564" s="17" t="n">
        <v>460381</v>
      </c>
      <c r="H564" s="21" t="n">
        <v>0.976476</v>
      </c>
      <c r="I564" s="19" t="n">
        <v>30.79</v>
      </c>
      <c r="K564" s="20" t="s">
        <v>115</v>
      </c>
      <c r="L564" s="17" t="n">
        <v>6681</v>
      </c>
      <c r="M564" s="17" t="n">
        <v>36</v>
      </c>
      <c r="N564" s="16" t="n">
        <v>26.606</v>
      </c>
      <c r="O564" s="17" t="n">
        <v>90528</v>
      </c>
      <c r="P564" s="17" t="n">
        <v>2409</v>
      </c>
      <c r="Q564" s="17" t="n">
        <v>446961</v>
      </c>
      <c r="R564" s="21" t="n">
        <v>0.967518</v>
      </c>
      <c r="S564" s="19" t="n">
        <v>28.22</v>
      </c>
      <c r="U564" s="20" t="s">
        <v>115</v>
      </c>
      <c r="V564" s="17" t="n">
        <v>6638</v>
      </c>
      <c r="W564" s="17" t="n">
        <v>16</v>
      </c>
      <c r="X564" s="16" t="n">
        <v>11.986</v>
      </c>
      <c r="Y564" s="17" t="n">
        <v>95503</v>
      </c>
      <c r="Z564" s="17" t="n">
        <v>1145</v>
      </c>
      <c r="AA564" s="17" t="n">
        <v>474867</v>
      </c>
      <c r="AB564" s="21" t="n">
        <v>0.98548</v>
      </c>
      <c r="AC564" s="19" t="n">
        <v>33.3</v>
      </c>
    </row>
    <row r="565" customFormat="false" ht="12.75" hidden="false" customHeight="false" outlineLevel="0" collapsed="false">
      <c r="A565" s="20" t="s">
        <v>116</v>
      </c>
      <c r="B565" s="15" t="n">
        <f aca="false">+L565+V565</f>
        <v>16161</v>
      </c>
      <c r="C565" s="15" t="n">
        <f aca="false">+M565+W565</f>
        <v>94</v>
      </c>
      <c r="D565" s="16" t="n">
        <v>28.696</v>
      </c>
      <c r="E565" s="17" t="n">
        <v>91122</v>
      </c>
      <c r="F565" s="17" t="n">
        <v>2615</v>
      </c>
      <c r="G565" s="17" t="n">
        <v>449551</v>
      </c>
      <c r="H565" s="21" t="n">
        <v>0.963352</v>
      </c>
      <c r="I565" s="19" t="n">
        <v>26.35</v>
      </c>
      <c r="K565" s="20" t="s">
        <v>116</v>
      </c>
      <c r="L565" s="17" t="n">
        <v>8025</v>
      </c>
      <c r="M565" s="17" t="n">
        <v>65</v>
      </c>
      <c r="N565" s="16" t="n">
        <v>39.75</v>
      </c>
      <c r="O565" s="17" t="n">
        <v>88120</v>
      </c>
      <c r="P565" s="17" t="n">
        <v>3503</v>
      </c>
      <c r="Q565" s="17" t="n">
        <v>432443</v>
      </c>
      <c r="R565" s="21" t="n">
        <v>0.950014</v>
      </c>
      <c r="S565" s="19" t="n">
        <v>23.92</v>
      </c>
      <c r="U565" s="20" t="s">
        <v>116</v>
      </c>
      <c r="V565" s="17" t="n">
        <v>8136</v>
      </c>
      <c r="W565" s="17" t="n">
        <v>29</v>
      </c>
      <c r="X565" s="16" t="n">
        <v>17.679</v>
      </c>
      <c r="Y565" s="17" t="n">
        <v>94359</v>
      </c>
      <c r="Z565" s="17" t="n">
        <v>1668</v>
      </c>
      <c r="AA565" s="17" t="n">
        <v>467972</v>
      </c>
      <c r="AB565" s="21" t="n">
        <v>0.97636</v>
      </c>
      <c r="AC565" s="19" t="n">
        <v>28.67</v>
      </c>
    </row>
    <row r="566" customFormat="false" ht="12.75" hidden="false" customHeight="false" outlineLevel="0" collapsed="false">
      <c r="A566" s="20" t="s">
        <v>117</v>
      </c>
      <c r="B566" s="15" t="n">
        <f aca="false">+L566+V566</f>
        <v>15689</v>
      </c>
      <c r="C566" s="15" t="n">
        <f aca="false">+M566+W566</f>
        <v>148</v>
      </c>
      <c r="D566" s="16" t="n">
        <v>46.159</v>
      </c>
      <c r="E566" s="17" t="n">
        <v>88507</v>
      </c>
      <c r="F566" s="17" t="n">
        <v>4085</v>
      </c>
      <c r="G566" s="17" t="n">
        <v>433076</v>
      </c>
      <c r="H566" s="21" t="n">
        <v>0.941373</v>
      </c>
      <c r="I566" s="19" t="n">
        <v>22.05</v>
      </c>
      <c r="K566" s="20" t="s">
        <v>117</v>
      </c>
      <c r="L566" s="17" t="n">
        <v>7601</v>
      </c>
      <c r="M566" s="17" t="n">
        <v>98</v>
      </c>
      <c r="N566" s="16" t="n">
        <v>62.598</v>
      </c>
      <c r="O566" s="17" t="n">
        <v>84617</v>
      </c>
      <c r="P566" s="17" t="n">
        <v>5297</v>
      </c>
      <c r="Q566" s="17" t="n">
        <v>410827</v>
      </c>
      <c r="R566" s="21" t="n">
        <v>0.918674</v>
      </c>
      <c r="S566" s="19" t="n">
        <v>19.8</v>
      </c>
      <c r="U566" s="20" t="s">
        <v>117</v>
      </c>
      <c r="V566" s="17" t="n">
        <v>8088</v>
      </c>
      <c r="W566" s="17" t="n">
        <v>50</v>
      </c>
      <c r="X566" s="16" t="n">
        <v>30.475</v>
      </c>
      <c r="Y566" s="17" t="n">
        <v>92690</v>
      </c>
      <c r="Z566" s="17" t="n">
        <v>2825</v>
      </c>
      <c r="AA566" s="17" t="n">
        <v>456909</v>
      </c>
      <c r="AB566" s="21" t="n">
        <v>0.962671</v>
      </c>
      <c r="AC566" s="19" t="n">
        <v>24.14</v>
      </c>
    </row>
    <row r="567" customFormat="false" ht="12.75" hidden="false" customHeight="false" outlineLevel="0" collapsed="false">
      <c r="A567" s="20" t="s">
        <v>118</v>
      </c>
      <c r="B567" s="15" t="n">
        <f aca="false">+L567+V567</f>
        <v>14449</v>
      </c>
      <c r="C567" s="15" t="n">
        <f aca="false">+M567+W567</f>
        <v>220</v>
      </c>
      <c r="D567" s="16" t="n">
        <v>73.745</v>
      </c>
      <c r="E567" s="17" t="n">
        <v>84422</v>
      </c>
      <c r="F567" s="17" t="n">
        <v>6226</v>
      </c>
      <c r="G567" s="17" t="n">
        <v>407686</v>
      </c>
      <c r="H567" s="21" t="n">
        <v>0.904451</v>
      </c>
      <c r="I567" s="19" t="n">
        <v>17.98</v>
      </c>
      <c r="K567" s="20" t="s">
        <v>118</v>
      </c>
      <c r="L567" s="17" t="n">
        <v>6814</v>
      </c>
      <c r="M567" s="17" t="n">
        <v>148</v>
      </c>
      <c r="N567" s="16" t="n">
        <v>103.708</v>
      </c>
      <c r="O567" s="17" t="n">
        <v>79320</v>
      </c>
      <c r="P567" s="17" t="n">
        <v>8226</v>
      </c>
      <c r="Q567" s="17" t="n">
        <v>377416</v>
      </c>
      <c r="R567" s="21" t="n">
        <v>0.867149</v>
      </c>
      <c r="S567" s="19" t="n">
        <v>15.95</v>
      </c>
      <c r="U567" s="20" t="s">
        <v>118</v>
      </c>
      <c r="V567" s="17" t="n">
        <v>7635</v>
      </c>
      <c r="W567" s="17" t="n">
        <v>72</v>
      </c>
      <c r="X567" s="16" t="n">
        <v>46.293</v>
      </c>
      <c r="Y567" s="17" t="n">
        <v>89866</v>
      </c>
      <c r="Z567" s="17" t="n">
        <v>4160</v>
      </c>
      <c r="AA567" s="17" t="n">
        <v>439853</v>
      </c>
      <c r="AB567" s="21" t="n">
        <v>0.936861</v>
      </c>
      <c r="AC567" s="19" t="n">
        <v>19.81</v>
      </c>
    </row>
    <row r="568" customFormat="false" ht="9" hidden="false" customHeight="true" outlineLevel="0" collapsed="false">
      <c r="P568" s="17"/>
      <c r="Z568" s="17"/>
    </row>
    <row r="569" customFormat="false" ht="12.75" hidden="false" customHeight="false" outlineLevel="0" collapsed="false">
      <c r="A569" s="20" t="s">
        <v>119</v>
      </c>
      <c r="B569" s="15" t="n">
        <f aca="false">+L569+V569</f>
        <v>10823</v>
      </c>
      <c r="C569" s="15" t="n">
        <f aca="false">+M569+W569</f>
        <v>279</v>
      </c>
      <c r="D569" s="16" t="n">
        <v>122.22</v>
      </c>
      <c r="E569" s="17" t="n">
        <v>78196</v>
      </c>
      <c r="F569" s="17" t="n">
        <v>9557</v>
      </c>
      <c r="G569" s="17" t="n">
        <v>368732</v>
      </c>
      <c r="H569" s="21" t="n">
        <v>0.840494</v>
      </c>
      <c r="I569" s="19" t="n">
        <v>14.2</v>
      </c>
      <c r="K569" s="20" t="s">
        <v>119</v>
      </c>
      <c r="L569" s="17" t="n">
        <v>4779</v>
      </c>
      <c r="M569" s="17" t="n">
        <v>173</v>
      </c>
      <c r="N569" s="16" t="n">
        <v>167.721</v>
      </c>
      <c r="O569" s="17" t="n">
        <v>71094</v>
      </c>
      <c r="P569" s="17" t="n">
        <v>11924</v>
      </c>
      <c r="Q569" s="17" t="n">
        <v>327276</v>
      </c>
      <c r="R569" s="21" t="n">
        <v>0.786049</v>
      </c>
      <c r="S569" s="19" t="n">
        <v>12.48</v>
      </c>
      <c r="U569" s="20" t="s">
        <v>119</v>
      </c>
      <c r="V569" s="17" t="n">
        <v>6044</v>
      </c>
      <c r="W569" s="17" t="n">
        <v>106</v>
      </c>
      <c r="X569" s="16" t="n">
        <v>84.789</v>
      </c>
      <c r="Y569" s="17" t="n">
        <v>85706</v>
      </c>
      <c r="Z569" s="17" t="n">
        <v>7267</v>
      </c>
      <c r="AA569" s="17" t="n">
        <v>412081</v>
      </c>
      <c r="AB569" s="21" t="n">
        <v>0.882715</v>
      </c>
      <c r="AC569" s="19" t="n">
        <v>15.64</v>
      </c>
    </row>
    <row r="570" customFormat="false" ht="12.75" hidden="false" customHeight="false" outlineLevel="0" collapsed="false">
      <c r="A570" s="20" t="s">
        <v>120</v>
      </c>
      <c r="B570" s="15" t="n">
        <f aca="false">+L570+V570</f>
        <v>8448</v>
      </c>
      <c r="C570" s="15" t="n">
        <f aca="false">+M570+W570</f>
        <v>383</v>
      </c>
      <c r="D570" s="16" t="n">
        <v>205.612</v>
      </c>
      <c r="E570" s="17" t="n">
        <v>68639</v>
      </c>
      <c r="F570" s="17" t="n">
        <v>14113</v>
      </c>
      <c r="G570" s="17" t="n">
        <v>309917</v>
      </c>
      <c r="H570" s="21" t="n">
        <v>0.729731</v>
      </c>
      <c r="I570" s="19" t="n">
        <v>10.81</v>
      </c>
      <c r="K570" s="20" t="s">
        <v>120</v>
      </c>
      <c r="L570" s="17" t="n">
        <v>3441</v>
      </c>
      <c r="M570" s="17" t="n">
        <v>213</v>
      </c>
      <c r="N570" s="16" t="n">
        <v>270.144</v>
      </c>
      <c r="O570" s="17" t="n">
        <v>59170</v>
      </c>
      <c r="P570" s="17" t="n">
        <v>15984</v>
      </c>
      <c r="Q570" s="17" t="n">
        <v>257255</v>
      </c>
      <c r="R570" s="21" t="n">
        <v>0.659435</v>
      </c>
      <c r="S570" s="19" t="n">
        <v>9.47</v>
      </c>
      <c r="U570" s="20" t="s">
        <v>120</v>
      </c>
      <c r="V570" s="17" t="n">
        <v>5007</v>
      </c>
      <c r="W570" s="17" t="n">
        <v>170</v>
      </c>
      <c r="X570" s="16" t="n">
        <v>158.307</v>
      </c>
      <c r="Y570" s="17" t="n">
        <v>78439</v>
      </c>
      <c r="Z570" s="17" t="n">
        <v>12417</v>
      </c>
      <c r="AA570" s="17" t="n">
        <v>363750</v>
      </c>
      <c r="AB570" s="21" t="n">
        <v>0.780058</v>
      </c>
      <c r="AC570" s="19" t="n">
        <v>11.83</v>
      </c>
    </row>
    <row r="571" customFormat="false" ht="12.75" hidden="false" customHeight="false" outlineLevel="0" collapsed="false">
      <c r="A571" s="20" t="s">
        <v>121</v>
      </c>
      <c r="B571" s="15" t="n">
        <f aca="false">+L571+V571</f>
        <v>5850</v>
      </c>
      <c r="C571" s="15" t="n">
        <f aca="false">+M571+W571</f>
        <v>496</v>
      </c>
      <c r="D571" s="16" t="n">
        <v>351.665</v>
      </c>
      <c r="E571" s="17" t="n">
        <v>54526</v>
      </c>
      <c r="F571" s="17" t="n">
        <v>19175</v>
      </c>
      <c r="G571" s="17" t="n">
        <v>226156</v>
      </c>
      <c r="H571" s="21" t="n">
        <v>0.4765</v>
      </c>
      <c r="I571" s="19" t="n">
        <v>7.92</v>
      </c>
      <c r="K571" s="20" t="s">
        <v>121</v>
      </c>
      <c r="L571" s="17" t="n">
        <v>2258</v>
      </c>
      <c r="M571" s="17" t="n">
        <v>246</v>
      </c>
      <c r="N571" s="16" t="n">
        <v>427.965</v>
      </c>
      <c r="O571" s="17" t="n">
        <v>43186</v>
      </c>
      <c r="P571" s="17" t="n">
        <v>18482</v>
      </c>
      <c r="Q571" s="17" t="n">
        <v>169643</v>
      </c>
      <c r="R571" s="21" t="n">
        <v>0.43976</v>
      </c>
      <c r="S571" s="19" t="n">
        <v>7.01</v>
      </c>
      <c r="U571" s="20" t="s">
        <v>121</v>
      </c>
      <c r="V571" s="17" t="n">
        <v>3592</v>
      </c>
      <c r="W571" s="17" t="n">
        <v>250</v>
      </c>
      <c r="X571" s="16" t="n">
        <v>299.122</v>
      </c>
      <c r="Y571" s="17" t="n">
        <v>66021</v>
      </c>
      <c r="Z571" s="17" t="n">
        <v>19748</v>
      </c>
      <c r="AA571" s="17" t="n">
        <v>283746</v>
      </c>
      <c r="AB571" s="21" t="n">
        <v>0.497321</v>
      </c>
      <c r="AC571" s="19" t="n">
        <v>8.55</v>
      </c>
    </row>
    <row r="572" customFormat="false" ht="12.75" hidden="false" customHeight="false" outlineLevel="0" collapsed="false">
      <c r="A572" s="20" t="s">
        <v>122</v>
      </c>
      <c r="B572" s="15" t="n">
        <f aca="false">+L572+V572</f>
        <v>3686</v>
      </c>
      <c r="C572" s="15" t="n">
        <f aca="false">+M572+W572</f>
        <v>633</v>
      </c>
      <c r="D572" s="16" t="n">
        <v>1000</v>
      </c>
      <c r="E572" s="17" t="n">
        <v>35351</v>
      </c>
      <c r="F572" s="17" t="n">
        <v>35351</v>
      </c>
      <c r="G572" s="17" t="n">
        <v>205852</v>
      </c>
      <c r="H572" s="18" t="s">
        <v>104</v>
      </c>
      <c r="I572" s="19" t="n">
        <v>5.82</v>
      </c>
      <c r="K572" s="20" t="s">
        <v>122</v>
      </c>
      <c r="L572" s="17" t="n">
        <v>1229</v>
      </c>
      <c r="M572" s="17" t="n">
        <v>228</v>
      </c>
      <c r="N572" s="16" t="n">
        <v>1000</v>
      </c>
      <c r="O572" s="17" t="n">
        <v>24704</v>
      </c>
      <c r="P572" s="17" t="n">
        <v>24704</v>
      </c>
      <c r="Q572" s="17" t="n">
        <v>133161</v>
      </c>
      <c r="R572" s="18" t="s">
        <v>104</v>
      </c>
      <c r="S572" s="19" t="n">
        <v>5.39</v>
      </c>
      <c r="U572" s="20" t="s">
        <v>122</v>
      </c>
      <c r="V572" s="17" t="n">
        <v>2457</v>
      </c>
      <c r="W572" s="17" t="n">
        <v>405</v>
      </c>
      <c r="X572" s="16" t="n">
        <v>1000</v>
      </c>
      <c r="Y572" s="17" t="n">
        <v>46273</v>
      </c>
      <c r="Z572" s="17" t="n">
        <v>46273</v>
      </c>
      <c r="AA572" s="17" t="n">
        <v>280722</v>
      </c>
      <c r="AB572" s="18" t="s">
        <v>104</v>
      </c>
      <c r="AC572" s="19" t="n">
        <v>6.07</v>
      </c>
    </row>
    <row r="573" customFormat="false" ht="9" hidden="false" customHeight="true" outlineLevel="0" collapsed="false"/>
    <row r="574" customFormat="false" ht="12.75" hidden="false" customHeight="false" outlineLevel="0" collapsed="false">
      <c r="A574" s="22" t="s">
        <v>123</v>
      </c>
      <c r="B574" s="23" t="n">
        <f aca="false">+L574+V574</f>
        <v>263475</v>
      </c>
      <c r="C574" s="23" t="n">
        <f aca="false">+M574+W574</f>
        <v>2550</v>
      </c>
      <c r="D574" s="16"/>
      <c r="E574" s="17"/>
      <c r="F574" s="17"/>
      <c r="G574" s="17"/>
      <c r="H574" s="21"/>
      <c r="I574" s="19"/>
      <c r="K574" s="22" t="s">
        <v>123</v>
      </c>
      <c r="L574" s="24" t="n">
        <v>130510</v>
      </c>
      <c r="M574" s="24" t="n">
        <v>1380</v>
      </c>
      <c r="N574" s="16"/>
      <c r="O574" s="17"/>
      <c r="P574" s="17"/>
      <c r="Q574" s="17"/>
      <c r="R574" s="21"/>
      <c r="S574" s="19"/>
      <c r="U574" s="22" t="s">
        <v>123</v>
      </c>
      <c r="V574" s="24" t="n">
        <v>132965</v>
      </c>
      <c r="W574" s="24" t="n">
        <v>1170</v>
      </c>
      <c r="X574" s="16"/>
      <c r="Y574" s="17"/>
      <c r="Z574" s="17"/>
      <c r="AA574" s="17"/>
      <c r="AB574" s="21"/>
      <c r="AC574" s="19"/>
    </row>
    <row r="576" s="7" customFormat="true" ht="7.5" hidden="false" customHeight="true" outlineLevel="0" collapsed="false"/>
    <row r="577" customFormat="false" ht="20.25" hidden="false" customHeight="false" outlineLevel="0" collapsed="false">
      <c r="A577" s="11" t="s">
        <v>57</v>
      </c>
      <c r="I577" s="12" t="s">
        <v>141</v>
      </c>
      <c r="K577" s="11" t="s">
        <v>57</v>
      </c>
      <c r="S577" s="12" t="s">
        <v>141</v>
      </c>
      <c r="U577" s="11" t="s">
        <v>57</v>
      </c>
      <c r="AC577" s="12" t="s">
        <v>141</v>
      </c>
    </row>
    <row r="579" customFormat="false" ht="20.25" hidden="false" customHeight="false" outlineLevel="0" collapsed="false">
      <c r="E579" s="13" t="s">
        <v>92</v>
      </c>
      <c r="O579" s="13" t="s">
        <v>93</v>
      </c>
      <c r="Y579" s="13" t="s">
        <v>94</v>
      </c>
    </row>
    <row r="581" customFormat="false" ht="12.75" hidden="false" customHeight="false" outlineLevel="0" collapsed="false">
      <c r="A581" s="14" t="s">
        <v>95</v>
      </c>
      <c r="B581" s="14" t="s">
        <v>96</v>
      </c>
      <c r="C581" s="14" t="s">
        <v>97</v>
      </c>
      <c r="D581" s="14" t="s">
        <v>98</v>
      </c>
      <c r="E581" s="14" t="s">
        <v>99</v>
      </c>
      <c r="F581" s="14" t="s">
        <v>100</v>
      </c>
      <c r="G581" s="14" t="s">
        <v>101</v>
      </c>
      <c r="H581" s="14" t="s">
        <v>102</v>
      </c>
      <c r="I581" s="14" t="s">
        <v>103</v>
      </c>
      <c r="K581" s="14" t="s">
        <v>95</v>
      </c>
      <c r="L581" s="14" t="s">
        <v>96</v>
      </c>
      <c r="M581" s="14" t="s">
        <v>97</v>
      </c>
      <c r="N581" s="14" t="s">
        <v>98</v>
      </c>
      <c r="O581" s="14" t="s">
        <v>99</v>
      </c>
      <c r="P581" s="14" t="s">
        <v>100</v>
      </c>
      <c r="Q581" s="14" t="s">
        <v>101</v>
      </c>
      <c r="R581" s="14" t="s">
        <v>102</v>
      </c>
      <c r="S581" s="14" t="s">
        <v>103</v>
      </c>
      <c r="U581" s="14" t="s">
        <v>95</v>
      </c>
      <c r="V581" s="14" t="s">
        <v>96</v>
      </c>
      <c r="W581" s="14" t="s">
        <v>97</v>
      </c>
      <c r="X581" s="14" t="s">
        <v>98</v>
      </c>
      <c r="Y581" s="14" t="s">
        <v>99</v>
      </c>
      <c r="Z581" s="14" t="s">
        <v>100</v>
      </c>
      <c r="AA581" s="14" t="s">
        <v>101</v>
      </c>
      <c r="AB581" s="14" t="s">
        <v>102</v>
      </c>
      <c r="AC581" s="14" t="s">
        <v>103</v>
      </c>
    </row>
    <row r="582" customFormat="false" ht="6" hidden="false" customHeight="true" outlineLevel="0" collapsed="false"/>
    <row r="583" customFormat="false" ht="12.75" hidden="false" customHeight="false" outlineLevel="0" collapsed="false">
      <c r="A583" s="0" t="n">
        <v>0</v>
      </c>
      <c r="B583" s="15" t="n">
        <f aca="false">+L583+V583</f>
        <v>1888</v>
      </c>
      <c r="C583" s="15" t="n">
        <f aca="false">+M583+W583</f>
        <v>19</v>
      </c>
      <c r="D583" s="16" t="n">
        <v>9.973</v>
      </c>
      <c r="E583" s="17" t="n">
        <v>100000</v>
      </c>
      <c r="F583" s="17" t="n">
        <v>997</v>
      </c>
      <c r="G583" s="17" t="n">
        <v>99090</v>
      </c>
      <c r="H583" s="21" t="n">
        <v>0.9909</v>
      </c>
      <c r="I583" s="19" t="n">
        <v>73.29</v>
      </c>
      <c r="K583" s="0" t="n">
        <v>0</v>
      </c>
      <c r="L583" s="17" t="n">
        <v>957</v>
      </c>
      <c r="M583" s="17" t="n">
        <v>9</v>
      </c>
      <c r="N583" s="16" t="n">
        <v>9.324</v>
      </c>
      <c r="O583" s="17" t="n">
        <v>100000</v>
      </c>
      <c r="P583" s="17" t="n">
        <v>932</v>
      </c>
      <c r="Q583" s="17" t="n">
        <v>99148</v>
      </c>
      <c r="R583" s="21" t="n">
        <v>0.99148</v>
      </c>
      <c r="S583" s="19" t="n">
        <v>69.75</v>
      </c>
      <c r="U583" s="0" t="n">
        <v>0</v>
      </c>
      <c r="V583" s="17" t="n">
        <v>931</v>
      </c>
      <c r="W583" s="17" t="n">
        <v>10</v>
      </c>
      <c r="X583" s="16" t="n">
        <v>10.637</v>
      </c>
      <c r="Y583" s="17" t="n">
        <v>100000</v>
      </c>
      <c r="Z583" s="17" t="n">
        <v>1064</v>
      </c>
      <c r="AA583" s="17" t="n">
        <v>99030</v>
      </c>
      <c r="AB583" s="21" t="n">
        <v>0.9903</v>
      </c>
      <c r="AC583" s="19" t="n">
        <v>76.77</v>
      </c>
    </row>
    <row r="584" customFormat="false" ht="12.75" hidden="false" customHeight="false" outlineLevel="0" collapsed="false">
      <c r="A584" s="20" t="s">
        <v>105</v>
      </c>
      <c r="B584" s="15" t="n">
        <f aca="false">+L584+V584</f>
        <v>7869</v>
      </c>
      <c r="C584" s="15" t="n">
        <f aca="false">+M584+W584</f>
        <v>8</v>
      </c>
      <c r="D584" s="16" t="n">
        <v>4.057</v>
      </c>
      <c r="E584" s="17" t="n">
        <v>99003</v>
      </c>
      <c r="F584" s="17" t="n">
        <v>402</v>
      </c>
      <c r="G584" s="17" t="n">
        <v>395007</v>
      </c>
      <c r="H584" s="21" t="n">
        <v>0.995904</v>
      </c>
      <c r="I584" s="19" t="n">
        <v>73.02</v>
      </c>
      <c r="K584" s="20" t="s">
        <v>105</v>
      </c>
      <c r="L584" s="17" t="n">
        <v>4028</v>
      </c>
      <c r="M584" s="17" t="n">
        <v>7</v>
      </c>
      <c r="N584" s="16" t="n">
        <v>6.921</v>
      </c>
      <c r="O584" s="17" t="n">
        <v>99068</v>
      </c>
      <c r="P584" s="17" t="n">
        <v>686</v>
      </c>
      <c r="Q584" s="17" t="n">
        <v>394556</v>
      </c>
      <c r="R584" s="21" t="n">
        <v>0.993638</v>
      </c>
      <c r="S584" s="19" t="n">
        <v>69.41</v>
      </c>
      <c r="U584" s="20" t="s">
        <v>105</v>
      </c>
      <c r="V584" s="17" t="n">
        <v>3841</v>
      </c>
      <c r="W584" s="17" t="n">
        <v>1</v>
      </c>
      <c r="X584" s="16" t="n">
        <v>1.041</v>
      </c>
      <c r="Y584" s="17" t="n">
        <v>98936</v>
      </c>
      <c r="Z584" s="17" t="n">
        <v>103</v>
      </c>
      <c r="AA584" s="17" t="n">
        <v>395488</v>
      </c>
      <c r="AB584" s="21" t="n">
        <v>0.998307</v>
      </c>
      <c r="AC584" s="19" t="n">
        <v>76.59</v>
      </c>
    </row>
    <row r="585" customFormat="false" ht="12.75" hidden="false" customHeight="false" outlineLevel="0" collapsed="false">
      <c r="A585" s="20" t="s">
        <v>106</v>
      </c>
      <c r="B585" s="15" t="n">
        <f aca="false">+L585+V585</f>
        <v>10551</v>
      </c>
      <c r="C585" s="15" t="n">
        <f aca="false">+M585+W585</f>
        <v>8</v>
      </c>
      <c r="D585" s="16" t="n">
        <v>3.784</v>
      </c>
      <c r="E585" s="17" t="n">
        <v>98601</v>
      </c>
      <c r="F585" s="17" t="n">
        <v>373</v>
      </c>
      <c r="G585" s="17" t="n">
        <v>492073</v>
      </c>
      <c r="H585" s="21" t="n">
        <v>0.997254</v>
      </c>
      <c r="I585" s="19" t="n">
        <v>69.32</v>
      </c>
      <c r="K585" s="20" t="s">
        <v>106</v>
      </c>
      <c r="L585" s="17" t="n">
        <v>5465</v>
      </c>
      <c r="M585" s="17" t="n">
        <v>6</v>
      </c>
      <c r="N585" s="16" t="n">
        <v>5.475</v>
      </c>
      <c r="O585" s="17" t="n">
        <v>98382</v>
      </c>
      <c r="P585" s="17" t="n">
        <v>539</v>
      </c>
      <c r="Q585" s="17" t="n">
        <v>490563</v>
      </c>
      <c r="R585" s="21" t="n">
        <v>0.995505</v>
      </c>
      <c r="S585" s="19" t="n">
        <v>65.88</v>
      </c>
      <c r="U585" s="20" t="s">
        <v>106</v>
      </c>
      <c r="V585" s="17" t="n">
        <v>5086</v>
      </c>
      <c r="W585" s="17" t="n">
        <v>2</v>
      </c>
      <c r="X585" s="16" t="n">
        <v>1.964</v>
      </c>
      <c r="Y585" s="17" t="n">
        <v>98833</v>
      </c>
      <c r="Z585" s="17" t="n">
        <v>194</v>
      </c>
      <c r="AA585" s="17" t="n">
        <v>493681</v>
      </c>
      <c r="AB585" s="21" t="n">
        <v>0.999125</v>
      </c>
      <c r="AC585" s="19" t="n">
        <v>72.67</v>
      </c>
    </row>
    <row r="586" customFormat="false" ht="12.75" hidden="false" customHeight="false" outlineLevel="0" collapsed="false">
      <c r="A586" s="20" t="s">
        <v>107</v>
      </c>
      <c r="B586" s="15" t="n">
        <f aca="false">+L586+V586</f>
        <v>11115</v>
      </c>
      <c r="C586" s="15" t="n">
        <f aca="false">+M586+W586</f>
        <v>4</v>
      </c>
      <c r="D586" s="16" t="n">
        <v>1.799</v>
      </c>
      <c r="E586" s="17" t="n">
        <v>98228</v>
      </c>
      <c r="F586" s="17" t="n">
        <v>177</v>
      </c>
      <c r="G586" s="17" t="n">
        <v>490722</v>
      </c>
      <c r="H586" s="21" t="n">
        <v>0.996788</v>
      </c>
      <c r="I586" s="19" t="n">
        <v>64.57</v>
      </c>
      <c r="K586" s="20" t="s">
        <v>107</v>
      </c>
      <c r="L586" s="17" t="n">
        <v>5715</v>
      </c>
      <c r="M586" s="17" t="n">
        <v>4</v>
      </c>
      <c r="N586" s="16" t="n">
        <v>3.494</v>
      </c>
      <c r="O586" s="17" t="n">
        <v>97843</v>
      </c>
      <c r="P586" s="17" t="n">
        <v>342</v>
      </c>
      <c r="Q586" s="17" t="n">
        <v>488358</v>
      </c>
      <c r="R586" s="21" t="n">
        <v>0.995868</v>
      </c>
      <c r="S586" s="19" t="n">
        <v>61.23</v>
      </c>
      <c r="U586" s="20" t="s">
        <v>107</v>
      </c>
      <c r="V586" s="17" t="n">
        <v>5400</v>
      </c>
      <c r="W586" s="17" t="n">
        <v>0</v>
      </c>
      <c r="X586" s="16" t="n">
        <v>0.001</v>
      </c>
      <c r="Y586" s="17" t="n">
        <v>98639</v>
      </c>
      <c r="Z586" s="17" t="n">
        <v>0</v>
      </c>
      <c r="AA586" s="17" t="n">
        <v>493249</v>
      </c>
      <c r="AB586" s="21" t="n">
        <v>0.997762</v>
      </c>
      <c r="AC586" s="19" t="n">
        <v>67.81</v>
      </c>
    </row>
    <row r="587" customFormat="false" ht="12.75" hidden="false" customHeight="false" outlineLevel="0" collapsed="false">
      <c r="A587" s="20" t="s">
        <v>108</v>
      </c>
      <c r="B587" s="15" t="n">
        <f aca="false">+L587+V587</f>
        <v>11072</v>
      </c>
      <c r="C587" s="15" t="n">
        <f aca="false">+M587+W587</f>
        <v>11</v>
      </c>
      <c r="D587" s="16" t="n">
        <v>4.957</v>
      </c>
      <c r="E587" s="17" t="n">
        <v>98051</v>
      </c>
      <c r="F587" s="17" t="n">
        <v>486</v>
      </c>
      <c r="G587" s="17" t="n">
        <v>489146</v>
      </c>
      <c r="H587" s="21" t="n">
        <v>0.993987</v>
      </c>
      <c r="I587" s="19" t="n">
        <v>59.68</v>
      </c>
      <c r="K587" s="20" t="s">
        <v>108</v>
      </c>
      <c r="L587" s="17" t="n">
        <v>5598</v>
      </c>
      <c r="M587" s="17" t="n">
        <v>6</v>
      </c>
      <c r="N587" s="16" t="n">
        <v>5.347</v>
      </c>
      <c r="O587" s="17" t="n">
        <v>97501</v>
      </c>
      <c r="P587" s="17" t="n">
        <v>521</v>
      </c>
      <c r="Q587" s="17" t="n">
        <v>486340</v>
      </c>
      <c r="R587" s="21" t="n">
        <v>0.992269</v>
      </c>
      <c r="S587" s="19" t="n">
        <v>56.44</v>
      </c>
      <c r="U587" s="20" t="s">
        <v>108</v>
      </c>
      <c r="V587" s="17" t="n">
        <v>5474</v>
      </c>
      <c r="W587" s="17" t="n">
        <v>5</v>
      </c>
      <c r="X587" s="16" t="n">
        <v>4.558</v>
      </c>
      <c r="Y587" s="17" t="n">
        <v>98639</v>
      </c>
      <c r="Z587" s="17" t="n">
        <v>450</v>
      </c>
      <c r="AA587" s="17" t="n">
        <v>492145</v>
      </c>
      <c r="AB587" s="21" t="n">
        <v>0.995778</v>
      </c>
      <c r="AC587" s="19" t="n">
        <v>62.81</v>
      </c>
    </row>
    <row r="588" customFormat="false" ht="9" hidden="false" customHeight="true" outlineLevel="0" collapsed="false">
      <c r="C588" s="15"/>
      <c r="M588" s="17"/>
      <c r="W588" s="17"/>
    </row>
    <row r="589" customFormat="false" ht="12.75" hidden="false" customHeight="false" outlineLevel="0" collapsed="false">
      <c r="A589" s="20" t="s">
        <v>109</v>
      </c>
      <c r="B589" s="15" t="n">
        <f aca="false">+L589+V589</f>
        <v>11426</v>
      </c>
      <c r="C589" s="15" t="n">
        <f aca="false">+M589+W589</f>
        <v>16</v>
      </c>
      <c r="D589" s="16" t="n">
        <v>6.979</v>
      </c>
      <c r="E589" s="17" t="n">
        <v>97565</v>
      </c>
      <c r="F589" s="17" t="n">
        <v>681</v>
      </c>
      <c r="G589" s="17" t="n">
        <v>486205</v>
      </c>
      <c r="H589" s="21" t="n">
        <v>0.991931</v>
      </c>
      <c r="I589" s="19" t="n">
        <v>54.96</v>
      </c>
      <c r="K589" s="20" t="s">
        <v>109</v>
      </c>
      <c r="L589" s="17" t="n">
        <v>5831</v>
      </c>
      <c r="M589" s="17" t="n">
        <v>12</v>
      </c>
      <c r="N589" s="16" t="n">
        <v>10.241</v>
      </c>
      <c r="O589" s="17" t="n">
        <v>96980</v>
      </c>
      <c r="P589" s="17" t="n">
        <v>993</v>
      </c>
      <c r="Q589" s="17" t="n">
        <v>482580</v>
      </c>
      <c r="R589" s="21" t="n">
        <v>0.987865</v>
      </c>
      <c r="S589" s="19" t="n">
        <v>51.73</v>
      </c>
      <c r="U589" s="20" t="s">
        <v>109</v>
      </c>
      <c r="V589" s="17" t="n">
        <v>5595</v>
      </c>
      <c r="W589" s="17" t="n">
        <v>4</v>
      </c>
      <c r="X589" s="16" t="n">
        <v>3.57</v>
      </c>
      <c r="Y589" s="17" t="n">
        <v>98190</v>
      </c>
      <c r="Z589" s="17" t="n">
        <v>351</v>
      </c>
      <c r="AA589" s="17" t="n">
        <v>490067</v>
      </c>
      <c r="AB589" s="21" t="n">
        <v>0.996143</v>
      </c>
      <c r="AC589" s="19" t="n">
        <v>58.09</v>
      </c>
    </row>
    <row r="590" customFormat="false" ht="12.75" hidden="false" customHeight="false" outlineLevel="0" collapsed="false">
      <c r="A590" s="20" t="s">
        <v>110</v>
      </c>
      <c r="B590" s="15" t="n">
        <f aca="false">+L590+V590</f>
        <v>11591</v>
      </c>
      <c r="C590" s="15" t="n">
        <f aca="false">+M590+W590</f>
        <v>21</v>
      </c>
      <c r="D590" s="16" t="n">
        <v>9.02</v>
      </c>
      <c r="E590" s="17" t="n">
        <v>96884</v>
      </c>
      <c r="F590" s="17" t="n">
        <v>874</v>
      </c>
      <c r="G590" s="17" t="n">
        <v>482282</v>
      </c>
      <c r="H590" s="21" t="n">
        <v>0.990893</v>
      </c>
      <c r="I590" s="19" t="n">
        <v>50.33</v>
      </c>
      <c r="K590" s="20" t="s">
        <v>110</v>
      </c>
      <c r="L590" s="17" t="n">
        <v>5862</v>
      </c>
      <c r="M590" s="17" t="n">
        <v>16</v>
      </c>
      <c r="N590" s="16" t="n">
        <v>13.559</v>
      </c>
      <c r="O590" s="17" t="n">
        <v>95987</v>
      </c>
      <c r="P590" s="17" t="n">
        <v>1301</v>
      </c>
      <c r="Q590" s="17" t="n">
        <v>476724</v>
      </c>
      <c r="R590" s="21" t="n">
        <v>0.986848</v>
      </c>
      <c r="S590" s="19" t="n">
        <v>47.23</v>
      </c>
      <c r="U590" s="20" t="s">
        <v>110</v>
      </c>
      <c r="V590" s="17" t="n">
        <v>5729</v>
      </c>
      <c r="W590" s="17" t="n">
        <v>5</v>
      </c>
      <c r="X590" s="16" t="n">
        <v>4.356</v>
      </c>
      <c r="Y590" s="17" t="n">
        <v>97839</v>
      </c>
      <c r="Z590" s="17" t="n">
        <v>426</v>
      </c>
      <c r="AA590" s="17" t="n">
        <v>488177</v>
      </c>
      <c r="AB590" s="21" t="n">
        <v>0.995014</v>
      </c>
      <c r="AC590" s="19" t="n">
        <v>53.29</v>
      </c>
    </row>
    <row r="591" customFormat="false" ht="12.75" hidden="false" customHeight="false" outlineLevel="0" collapsed="false">
      <c r="A591" s="20" t="s">
        <v>111</v>
      </c>
      <c r="B591" s="15" t="n">
        <f aca="false">+L591+V591</f>
        <v>10165</v>
      </c>
      <c r="C591" s="15" t="n">
        <f aca="false">+M591+W591</f>
        <v>19</v>
      </c>
      <c r="D591" s="16" t="n">
        <v>9.323</v>
      </c>
      <c r="E591" s="17" t="n">
        <v>96010</v>
      </c>
      <c r="F591" s="17" t="n">
        <v>895</v>
      </c>
      <c r="G591" s="17" t="n">
        <v>477890</v>
      </c>
      <c r="H591" s="21" t="n">
        <v>0.988974</v>
      </c>
      <c r="I591" s="19" t="n">
        <v>45.77</v>
      </c>
      <c r="K591" s="20" t="s">
        <v>111</v>
      </c>
      <c r="L591" s="17" t="n">
        <v>5097</v>
      </c>
      <c r="M591" s="17" t="n">
        <v>13</v>
      </c>
      <c r="N591" s="16" t="n">
        <v>12.677</v>
      </c>
      <c r="O591" s="17" t="n">
        <v>94686</v>
      </c>
      <c r="P591" s="17" t="n">
        <v>1200</v>
      </c>
      <c r="Q591" s="17" t="n">
        <v>470454</v>
      </c>
      <c r="R591" s="21" t="n">
        <v>0.98619</v>
      </c>
      <c r="S591" s="19" t="n">
        <v>42.85</v>
      </c>
      <c r="U591" s="20" t="s">
        <v>111</v>
      </c>
      <c r="V591" s="17" t="n">
        <v>5068</v>
      </c>
      <c r="W591" s="17" t="n">
        <v>6</v>
      </c>
      <c r="X591" s="16" t="n">
        <v>5.939</v>
      </c>
      <c r="Y591" s="17" t="n">
        <v>97413</v>
      </c>
      <c r="Z591" s="17" t="n">
        <v>579</v>
      </c>
      <c r="AA591" s="17" t="n">
        <v>485743</v>
      </c>
      <c r="AB591" s="21" t="n">
        <v>0.991813</v>
      </c>
      <c r="AC591" s="19" t="n">
        <v>48.51</v>
      </c>
    </row>
    <row r="592" customFormat="false" ht="12.75" hidden="false" customHeight="false" outlineLevel="0" collapsed="false">
      <c r="A592" s="20" t="s">
        <v>112</v>
      </c>
      <c r="B592" s="15" t="n">
        <f aca="false">+L592+V592</f>
        <v>7669</v>
      </c>
      <c r="C592" s="15" t="n">
        <f aca="false">+M592+W592</f>
        <v>20</v>
      </c>
      <c r="D592" s="16" t="n">
        <v>13.017</v>
      </c>
      <c r="E592" s="17" t="n">
        <v>95115</v>
      </c>
      <c r="F592" s="17" t="n">
        <v>1238</v>
      </c>
      <c r="G592" s="17" t="n">
        <v>472621</v>
      </c>
      <c r="H592" s="21" t="n">
        <v>0.985045</v>
      </c>
      <c r="I592" s="19" t="n">
        <v>41.17</v>
      </c>
      <c r="K592" s="20" t="s">
        <v>112</v>
      </c>
      <c r="L592" s="17" t="n">
        <v>3894</v>
      </c>
      <c r="M592" s="17" t="n">
        <v>12</v>
      </c>
      <c r="N592" s="16" t="n">
        <v>15.341</v>
      </c>
      <c r="O592" s="17" t="n">
        <v>93485</v>
      </c>
      <c r="P592" s="17" t="n">
        <v>1434</v>
      </c>
      <c r="Q592" s="17" t="n">
        <v>463957</v>
      </c>
      <c r="R592" s="21" t="n">
        <v>0.982811</v>
      </c>
      <c r="S592" s="19" t="n">
        <v>38.37</v>
      </c>
      <c r="U592" s="20" t="s">
        <v>112</v>
      </c>
      <c r="V592" s="17" t="n">
        <v>3775</v>
      </c>
      <c r="W592" s="17" t="n">
        <v>8</v>
      </c>
      <c r="X592" s="16" t="n">
        <v>10.614</v>
      </c>
      <c r="Y592" s="17" t="n">
        <v>96834</v>
      </c>
      <c r="Z592" s="17" t="n">
        <v>1028</v>
      </c>
      <c r="AA592" s="17" t="n">
        <v>481766</v>
      </c>
      <c r="AB592" s="21" t="n">
        <v>0.987322</v>
      </c>
      <c r="AC592" s="19" t="n">
        <v>43.78</v>
      </c>
    </row>
    <row r="593" customFormat="false" ht="12.75" hidden="false" customHeight="false" outlineLevel="0" collapsed="false">
      <c r="A593" s="20" t="s">
        <v>113</v>
      </c>
      <c r="B593" s="15" t="n">
        <f aca="false">+L593+V593</f>
        <v>6254</v>
      </c>
      <c r="C593" s="15" t="n">
        <f aca="false">+M593+W593</f>
        <v>21</v>
      </c>
      <c r="D593" s="16" t="n">
        <v>16.685</v>
      </c>
      <c r="E593" s="17" t="n">
        <v>93877</v>
      </c>
      <c r="F593" s="17" t="n">
        <v>1566</v>
      </c>
      <c r="G593" s="17" t="n">
        <v>465553</v>
      </c>
      <c r="H593" s="21" t="n">
        <v>0.983164</v>
      </c>
      <c r="I593" s="19" t="n">
        <v>36.68</v>
      </c>
      <c r="K593" s="20" t="s">
        <v>113</v>
      </c>
      <c r="L593" s="17" t="n">
        <v>3119</v>
      </c>
      <c r="M593" s="17" t="n">
        <v>12</v>
      </c>
      <c r="N593" s="16" t="n">
        <v>19.108</v>
      </c>
      <c r="O593" s="17" t="n">
        <v>92051</v>
      </c>
      <c r="P593" s="17" t="n">
        <v>1759</v>
      </c>
      <c r="Q593" s="17" t="n">
        <v>455982</v>
      </c>
      <c r="R593" s="21" t="n">
        <v>0.979795</v>
      </c>
      <c r="S593" s="19" t="n">
        <v>33.92</v>
      </c>
      <c r="U593" s="20" t="s">
        <v>113</v>
      </c>
      <c r="V593" s="17" t="n">
        <v>3135</v>
      </c>
      <c r="W593" s="17" t="n">
        <v>9</v>
      </c>
      <c r="X593" s="16" t="n">
        <v>14.274</v>
      </c>
      <c r="Y593" s="17" t="n">
        <v>95807</v>
      </c>
      <c r="Z593" s="17" t="n">
        <v>1368</v>
      </c>
      <c r="AA593" s="17" t="n">
        <v>475658</v>
      </c>
      <c r="AB593" s="21" t="n">
        <v>0.986421</v>
      </c>
      <c r="AC593" s="19" t="n">
        <v>39.22</v>
      </c>
    </row>
    <row r="594" customFormat="false" ht="9" hidden="false" customHeight="true" outlineLevel="0" collapsed="false"/>
    <row r="595" customFormat="false" ht="12.75" hidden="false" customHeight="false" outlineLevel="0" collapsed="false">
      <c r="A595" s="20" t="s">
        <v>114</v>
      </c>
      <c r="B595" s="15" t="n">
        <f aca="false">+L595+V595</f>
        <v>5896</v>
      </c>
      <c r="C595" s="15" t="n">
        <f aca="false">+M595+W595</f>
        <v>21</v>
      </c>
      <c r="D595" s="16" t="n">
        <v>17.692</v>
      </c>
      <c r="E595" s="17" t="n">
        <v>92311</v>
      </c>
      <c r="F595" s="17" t="n">
        <v>1633</v>
      </c>
      <c r="G595" s="17" t="n">
        <v>457715</v>
      </c>
      <c r="H595" s="21" t="n">
        <v>0.976863</v>
      </c>
      <c r="I595" s="19" t="n">
        <v>32.26</v>
      </c>
      <c r="K595" s="20" t="s">
        <v>114</v>
      </c>
      <c r="L595" s="17" t="n">
        <v>2868</v>
      </c>
      <c r="M595" s="17" t="n">
        <v>13</v>
      </c>
      <c r="N595" s="16" t="n">
        <v>22.49</v>
      </c>
      <c r="O595" s="17" t="n">
        <v>90292</v>
      </c>
      <c r="P595" s="17" t="n">
        <v>2031</v>
      </c>
      <c r="Q595" s="17" t="n">
        <v>446769</v>
      </c>
      <c r="R595" s="21" t="n">
        <v>0.969183</v>
      </c>
      <c r="S595" s="19" t="n">
        <v>29.54</v>
      </c>
      <c r="U595" s="20" t="s">
        <v>114</v>
      </c>
      <c r="V595" s="17" t="n">
        <v>3028</v>
      </c>
      <c r="W595" s="17" t="n">
        <v>8</v>
      </c>
      <c r="X595" s="16" t="n">
        <v>13.136</v>
      </c>
      <c r="Y595" s="17" t="n">
        <v>94439</v>
      </c>
      <c r="Z595" s="17" t="n">
        <v>1241</v>
      </c>
      <c r="AA595" s="17" t="n">
        <v>469199</v>
      </c>
      <c r="AB595" s="21" t="n">
        <v>0.984156</v>
      </c>
      <c r="AC595" s="19" t="n">
        <v>34.75</v>
      </c>
    </row>
    <row r="596" customFormat="false" ht="12.75" hidden="false" customHeight="false" outlineLevel="0" collapsed="false">
      <c r="A596" s="20" t="s">
        <v>115</v>
      </c>
      <c r="B596" s="15" t="n">
        <f aca="false">+L596+V596</f>
        <v>5719</v>
      </c>
      <c r="C596" s="15" t="n">
        <f aca="false">+M596+W596</f>
        <v>35</v>
      </c>
      <c r="D596" s="16" t="n">
        <v>30.178</v>
      </c>
      <c r="E596" s="17" t="n">
        <v>90678</v>
      </c>
      <c r="F596" s="17" t="n">
        <v>2736</v>
      </c>
      <c r="G596" s="17" t="n">
        <v>447125</v>
      </c>
      <c r="H596" s="21" t="n">
        <v>0.960617</v>
      </c>
      <c r="I596" s="19" t="n">
        <v>27.8</v>
      </c>
      <c r="K596" s="20" t="s">
        <v>115</v>
      </c>
      <c r="L596" s="17" t="n">
        <v>2762</v>
      </c>
      <c r="M596" s="17" t="n">
        <v>23</v>
      </c>
      <c r="N596" s="16" t="n">
        <v>40.858</v>
      </c>
      <c r="O596" s="17" t="n">
        <v>88261</v>
      </c>
      <c r="P596" s="17" t="n">
        <v>3606</v>
      </c>
      <c r="Q596" s="17" t="n">
        <v>433001</v>
      </c>
      <c r="R596" s="21" t="n">
        <v>0.948536</v>
      </c>
      <c r="S596" s="19" t="n">
        <v>25.15</v>
      </c>
      <c r="U596" s="20" t="s">
        <v>115</v>
      </c>
      <c r="V596" s="17" t="n">
        <v>2957</v>
      </c>
      <c r="W596" s="17" t="n">
        <v>12</v>
      </c>
      <c r="X596" s="16" t="n">
        <v>20.107</v>
      </c>
      <c r="Y596" s="17" t="n">
        <v>93199</v>
      </c>
      <c r="Z596" s="17" t="n">
        <v>1874</v>
      </c>
      <c r="AA596" s="17" t="n">
        <v>461765</v>
      </c>
      <c r="AB596" s="21" t="n">
        <v>0.971576</v>
      </c>
      <c r="AC596" s="19" t="n">
        <v>30.18</v>
      </c>
    </row>
    <row r="597" customFormat="false" ht="12.75" hidden="false" customHeight="false" outlineLevel="0" collapsed="false">
      <c r="A597" s="20" t="s">
        <v>116</v>
      </c>
      <c r="B597" s="15" t="n">
        <f aca="false">+L597+V597</f>
        <v>5853</v>
      </c>
      <c r="C597" s="15" t="n">
        <f aca="false">+M597+W597</f>
        <v>60</v>
      </c>
      <c r="D597" s="16" t="n">
        <v>50.069</v>
      </c>
      <c r="E597" s="17" t="n">
        <v>87941</v>
      </c>
      <c r="F597" s="17" t="n">
        <v>4403</v>
      </c>
      <c r="G597" s="17" t="n">
        <v>429516</v>
      </c>
      <c r="H597" s="21" t="n">
        <v>0.935607</v>
      </c>
      <c r="I597" s="19" t="n">
        <v>23.58</v>
      </c>
      <c r="K597" s="20" t="s">
        <v>116</v>
      </c>
      <c r="L597" s="17" t="n">
        <v>2720</v>
      </c>
      <c r="M597" s="17" t="n">
        <v>36</v>
      </c>
      <c r="N597" s="16" t="n">
        <v>64.213</v>
      </c>
      <c r="O597" s="17" t="n">
        <v>84655</v>
      </c>
      <c r="P597" s="17" t="n">
        <v>5436</v>
      </c>
      <c r="Q597" s="17" t="n">
        <v>410717</v>
      </c>
      <c r="R597" s="21" t="n">
        <v>0.915024</v>
      </c>
      <c r="S597" s="19" t="n">
        <v>21.11</v>
      </c>
      <c r="U597" s="20" t="s">
        <v>116</v>
      </c>
      <c r="V597" s="17" t="n">
        <v>3133</v>
      </c>
      <c r="W597" s="17" t="n">
        <v>24</v>
      </c>
      <c r="X597" s="16" t="n">
        <v>37.634</v>
      </c>
      <c r="Y597" s="17" t="n">
        <v>91325</v>
      </c>
      <c r="Z597" s="17" t="n">
        <v>3437</v>
      </c>
      <c r="AA597" s="17" t="n">
        <v>448640</v>
      </c>
      <c r="AB597" s="21" t="n">
        <v>0.95382</v>
      </c>
      <c r="AC597" s="19" t="n">
        <v>25.75</v>
      </c>
    </row>
    <row r="598" customFormat="false" ht="12.75" hidden="false" customHeight="false" outlineLevel="0" collapsed="false">
      <c r="A598" s="20" t="s">
        <v>117</v>
      </c>
      <c r="B598" s="15" t="n">
        <f aca="false">+L598+V598</f>
        <v>5318</v>
      </c>
      <c r="C598" s="15" t="n">
        <f aca="false">+M598+W598</f>
        <v>88</v>
      </c>
      <c r="D598" s="16" t="n">
        <v>79.692</v>
      </c>
      <c r="E598" s="17" t="n">
        <v>83538</v>
      </c>
      <c r="F598" s="17" t="n">
        <v>6657</v>
      </c>
      <c r="G598" s="17" t="n">
        <v>401858</v>
      </c>
      <c r="H598" s="21" t="n">
        <v>0.907301</v>
      </c>
      <c r="I598" s="19" t="n">
        <v>19.68</v>
      </c>
      <c r="K598" s="20" t="s">
        <v>117</v>
      </c>
      <c r="L598" s="17" t="n">
        <v>2462</v>
      </c>
      <c r="M598" s="17" t="n">
        <v>56</v>
      </c>
      <c r="N598" s="16" t="n">
        <v>107.986</v>
      </c>
      <c r="O598" s="17" t="n">
        <v>79219</v>
      </c>
      <c r="P598" s="17" t="n">
        <v>8555</v>
      </c>
      <c r="Q598" s="17" t="n">
        <v>375816</v>
      </c>
      <c r="R598" s="21" t="n">
        <v>0.870854</v>
      </c>
      <c r="S598" s="19" t="n">
        <v>17.37</v>
      </c>
      <c r="U598" s="20" t="s">
        <v>117</v>
      </c>
      <c r="V598" s="17" t="n">
        <v>2856</v>
      </c>
      <c r="W598" s="17" t="n">
        <v>32</v>
      </c>
      <c r="X598" s="16" t="n">
        <v>54.627</v>
      </c>
      <c r="Y598" s="17" t="n">
        <v>87888</v>
      </c>
      <c r="Z598" s="17" t="n">
        <v>4801</v>
      </c>
      <c r="AA598" s="17" t="n">
        <v>427922</v>
      </c>
      <c r="AB598" s="21" t="n">
        <v>0.939587</v>
      </c>
      <c r="AC598" s="19" t="n">
        <v>21.65</v>
      </c>
    </row>
    <row r="599" customFormat="false" ht="12.75" hidden="false" customHeight="false" outlineLevel="0" collapsed="false">
      <c r="A599" s="20" t="s">
        <v>118</v>
      </c>
      <c r="B599" s="15" t="n">
        <f aca="false">+L599+V599</f>
        <v>4366</v>
      </c>
      <c r="C599" s="15" t="n">
        <f aca="false">+M599+W599</f>
        <v>99</v>
      </c>
      <c r="D599" s="16" t="n">
        <v>107.897</v>
      </c>
      <c r="E599" s="17" t="n">
        <v>76881</v>
      </c>
      <c r="F599" s="17" t="n">
        <v>8295</v>
      </c>
      <c r="G599" s="17" t="n">
        <v>364606</v>
      </c>
      <c r="H599" s="21" t="n">
        <v>0.867918</v>
      </c>
      <c r="I599" s="19" t="n">
        <v>16.15</v>
      </c>
      <c r="K599" s="20" t="s">
        <v>118</v>
      </c>
      <c r="L599" s="17" t="n">
        <v>1986</v>
      </c>
      <c r="M599" s="17" t="n">
        <v>65</v>
      </c>
      <c r="N599" s="16" t="n">
        <v>152.056</v>
      </c>
      <c r="O599" s="17" t="n">
        <v>70665</v>
      </c>
      <c r="P599" s="17" t="n">
        <v>10745</v>
      </c>
      <c r="Q599" s="17" t="n">
        <v>327281</v>
      </c>
      <c r="R599" s="21" t="n">
        <v>0.823152</v>
      </c>
      <c r="S599" s="19" t="n">
        <v>14.16</v>
      </c>
      <c r="U599" s="20" t="s">
        <v>118</v>
      </c>
      <c r="V599" s="17" t="n">
        <v>2380</v>
      </c>
      <c r="W599" s="17" t="n">
        <v>34</v>
      </c>
      <c r="X599" s="16" t="n">
        <v>69.456</v>
      </c>
      <c r="Y599" s="17" t="n">
        <v>83087</v>
      </c>
      <c r="Z599" s="17" t="n">
        <v>5771</v>
      </c>
      <c r="AA599" s="17" t="n">
        <v>402070</v>
      </c>
      <c r="AB599" s="21" t="n">
        <v>0.904698</v>
      </c>
      <c r="AC599" s="19" t="n">
        <v>17.75</v>
      </c>
    </row>
    <row r="600" customFormat="false" ht="9" hidden="false" customHeight="true" outlineLevel="0" collapsed="false">
      <c r="P600" s="17"/>
      <c r="Z600" s="17"/>
    </row>
    <row r="601" customFormat="false" ht="12.75" hidden="false" customHeight="false" outlineLevel="0" collapsed="false">
      <c r="A601" s="20" t="s">
        <v>119</v>
      </c>
      <c r="B601" s="15" t="n">
        <f aca="false">+L601+V601</f>
        <v>3135</v>
      </c>
      <c r="C601" s="15" t="n">
        <f aca="false">+M601+W601</f>
        <v>110</v>
      </c>
      <c r="D601" s="16" t="n">
        <v>162.833</v>
      </c>
      <c r="E601" s="17" t="n">
        <v>68586</v>
      </c>
      <c r="F601" s="17" t="n">
        <v>11168</v>
      </c>
      <c r="G601" s="17" t="n">
        <v>316448</v>
      </c>
      <c r="H601" s="21" t="n">
        <v>0.790206</v>
      </c>
      <c r="I601" s="19" t="n">
        <v>12.79</v>
      </c>
      <c r="K601" s="20" t="s">
        <v>119</v>
      </c>
      <c r="L601" s="17" t="n">
        <v>1324</v>
      </c>
      <c r="M601" s="17" t="n">
        <v>61</v>
      </c>
      <c r="N601" s="16" t="n">
        <v>208.44</v>
      </c>
      <c r="O601" s="17" t="n">
        <v>59920</v>
      </c>
      <c r="P601" s="17" t="n">
        <v>12490</v>
      </c>
      <c r="Q601" s="17" t="n">
        <v>269402</v>
      </c>
      <c r="R601" s="21" t="n">
        <v>0.735444</v>
      </c>
      <c r="S601" s="19" t="n">
        <v>11.24</v>
      </c>
      <c r="U601" s="20" t="s">
        <v>119</v>
      </c>
      <c r="V601" s="17" t="n">
        <v>1811</v>
      </c>
      <c r="W601" s="17" t="n">
        <v>49</v>
      </c>
      <c r="X601" s="16" t="n">
        <v>128.167</v>
      </c>
      <c r="Y601" s="17" t="n">
        <v>77316</v>
      </c>
      <c r="Z601" s="17" t="n">
        <v>9909</v>
      </c>
      <c r="AA601" s="17" t="n">
        <v>363752</v>
      </c>
      <c r="AB601" s="21" t="n">
        <v>0.827688</v>
      </c>
      <c r="AC601" s="19" t="n">
        <v>13.87</v>
      </c>
    </row>
    <row r="602" customFormat="false" ht="12.75" hidden="false" customHeight="false" outlineLevel="0" collapsed="false">
      <c r="A602" s="20" t="s">
        <v>120</v>
      </c>
      <c r="B602" s="15" t="n">
        <f aca="false">+L602+V602</f>
        <v>2154</v>
      </c>
      <c r="C602" s="15" t="n">
        <f aca="false">+M602+W602</f>
        <v>130</v>
      </c>
      <c r="D602" s="16" t="n">
        <v>264.848</v>
      </c>
      <c r="E602" s="17" t="n">
        <v>57418</v>
      </c>
      <c r="F602" s="17" t="n">
        <v>15207</v>
      </c>
      <c r="G602" s="17" t="n">
        <v>250059</v>
      </c>
      <c r="H602" s="21" t="n">
        <v>0.686266</v>
      </c>
      <c r="I602" s="19" t="n">
        <v>9.77</v>
      </c>
      <c r="K602" s="20" t="s">
        <v>120</v>
      </c>
      <c r="L602" s="17" t="n">
        <v>791</v>
      </c>
      <c r="M602" s="17" t="n">
        <v>62</v>
      </c>
      <c r="N602" s="16" t="n">
        <v>330.514</v>
      </c>
      <c r="O602" s="17" t="n">
        <v>47430</v>
      </c>
      <c r="P602" s="17" t="n">
        <v>15676</v>
      </c>
      <c r="Q602" s="17" t="n">
        <v>198130</v>
      </c>
      <c r="R602" s="21" t="n">
        <v>0.630985</v>
      </c>
      <c r="S602" s="19" t="n">
        <v>8.51</v>
      </c>
      <c r="U602" s="20" t="s">
        <v>120</v>
      </c>
      <c r="V602" s="17" t="n">
        <v>1363</v>
      </c>
      <c r="W602" s="17" t="n">
        <v>68</v>
      </c>
      <c r="X602" s="16" t="n">
        <v>224.206</v>
      </c>
      <c r="Y602" s="17" t="n">
        <v>67406</v>
      </c>
      <c r="Z602" s="17" t="n">
        <v>15113</v>
      </c>
      <c r="AA602" s="17" t="n">
        <v>301073</v>
      </c>
      <c r="AB602" s="21" t="n">
        <v>0.717168</v>
      </c>
      <c r="AC602" s="19" t="n">
        <v>10.51</v>
      </c>
    </row>
    <row r="603" customFormat="false" ht="12.75" hidden="false" customHeight="false" outlineLevel="0" collapsed="false">
      <c r="A603" s="20" t="s">
        <v>121</v>
      </c>
      <c r="B603" s="15" t="n">
        <f aca="false">+L603+V603</f>
        <v>1305</v>
      </c>
      <c r="C603" s="15" t="n">
        <f aca="false">+M603+W603</f>
        <v>121</v>
      </c>
      <c r="D603" s="16" t="n">
        <v>376.953</v>
      </c>
      <c r="E603" s="17" t="n">
        <v>42211</v>
      </c>
      <c r="F603" s="17" t="n">
        <v>15911</v>
      </c>
      <c r="G603" s="17" t="n">
        <v>171607</v>
      </c>
      <c r="H603" s="21" t="n">
        <v>0.447863</v>
      </c>
      <c r="I603" s="19" t="n">
        <v>7.36</v>
      </c>
      <c r="K603" s="20" t="s">
        <v>121</v>
      </c>
      <c r="L603" s="17" t="n">
        <v>414</v>
      </c>
      <c r="M603" s="17" t="n">
        <v>44</v>
      </c>
      <c r="N603" s="16" t="n">
        <v>419.152</v>
      </c>
      <c r="O603" s="17" t="n">
        <v>31754</v>
      </c>
      <c r="P603" s="17" t="n">
        <v>13310</v>
      </c>
      <c r="Q603" s="17" t="n">
        <v>125017</v>
      </c>
      <c r="R603" s="21" t="n">
        <v>0.392106</v>
      </c>
      <c r="S603" s="19" t="n">
        <v>6.48</v>
      </c>
      <c r="U603" s="20" t="s">
        <v>121</v>
      </c>
      <c r="V603" s="17" t="n">
        <v>891</v>
      </c>
      <c r="W603" s="17" t="n">
        <v>77</v>
      </c>
      <c r="X603" s="16" t="n">
        <v>356.827</v>
      </c>
      <c r="Y603" s="17" t="n">
        <v>52294</v>
      </c>
      <c r="Z603" s="17" t="n">
        <v>18660</v>
      </c>
      <c r="AA603" s="17" t="n">
        <v>215920</v>
      </c>
      <c r="AB603" s="21" t="n">
        <v>0.470352</v>
      </c>
      <c r="AC603" s="19" t="n">
        <v>7.8</v>
      </c>
    </row>
    <row r="604" customFormat="false" ht="12.75" hidden="false" customHeight="false" outlineLevel="0" collapsed="false">
      <c r="A604" s="20" t="s">
        <v>122</v>
      </c>
      <c r="B604" s="15" t="n">
        <f aca="false">+L604+V604</f>
        <v>741</v>
      </c>
      <c r="C604" s="15" t="n">
        <f aca="false">+M604+W604</f>
        <v>140</v>
      </c>
      <c r="D604" s="16" t="n">
        <v>1000</v>
      </c>
      <c r="E604" s="17" t="n">
        <v>26299</v>
      </c>
      <c r="F604" s="17" t="n">
        <v>26299</v>
      </c>
      <c r="G604" s="17" t="n">
        <v>139198</v>
      </c>
      <c r="H604" s="18" t="s">
        <v>104</v>
      </c>
      <c r="I604" s="19" t="n">
        <v>5.29</v>
      </c>
      <c r="K604" s="20" t="s">
        <v>122</v>
      </c>
      <c r="L604" s="17" t="n">
        <v>188</v>
      </c>
      <c r="M604" s="17" t="n">
        <v>43</v>
      </c>
      <c r="N604" s="16" t="n">
        <v>1000</v>
      </c>
      <c r="O604" s="17" t="n">
        <v>18444</v>
      </c>
      <c r="P604" s="17" t="n">
        <v>18444</v>
      </c>
      <c r="Q604" s="17" t="n">
        <v>80639</v>
      </c>
      <c r="R604" s="18" t="s">
        <v>104</v>
      </c>
      <c r="S604" s="19" t="n">
        <v>4.37</v>
      </c>
      <c r="U604" s="20" t="s">
        <v>122</v>
      </c>
      <c r="V604" s="17" t="n">
        <v>553</v>
      </c>
      <c r="W604" s="17" t="n">
        <v>97</v>
      </c>
      <c r="X604" s="16" t="n">
        <v>1000</v>
      </c>
      <c r="Y604" s="17" t="n">
        <v>33634</v>
      </c>
      <c r="Z604" s="17" t="n">
        <v>33634</v>
      </c>
      <c r="AA604" s="17" t="n">
        <v>191747</v>
      </c>
      <c r="AB604" s="18" t="s">
        <v>104</v>
      </c>
      <c r="AC604" s="19" t="n">
        <v>5.7</v>
      </c>
    </row>
    <row r="605" customFormat="false" ht="9" hidden="false" customHeight="true" outlineLevel="0" collapsed="false"/>
    <row r="606" customFormat="false" ht="12.75" hidden="false" customHeight="false" outlineLevel="0" collapsed="false">
      <c r="A606" s="22" t="s">
        <v>123</v>
      </c>
      <c r="B606" s="23" t="n">
        <f aca="false">+L606+V606</f>
        <v>124087</v>
      </c>
      <c r="C606" s="23" t="n">
        <f aca="false">+M606+W606</f>
        <v>951</v>
      </c>
      <c r="D606" s="16"/>
      <c r="E606" s="17"/>
      <c r="F606" s="17"/>
      <c r="G606" s="17"/>
      <c r="H606" s="21"/>
      <c r="I606" s="19"/>
      <c r="K606" s="22" t="s">
        <v>123</v>
      </c>
      <c r="L606" s="24" t="n">
        <v>61081</v>
      </c>
      <c r="M606" s="24" t="n">
        <v>500</v>
      </c>
      <c r="N606" s="16"/>
      <c r="O606" s="17"/>
      <c r="P606" s="17"/>
      <c r="Q606" s="17"/>
      <c r="R606" s="21"/>
      <c r="S606" s="19"/>
      <c r="U606" s="22" t="s">
        <v>123</v>
      </c>
      <c r="V606" s="24" t="n">
        <v>63006</v>
      </c>
      <c r="W606" s="24" t="n">
        <v>451</v>
      </c>
      <c r="X606" s="16"/>
      <c r="Y606" s="17"/>
      <c r="Z606" s="17"/>
      <c r="AA606" s="17"/>
      <c r="AB606" s="21"/>
      <c r="AC60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10" min="10" style="7" width="1.7"/>
    <col collapsed="false" customWidth="true" hidden="false" outlineLevel="0" max="11" min="11" style="0" width="6.7"/>
    <col collapsed="false" customWidth="true" hidden="false" outlineLevel="0" max="20" min="20" style="7" width="1.7"/>
    <col collapsed="false" customWidth="true" hidden="false" outlineLevel="0" max="21" min="21" style="0" width="6.7"/>
  </cols>
  <sheetData>
    <row r="1" customFormat="false" ht="20.25" hidden="false" customHeight="false" outlineLevel="0" collapsed="false">
      <c r="A1" s="11" t="s">
        <v>63</v>
      </c>
      <c r="I1" s="12" t="s">
        <v>91</v>
      </c>
      <c r="K1" s="11" t="s">
        <v>63</v>
      </c>
      <c r="S1" s="12" t="s">
        <v>91</v>
      </c>
      <c r="U1" s="11" t="s">
        <v>63</v>
      </c>
      <c r="AC1" s="12" t="s">
        <v>91</v>
      </c>
    </row>
    <row r="3" customFormat="false" ht="20.25" hidden="false" customHeight="false" outlineLevel="0" collapsed="false">
      <c r="E3" s="13" t="s">
        <v>92</v>
      </c>
      <c r="O3" s="13" t="s">
        <v>93</v>
      </c>
      <c r="Y3" s="13" t="s">
        <v>94</v>
      </c>
    </row>
    <row r="5" customFormat="false" ht="12.75" hidden="false" customHeight="false" outlineLevel="0" collapsed="false">
      <c r="A5" s="14" t="s">
        <v>95</v>
      </c>
      <c r="B5" s="14" t="s">
        <v>96</v>
      </c>
      <c r="C5" s="14" t="s">
        <v>97</v>
      </c>
      <c r="D5" s="14" t="s">
        <v>98</v>
      </c>
      <c r="E5" s="14" t="s">
        <v>99</v>
      </c>
      <c r="F5" s="14" t="s">
        <v>100</v>
      </c>
      <c r="G5" s="14" t="s">
        <v>101</v>
      </c>
      <c r="H5" s="14" t="s">
        <v>102</v>
      </c>
      <c r="I5" s="14" t="s">
        <v>103</v>
      </c>
      <c r="K5" s="14" t="s">
        <v>95</v>
      </c>
      <c r="L5" s="14" t="s">
        <v>96</v>
      </c>
      <c r="M5" s="14" t="s">
        <v>97</v>
      </c>
      <c r="N5" s="14" t="s">
        <v>98</v>
      </c>
      <c r="O5" s="14" t="s">
        <v>99</v>
      </c>
      <c r="P5" s="14" t="s">
        <v>100</v>
      </c>
      <c r="Q5" s="14" t="s">
        <v>101</v>
      </c>
      <c r="R5" s="14" t="s">
        <v>102</v>
      </c>
      <c r="S5" s="14" t="s">
        <v>103</v>
      </c>
      <c r="U5" s="14" t="s">
        <v>95</v>
      </c>
      <c r="V5" s="14" t="s">
        <v>96</v>
      </c>
      <c r="W5" s="14" t="s">
        <v>97</v>
      </c>
      <c r="X5" s="14" t="s">
        <v>98</v>
      </c>
      <c r="Y5" s="14" t="s">
        <v>99</v>
      </c>
      <c r="Z5" s="14" t="s">
        <v>100</v>
      </c>
      <c r="AA5" s="14" t="s">
        <v>101</v>
      </c>
      <c r="AB5" s="14" t="s">
        <v>102</v>
      </c>
      <c r="AC5" s="14" t="s">
        <v>103</v>
      </c>
    </row>
    <row r="6" customFormat="false" ht="6" hidden="false" customHeight="true" outlineLevel="0" collapsed="false"/>
    <row r="7" customFormat="false" ht="12.75" hidden="false" customHeight="false" outlineLevel="0" collapsed="false">
      <c r="A7" s="0" t="n">
        <v>0</v>
      </c>
      <c r="B7" s="15" t="n">
        <f aca="false">+L7+V7</f>
        <v>374010</v>
      </c>
      <c r="C7" s="15" t="n">
        <f aca="false">+M7+W7</f>
        <v>2129</v>
      </c>
      <c r="D7" s="16" t="n">
        <v>5.666</v>
      </c>
      <c r="E7" s="17" t="n">
        <v>100000</v>
      </c>
      <c r="F7" s="17" t="n">
        <v>567</v>
      </c>
      <c r="G7" s="17" t="n">
        <v>99479</v>
      </c>
      <c r="H7" s="21" t="n">
        <v>0.99479</v>
      </c>
      <c r="I7" s="19" t="n">
        <v>77.93</v>
      </c>
      <c r="K7" s="0" t="n">
        <v>0</v>
      </c>
      <c r="L7" s="17" t="n">
        <v>193249</v>
      </c>
      <c r="M7" s="17" t="n">
        <v>1196</v>
      </c>
      <c r="N7" s="16" t="n">
        <v>6.154</v>
      </c>
      <c r="O7" s="17" t="n">
        <v>100000</v>
      </c>
      <c r="P7" s="17" t="n">
        <v>615</v>
      </c>
      <c r="Q7" s="17" t="n">
        <v>99434</v>
      </c>
      <c r="R7" s="21" t="n">
        <v>0.99434</v>
      </c>
      <c r="S7" s="19" t="n">
        <v>74.29</v>
      </c>
      <c r="U7" s="0" t="n">
        <v>0</v>
      </c>
      <c r="V7" s="17" t="n">
        <v>180761</v>
      </c>
      <c r="W7" s="17" t="n">
        <v>933</v>
      </c>
      <c r="X7" s="16" t="n">
        <v>5.143</v>
      </c>
      <c r="Y7" s="17" t="n">
        <v>100000</v>
      </c>
      <c r="Z7" s="17" t="n">
        <v>514</v>
      </c>
      <c r="AA7" s="17" t="n">
        <v>99526</v>
      </c>
      <c r="AB7" s="21" t="n">
        <v>0.99526</v>
      </c>
      <c r="AC7" s="19" t="n">
        <v>81.57</v>
      </c>
    </row>
    <row r="8" customFormat="false" ht="12.75" hidden="false" customHeight="false" outlineLevel="0" collapsed="false">
      <c r="A8" s="20" t="s">
        <v>105</v>
      </c>
      <c r="B8" s="15" t="n">
        <f aca="false">+L8+V8</f>
        <v>1561076</v>
      </c>
      <c r="C8" s="15" t="n">
        <f aca="false">+M8+W8</f>
        <v>637</v>
      </c>
      <c r="D8" s="16" t="n">
        <v>1.634</v>
      </c>
      <c r="E8" s="17" t="n">
        <v>99433</v>
      </c>
      <c r="F8" s="17" t="n">
        <v>162</v>
      </c>
      <c r="G8" s="17" t="n">
        <v>397328</v>
      </c>
      <c r="H8" s="21" t="n">
        <v>0.998496</v>
      </c>
      <c r="I8" s="19" t="n">
        <v>77.37</v>
      </c>
      <c r="K8" s="20" t="s">
        <v>105</v>
      </c>
      <c r="L8" s="17" t="n">
        <v>804906</v>
      </c>
      <c r="M8" s="17" t="n">
        <v>356</v>
      </c>
      <c r="N8" s="16" t="n">
        <v>1.767</v>
      </c>
      <c r="O8" s="17" t="n">
        <v>99385</v>
      </c>
      <c r="P8" s="17" t="n">
        <v>176</v>
      </c>
      <c r="Q8" s="17" t="n">
        <v>397099</v>
      </c>
      <c r="R8" s="21" t="n">
        <v>0.998369</v>
      </c>
      <c r="S8" s="19" t="n">
        <v>73.75</v>
      </c>
      <c r="U8" s="20" t="s">
        <v>105</v>
      </c>
      <c r="V8" s="17" t="n">
        <v>756170</v>
      </c>
      <c r="W8" s="17" t="n">
        <v>281</v>
      </c>
      <c r="X8" s="16" t="n">
        <v>1.49</v>
      </c>
      <c r="Y8" s="17" t="n">
        <v>99486</v>
      </c>
      <c r="Z8" s="17" t="n">
        <v>148</v>
      </c>
      <c r="AA8" s="17" t="n">
        <v>397572</v>
      </c>
      <c r="AB8" s="21" t="n">
        <v>0.99864</v>
      </c>
      <c r="AC8" s="19" t="n">
        <v>80.99</v>
      </c>
    </row>
    <row r="9" customFormat="false" ht="12.75" hidden="false" customHeight="false" outlineLevel="0" collapsed="false">
      <c r="A9" s="20" t="s">
        <v>106</v>
      </c>
      <c r="B9" s="15" t="n">
        <f aca="false">+L9+V9</f>
        <v>2083555</v>
      </c>
      <c r="C9" s="15" t="n">
        <f aca="false">+M9+W9</f>
        <v>494</v>
      </c>
      <c r="D9" s="16" t="n">
        <v>1.187</v>
      </c>
      <c r="E9" s="17" t="n">
        <v>99271</v>
      </c>
      <c r="F9" s="17" t="n">
        <v>118</v>
      </c>
      <c r="G9" s="17" t="n">
        <v>496060</v>
      </c>
      <c r="H9" s="21" t="n">
        <v>0.998881</v>
      </c>
      <c r="I9" s="19" t="n">
        <v>73.5</v>
      </c>
      <c r="K9" s="20" t="s">
        <v>106</v>
      </c>
      <c r="L9" s="17" t="n">
        <v>1069395</v>
      </c>
      <c r="M9" s="17" t="n">
        <v>278</v>
      </c>
      <c r="N9" s="16" t="n">
        <v>1.299</v>
      </c>
      <c r="O9" s="17" t="n">
        <v>99209</v>
      </c>
      <c r="P9" s="17" t="n">
        <v>129</v>
      </c>
      <c r="Q9" s="17" t="n">
        <v>495723</v>
      </c>
      <c r="R9" s="21" t="n">
        <v>0.998792</v>
      </c>
      <c r="S9" s="19" t="n">
        <v>69.88</v>
      </c>
      <c r="U9" s="20" t="s">
        <v>106</v>
      </c>
      <c r="V9" s="17" t="n">
        <v>1014160</v>
      </c>
      <c r="W9" s="17" t="n">
        <v>216</v>
      </c>
      <c r="X9" s="16" t="n">
        <v>1.069</v>
      </c>
      <c r="Y9" s="17" t="n">
        <v>99337</v>
      </c>
      <c r="Z9" s="17" t="n">
        <v>106</v>
      </c>
      <c r="AA9" s="17" t="n">
        <v>496422</v>
      </c>
      <c r="AB9" s="21" t="n">
        <v>0.998975</v>
      </c>
      <c r="AC9" s="19" t="n">
        <v>77.11</v>
      </c>
    </row>
    <row r="10" customFormat="false" ht="12.75" hidden="false" customHeight="false" outlineLevel="0" collapsed="false">
      <c r="A10" s="20" t="s">
        <v>107</v>
      </c>
      <c r="B10" s="15" t="n">
        <f aca="false">+L10+V10</f>
        <v>2590384</v>
      </c>
      <c r="C10" s="15" t="n">
        <f aca="false">+M10+W10</f>
        <v>592</v>
      </c>
      <c r="D10" s="16" t="n">
        <v>1.145</v>
      </c>
      <c r="E10" s="17" t="n">
        <v>99153</v>
      </c>
      <c r="F10" s="17" t="n">
        <v>114</v>
      </c>
      <c r="G10" s="17" t="n">
        <v>495505</v>
      </c>
      <c r="H10" s="21" t="n">
        <v>0.998319</v>
      </c>
      <c r="I10" s="19" t="n">
        <v>68.58</v>
      </c>
      <c r="K10" s="20" t="s">
        <v>107</v>
      </c>
      <c r="L10" s="17" t="n">
        <v>1327498</v>
      </c>
      <c r="M10" s="17" t="n">
        <v>340</v>
      </c>
      <c r="N10" s="16" t="n">
        <v>1.281</v>
      </c>
      <c r="O10" s="17" t="n">
        <v>99080</v>
      </c>
      <c r="P10" s="17" t="n">
        <v>127</v>
      </c>
      <c r="Q10" s="17" t="n">
        <v>495124</v>
      </c>
      <c r="R10" s="21" t="n">
        <v>0.997805</v>
      </c>
      <c r="S10" s="19" t="n">
        <v>64.97</v>
      </c>
      <c r="U10" s="20" t="s">
        <v>107</v>
      </c>
      <c r="V10" s="17" t="n">
        <v>1262886</v>
      </c>
      <c r="W10" s="17" t="n">
        <v>252</v>
      </c>
      <c r="X10" s="16" t="n">
        <v>1.001</v>
      </c>
      <c r="Y10" s="17" t="n">
        <v>99231</v>
      </c>
      <c r="Z10" s="17" t="n">
        <v>99</v>
      </c>
      <c r="AA10" s="17" t="n">
        <v>495913</v>
      </c>
      <c r="AB10" s="21" t="n">
        <v>0.998855</v>
      </c>
      <c r="AC10" s="19" t="n">
        <v>72.19</v>
      </c>
    </row>
    <row r="11" customFormat="false" ht="12.75" hidden="false" customHeight="false" outlineLevel="0" collapsed="false">
      <c r="A11" s="20" t="s">
        <v>108</v>
      </c>
      <c r="B11" s="15" t="n">
        <f aca="false">+L11+V11</f>
        <v>3184560</v>
      </c>
      <c r="C11" s="15" t="n">
        <f aca="false">+M11+W11</f>
        <v>1488</v>
      </c>
      <c r="D11" s="16" t="n">
        <v>2.336</v>
      </c>
      <c r="E11" s="17" t="n">
        <v>99040</v>
      </c>
      <c r="F11" s="17" t="n">
        <v>231</v>
      </c>
      <c r="G11" s="17" t="n">
        <v>494672</v>
      </c>
      <c r="H11" s="21" t="n">
        <v>0.997032</v>
      </c>
      <c r="I11" s="19" t="n">
        <v>63.66</v>
      </c>
      <c r="K11" s="20" t="s">
        <v>108</v>
      </c>
      <c r="L11" s="17" t="n">
        <v>1628831</v>
      </c>
      <c r="M11" s="17" t="n">
        <v>1074</v>
      </c>
      <c r="N11" s="16" t="n">
        <v>3.293</v>
      </c>
      <c r="O11" s="17" t="n">
        <v>98953</v>
      </c>
      <c r="P11" s="17" t="n">
        <v>326</v>
      </c>
      <c r="Q11" s="17" t="n">
        <v>494037</v>
      </c>
      <c r="R11" s="21" t="n">
        <v>0.995672</v>
      </c>
      <c r="S11" s="19" t="n">
        <v>60.05</v>
      </c>
      <c r="U11" s="20" t="s">
        <v>108</v>
      </c>
      <c r="V11" s="17" t="n">
        <v>1555729</v>
      </c>
      <c r="W11" s="17" t="n">
        <v>414</v>
      </c>
      <c r="X11" s="16" t="n">
        <v>1.334</v>
      </c>
      <c r="Y11" s="17" t="n">
        <v>99132</v>
      </c>
      <c r="Z11" s="17" t="n">
        <v>132</v>
      </c>
      <c r="AA11" s="17" t="n">
        <v>495345</v>
      </c>
      <c r="AB11" s="21" t="n">
        <v>0.998458</v>
      </c>
      <c r="AC11" s="19" t="n">
        <v>67.26</v>
      </c>
    </row>
    <row r="12" customFormat="false" ht="9" hidden="false" customHeight="true" outlineLevel="0" collapsed="false">
      <c r="C12" s="15"/>
      <c r="M12" s="17"/>
      <c r="W12" s="17"/>
    </row>
    <row r="13" customFormat="false" ht="12.75" hidden="false" customHeight="false" outlineLevel="0" collapsed="false">
      <c r="A13" s="20" t="s">
        <v>109</v>
      </c>
      <c r="B13" s="15" t="n">
        <f aca="false">+L13+V13</f>
        <v>3311580</v>
      </c>
      <c r="C13" s="15" t="n">
        <f aca="false">+M13+W13</f>
        <v>2436</v>
      </c>
      <c r="D13" s="16" t="n">
        <v>3.676</v>
      </c>
      <c r="E13" s="17" t="n">
        <v>98808</v>
      </c>
      <c r="F13" s="17" t="n">
        <v>363</v>
      </c>
      <c r="G13" s="17" t="n">
        <v>493204</v>
      </c>
      <c r="H13" s="21" t="n">
        <v>0.995306</v>
      </c>
      <c r="I13" s="19" t="n">
        <v>58.8</v>
      </c>
      <c r="K13" s="20" t="s">
        <v>109</v>
      </c>
      <c r="L13" s="17" t="n">
        <v>1690810</v>
      </c>
      <c r="M13" s="17" t="n">
        <v>1850</v>
      </c>
      <c r="N13" s="16" t="n">
        <v>5.461</v>
      </c>
      <c r="O13" s="17" t="n">
        <v>98627</v>
      </c>
      <c r="P13" s="17" t="n">
        <v>539</v>
      </c>
      <c r="Q13" s="17" t="n">
        <v>491899</v>
      </c>
      <c r="R13" s="21" t="n">
        <v>0.993017</v>
      </c>
      <c r="S13" s="19" t="n">
        <v>55.24</v>
      </c>
      <c r="U13" s="20" t="s">
        <v>109</v>
      </c>
      <c r="V13" s="17" t="n">
        <v>1620770</v>
      </c>
      <c r="W13" s="17" t="n">
        <v>586</v>
      </c>
      <c r="X13" s="16" t="n">
        <v>1.81</v>
      </c>
      <c r="Y13" s="17" t="n">
        <v>99000</v>
      </c>
      <c r="Z13" s="17" t="n">
        <v>179</v>
      </c>
      <c r="AA13" s="17" t="n">
        <v>494581</v>
      </c>
      <c r="AB13" s="21" t="n">
        <v>0.997687</v>
      </c>
      <c r="AC13" s="19" t="n">
        <v>62.34</v>
      </c>
    </row>
    <row r="14" customFormat="false" ht="12.75" hidden="false" customHeight="false" outlineLevel="0" collapsed="false">
      <c r="A14" s="20" t="s">
        <v>110</v>
      </c>
      <c r="B14" s="15" t="n">
        <f aca="false">+L14+V14</f>
        <v>3228228</v>
      </c>
      <c r="C14" s="15" t="n">
        <f aca="false">+M14+W14</f>
        <v>3744</v>
      </c>
      <c r="D14" s="16" t="n">
        <v>5.791</v>
      </c>
      <c r="E14" s="17" t="n">
        <v>98445</v>
      </c>
      <c r="F14" s="17" t="n">
        <v>570</v>
      </c>
      <c r="G14" s="17" t="n">
        <v>490889</v>
      </c>
      <c r="H14" s="21" t="n">
        <v>0.992994</v>
      </c>
      <c r="I14" s="19" t="n">
        <v>54.01</v>
      </c>
      <c r="K14" s="20" t="s">
        <v>110</v>
      </c>
      <c r="L14" s="17" t="n">
        <v>1639852</v>
      </c>
      <c r="M14" s="17" t="n">
        <v>2835</v>
      </c>
      <c r="N14" s="16" t="n">
        <v>8.62</v>
      </c>
      <c r="O14" s="17" t="n">
        <v>98089</v>
      </c>
      <c r="P14" s="17" t="n">
        <v>846</v>
      </c>
      <c r="Q14" s="17" t="n">
        <v>488464</v>
      </c>
      <c r="R14" s="21" t="n">
        <v>0.989475</v>
      </c>
      <c r="S14" s="19" t="n">
        <v>50.52</v>
      </c>
      <c r="U14" s="20" t="s">
        <v>110</v>
      </c>
      <c r="V14" s="17" t="n">
        <v>1588376</v>
      </c>
      <c r="W14" s="17" t="n">
        <v>909</v>
      </c>
      <c r="X14" s="16" t="n">
        <v>2.863</v>
      </c>
      <c r="Y14" s="17" t="n">
        <v>98820</v>
      </c>
      <c r="Z14" s="17" t="n">
        <v>283</v>
      </c>
      <c r="AA14" s="17" t="n">
        <v>493437</v>
      </c>
      <c r="AB14" s="21" t="n">
        <v>0.996612</v>
      </c>
      <c r="AC14" s="19" t="n">
        <v>57.45</v>
      </c>
    </row>
    <row r="15" customFormat="false" ht="12.75" hidden="false" customHeight="false" outlineLevel="0" collapsed="false">
      <c r="A15" s="20" t="s">
        <v>111</v>
      </c>
      <c r="B15" s="15" t="n">
        <f aca="false">+L15+V15</f>
        <v>3055224</v>
      </c>
      <c r="C15" s="15" t="n">
        <f aca="false">+M15+W15</f>
        <v>4936</v>
      </c>
      <c r="D15" s="16" t="n">
        <v>8.056</v>
      </c>
      <c r="E15" s="17" t="n">
        <v>97875</v>
      </c>
      <c r="F15" s="17" t="n">
        <v>788</v>
      </c>
      <c r="G15" s="17" t="n">
        <v>487450</v>
      </c>
      <c r="H15" s="21" t="n">
        <v>0.991858</v>
      </c>
      <c r="I15" s="19" t="n">
        <v>49.3</v>
      </c>
      <c r="K15" s="20" t="s">
        <v>111</v>
      </c>
      <c r="L15" s="17" t="n">
        <v>1539488</v>
      </c>
      <c r="M15" s="17" t="n">
        <v>3760</v>
      </c>
      <c r="N15" s="16" t="n">
        <v>12.151</v>
      </c>
      <c r="O15" s="17" t="n">
        <v>97243</v>
      </c>
      <c r="P15" s="17" t="n">
        <v>1182</v>
      </c>
      <c r="Q15" s="17" t="n">
        <v>483323</v>
      </c>
      <c r="R15" s="21" t="n">
        <v>0.987934</v>
      </c>
      <c r="S15" s="19" t="n">
        <v>45.94</v>
      </c>
      <c r="U15" s="20" t="s">
        <v>111</v>
      </c>
      <c r="V15" s="17" t="n">
        <v>1515736</v>
      </c>
      <c r="W15" s="17" t="n">
        <v>1176</v>
      </c>
      <c r="X15" s="16" t="n">
        <v>3.879</v>
      </c>
      <c r="Y15" s="17" t="n">
        <v>98538</v>
      </c>
      <c r="Z15" s="17" t="n">
        <v>382</v>
      </c>
      <c r="AA15" s="17" t="n">
        <v>491765</v>
      </c>
      <c r="AB15" s="21" t="n">
        <v>0.995829</v>
      </c>
      <c r="AC15" s="19" t="n">
        <v>52.61</v>
      </c>
    </row>
    <row r="16" customFormat="false" ht="12.75" hidden="false" customHeight="false" outlineLevel="0" collapsed="false">
      <c r="A16" s="20" t="s">
        <v>112</v>
      </c>
      <c r="B16" s="15" t="n">
        <f aca="false">+L16+V16</f>
        <v>2772537</v>
      </c>
      <c r="C16" s="15" t="n">
        <f aca="false">+M16+W16</f>
        <v>4544</v>
      </c>
      <c r="D16" s="16" t="n">
        <v>8.171</v>
      </c>
      <c r="E16" s="17" t="n">
        <v>97087</v>
      </c>
      <c r="F16" s="17" t="n">
        <v>793</v>
      </c>
      <c r="G16" s="17" t="n">
        <v>483481</v>
      </c>
      <c r="H16" s="21" t="n">
        <v>0.991226</v>
      </c>
      <c r="I16" s="19" t="n">
        <v>44.68</v>
      </c>
      <c r="K16" s="20" t="s">
        <v>112</v>
      </c>
      <c r="L16" s="17" t="n">
        <v>1387730</v>
      </c>
      <c r="M16" s="17" t="n">
        <v>3299</v>
      </c>
      <c r="N16" s="16" t="n">
        <v>11.824</v>
      </c>
      <c r="O16" s="17" t="n">
        <v>96062</v>
      </c>
      <c r="P16" s="17" t="n">
        <v>1136</v>
      </c>
      <c r="Q16" s="17" t="n">
        <v>477491</v>
      </c>
      <c r="R16" s="21" t="n">
        <v>0.987585</v>
      </c>
      <c r="S16" s="19" t="n">
        <v>41.48</v>
      </c>
      <c r="U16" s="20" t="s">
        <v>112</v>
      </c>
      <c r="V16" s="17" t="n">
        <v>1384807</v>
      </c>
      <c r="W16" s="17" t="n">
        <v>1245</v>
      </c>
      <c r="X16" s="16" t="n">
        <v>4.496</v>
      </c>
      <c r="Y16" s="17" t="n">
        <v>98155</v>
      </c>
      <c r="Z16" s="17" t="n">
        <v>441</v>
      </c>
      <c r="AA16" s="17" t="n">
        <v>489714</v>
      </c>
      <c r="AB16" s="21" t="n">
        <v>0.994883</v>
      </c>
      <c r="AC16" s="19" t="n">
        <v>47.8</v>
      </c>
    </row>
    <row r="17" customFormat="false" ht="12.75" hidden="false" customHeight="false" outlineLevel="0" collapsed="false">
      <c r="A17" s="20" t="s">
        <v>113</v>
      </c>
      <c r="B17" s="15" t="n">
        <f aca="false">+L17+V17</f>
        <v>2474513</v>
      </c>
      <c r="C17" s="15" t="n">
        <f aca="false">+M17+W17</f>
        <v>4838</v>
      </c>
      <c r="D17" s="16" t="n">
        <v>9.753</v>
      </c>
      <c r="E17" s="17" t="n">
        <v>96293</v>
      </c>
      <c r="F17" s="17" t="n">
        <v>939</v>
      </c>
      <c r="G17" s="17" t="n">
        <v>479239</v>
      </c>
      <c r="H17" s="21" t="n">
        <v>0.988123</v>
      </c>
      <c r="I17" s="19" t="n">
        <v>40.03</v>
      </c>
      <c r="K17" s="20" t="s">
        <v>113</v>
      </c>
      <c r="L17" s="17" t="n">
        <v>1236250</v>
      </c>
      <c r="M17" s="17" t="n">
        <v>3377</v>
      </c>
      <c r="N17" s="16" t="n">
        <v>13.599</v>
      </c>
      <c r="O17" s="17" t="n">
        <v>94926</v>
      </c>
      <c r="P17" s="17" t="n">
        <v>1291</v>
      </c>
      <c r="Q17" s="17" t="n">
        <v>471563</v>
      </c>
      <c r="R17" s="21" t="n">
        <v>0.983298</v>
      </c>
      <c r="S17" s="19" t="n">
        <v>36.94</v>
      </c>
      <c r="U17" s="20" t="s">
        <v>113</v>
      </c>
      <c r="V17" s="17" t="n">
        <v>1238263</v>
      </c>
      <c r="W17" s="17" t="n">
        <v>1461</v>
      </c>
      <c r="X17" s="16" t="n">
        <v>5.899</v>
      </c>
      <c r="Y17" s="17" t="n">
        <v>97714</v>
      </c>
      <c r="Z17" s="17" t="n">
        <v>576</v>
      </c>
      <c r="AA17" s="17" t="n">
        <v>487208</v>
      </c>
      <c r="AB17" s="21" t="n">
        <v>0.992927</v>
      </c>
      <c r="AC17" s="19" t="n">
        <v>43.01</v>
      </c>
    </row>
    <row r="18" customFormat="false" ht="9" hidden="false" customHeight="true" outlineLevel="0" collapsed="false"/>
    <row r="19" customFormat="false" ht="12.75" hidden="false" customHeight="false" outlineLevel="0" collapsed="false">
      <c r="A19" s="20" t="s">
        <v>114</v>
      </c>
      <c r="B19" s="15" t="n">
        <f aca="false">+L19+V19</f>
        <v>2384499</v>
      </c>
      <c r="C19" s="15" t="n">
        <f aca="false">+M19+W19</f>
        <v>6896</v>
      </c>
      <c r="D19" s="16" t="n">
        <v>14.397</v>
      </c>
      <c r="E19" s="17" t="n">
        <v>95354</v>
      </c>
      <c r="F19" s="17" t="n">
        <v>1373</v>
      </c>
      <c r="G19" s="17" t="n">
        <v>473547</v>
      </c>
      <c r="H19" s="21" t="n">
        <v>0.982751</v>
      </c>
      <c r="I19" s="19" t="n">
        <v>35.4</v>
      </c>
      <c r="K19" s="20" t="s">
        <v>114</v>
      </c>
      <c r="L19" s="17" t="n">
        <v>1183364</v>
      </c>
      <c r="M19" s="17" t="n">
        <v>4865</v>
      </c>
      <c r="N19" s="16" t="n">
        <v>20.408</v>
      </c>
      <c r="O19" s="17" t="n">
        <v>93635</v>
      </c>
      <c r="P19" s="17" t="n">
        <v>1911</v>
      </c>
      <c r="Q19" s="17" t="n">
        <v>463687</v>
      </c>
      <c r="R19" s="21" t="n">
        <v>0.975574</v>
      </c>
      <c r="S19" s="19" t="n">
        <v>32.41</v>
      </c>
      <c r="U19" s="20" t="s">
        <v>114</v>
      </c>
      <c r="V19" s="17" t="n">
        <v>1201135</v>
      </c>
      <c r="W19" s="17" t="n">
        <v>2031</v>
      </c>
      <c r="X19" s="16" t="n">
        <v>8.444</v>
      </c>
      <c r="Y19" s="17" t="n">
        <v>97138</v>
      </c>
      <c r="Z19" s="17" t="n">
        <v>820</v>
      </c>
      <c r="AA19" s="17" t="n">
        <v>483762</v>
      </c>
      <c r="AB19" s="21" t="n">
        <v>0.989834</v>
      </c>
      <c r="AC19" s="19" t="n">
        <v>38.25</v>
      </c>
    </row>
    <row r="20" customFormat="false" ht="12.75" hidden="false" customHeight="false" outlineLevel="0" collapsed="false">
      <c r="A20" s="20" t="s">
        <v>115</v>
      </c>
      <c r="B20" s="15" t="n">
        <f aca="false">+L20+V20</f>
        <v>2077996</v>
      </c>
      <c r="C20" s="15" t="n">
        <f aca="false">+M20+W20</f>
        <v>8628</v>
      </c>
      <c r="D20" s="16" t="n">
        <v>20.624</v>
      </c>
      <c r="E20" s="17" t="n">
        <v>93981</v>
      </c>
      <c r="F20" s="17" t="n">
        <v>1938</v>
      </c>
      <c r="G20" s="17" t="n">
        <v>465379</v>
      </c>
      <c r="H20" s="21" t="n">
        <v>0.974386</v>
      </c>
      <c r="I20" s="19" t="n">
        <v>30.88</v>
      </c>
      <c r="K20" s="20" t="s">
        <v>115</v>
      </c>
      <c r="L20" s="17" t="n">
        <v>1024486</v>
      </c>
      <c r="M20" s="17" t="n">
        <v>6056</v>
      </c>
      <c r="N20" s="16" t="n">
        <v>29.248</v>
      </c>
      <c r="O20" s="17" t="n">
        <v>91724</v>
      </c>
      <c r="P20" s="17" t="n">
        <v>2683</v>
      </c>
      <c r="Q20" s="17" t="n">
        <v>452361</v>
      </c>
      <c r="R20" s="21" t="n">
        <v>0.963242</v>
      </c>
      <c r="S20" s="19" t="n">
        <v>28.04</v>
      </c>
      <c r="U20" s="20" t="s">
        <v>115</v>
      </c>
      <c r="V20" s="17" t="n">
        <v>1053510</v>
      </c>
      <c r="W20" s="17" t="n">
        <v>2572</v>
      </c>
      <c r="X20" s="16" t="n">
        <v>12.175</v>
      </c>
      <c r="Y20" s="17" t="n">
        <v>96317</v>
      </c>
      <c r="Z20" s="17" t="n">
        <v>1173</v>
      </c>
      <c r="AA20" s="17" t="n">
        <v>478844</v>
      </c>
      <c r="AB20" s="21" t="n">
        <v>0.9851</v>
      </c>
      <c r="AC20" s="19" t="n">
        <v>33.55</v>
      </c>
    </row>
    <row r="21" customFormat="false" ht="12.75" hidden="false" customHeight="false" outlineLevel="0" collapsed="false">
      <c r="A21" s="20" t="s">
        <v>116</v>
      </c>
      <c r="B21" s="15" t="n">
        <f aca="false">+L21+V21</f>
        <v>1995709</v>
      </c>
      <c r="C21" s="15" t="n">
        <f aca="false">+M21+W21</f>
        <v>12750</v>
      </c>
      <c r="D21" s="16" t="n">
        <v>31.48</v>
      </c>
      <c r="E21" s="17" t="n">
        <v>92043</v>
      </c>
      <c r="F21" s="17" t="n">
        <v>2898</v>
      </c>
      <c r="G21" s="17" t="n">
        <v>453459</v>
      </c>
      <c r="H21" s="21" t="n">
        <v>0.96096</v>
      </c>
      <c r="I21" s="19" t="n">
        <v>26.47</v>
      </c>
      <c r="K21" s="20" t="s">
        <v>116</v>
      </c>
      <c r="L21" s="17" t="n">
        <v>963701</v>
      </c>
      <c r="M21" s="17" t="n">
        <v>8977</v>
      </c>
      <c r="N21" s="16" t="n">
        <v>45.59</v>
      </c>
      <c r="O21" s="17" t="n">
        <v>89041</v>
      </c>
      <c r="P21" s="17" t="n">
        <v>4059</v>
      </c>
      <c r="Q21" s="17" t="n">
        <v>435733</v>
      </c>
      <c r="R21" s="21" t="n">
        <v>0.943286</v>
      </c>
      <c r="S21" s="19" t="n">
        <v>23.8</v>
      </c>
      <c r="U21" s="20" t="s">
        <v>116</v>
      </c>
      <c r="V21" s="17" t="n">
        <v>1032008</v>
      </c>
      <c r="W21" s="17" t="n">
        <v>3773</v>
      </c>
      <c r="X21" s="16" t="n">
        <v>18.131</v>
      </c>
      <c r="Y21" s="17" t="n">
        <v>95145</v>
      </c>
      <c r="Z21" s="17" t="n">
        <v>1725</v>
      </c>
      <c r="AA21" s="17" t="n">
        <v>471709</v>
      </c>
      <c r="AB21" s="21" t="n">
        <v>0.977531</v>
      </c>
      <c r="AC21" s="19" t="n">
        <v>28.93</v>
      </c>
    </row>
    <row r="22" customFormat="false" ht="12.75" hidden="false" customHeight="false" outlineLevel="0" collapsed="false">
      <c r="A22" s="20" t="s">
        <v>117</v>
      </c>
      <c r="B22" s="15" t="n">
        <f aca="false">+L22+V22</f>
        <v>2167749</v>
      </c>
      <c r="C22" s="15" t="n">
        <f aca="false">+M22+W22</f>
        <v>21271</v>
      </c>
      <c r="D22" s="16" t="n">
        <v>47.97</v>
      </c>
      <c r="E22" s="17" t="n">
        <v>89146</v>
      </c>
      <c r="F22" s="17" t="n">
        <v>4276</v>
      </c>
      <c r="G22" s="17" t="n">
        <v>435756</v>
      </c>
      <c r="H22" s="21" t="n">
        <v>0.939879</v>
      </c>
      <c r="I22" s="19" t="n">
        <v>22.25</v>
      </c>
      <c r="K22" s="20" t="s">
        <v>117</v>
      </c>
      <c r="L22" s="17" t="n">
        <v>1031262</v>
      </c>
      <c r="M22" s="17" t="n">
        <v>14859</v>
      </c>
      <c r="N22" s="16" t="n">
        <v>69.694</v>
      </c>
      <c r="O22" s="17" t="n">
        <v>84982</v>
      </c>
      <c r="P22" s="17" t="n">
        <v>5923</v>
      </c>
      <c r="Q22" s="17" t="n">
        <v>411021</v>
      </c>
      <c r="R22" s="21" t="n">
        <v>0.91325</v>
      </c>
      <c r="S22" s="19" t="n">
        <v>19.81</v>
      </c>
      <c r="U22" s="20" t="s">
        <v>117</v>
      </c>
      <c r="V22" s="17" t="n">
        <v>1136487</v>
      </c>
      <c r="W22" s="17" t="n">
        <v>6412</v>
      </c>
      <c r="X22" s="16" t="n">
        <v>27.852</v>
      </c>
      <c r="Y22" s="17" t="n">
        <v>93420</v>
      </c>
      <c r="Z22" s="17" t="n">
        <v>2602</v>
      </c>
      <c r="AA22" s="17" t="n">
        <v>461110</v>
      </c>
      <c r="AB22" s="21" t="n">
        <v>0.964017</v>
      </c>
      <c r="AC22" s="19" t="n">
        <v>24.42</v>
      </c>
    </row>
    <row r="23" customFormat="false" ht="12.75" hidden="false" customHeight="false" outlineLevel="0" collapsed="false">
      <c r="A23" s="20" t="s">
        <v>118</v>
      </c>
      <c r="B23" s="15" t="n">
        <f aca="false">+L23+V23</f>
        <v>1938640</v>
      </c>
      <c r="C23" s="15" t="n">
        <f aca="false">+M23+W23</f>
        <v>29993</v>
      </c>
      <c r="D23" s="16" t="n">
        <v>74.785</v>
      </c>
      <c r="E23" s="17" t="n">
        <v>84869</v>
      </c>
      <c r="F23" s="17" t="n">
        <v>6347</v>
      </c>
      <c r="G23" s="17" t="n">
        <v>409558</v>
      </c>
      <c r="H23" s="21" t="n">
        <v>0.904539</v>
      </c>
      <c r="I23" s="19" t="n">
        <v>18.23</v>
      </c>
      <c r="K23" s="20" t="s">
        <v>118</v>
      </c>
      <c r="L23" s="17" t="n">
        <v>894402</v>
      </c>
      <c r="M23" s="17" t="n">
        <v>20140</v>
      </c>
      <c r="N23" s="16" t="n">
        <v>107.103</v>
      </c>
      <c r="O23" s="17" t="n">
        <v>79059</v>
      </c>
      <c r="P23" s="17" t="n">
        <v>8468</v>
      </c>
      <c r="Q23" s="17" t="n">
        <v>375365</v>
      </c>
      <c r="R23" s="21" t="n">
        <v>0.864934</v>
      </c>
      <c r="S23" s="19" t="n">
        <v>16.09</v>
      </c>
      <c r="U23" s="20" t="s">
        <v>118</v>
      </c>
      <c r="V23" s="17" t="n">
        <v>1044238</v>
      </c>
      <c r="W23" s="17" t="n">
        <v>9853</v>
      </c>
      <c r="X23" s="16" t="n">
        <v>46.275</v>
      </c>
      <c r="Y23" s="17" t="n">
        <v>90818</v>
      </c>
      <c r="Z23" s="17" t="n">
        <v>4203</v>
      </c>
      <c r="AA23" s="17" t="n">
        <v>444518</v>
      </c>
      <c r="AB23" s="21" t="n">
        <v>0.938153</v>
      </c>
      <c r="AC23" s="19" t="n">
        <v>20.04</v>
      </c>
    </row>
    <row r="24" customFormat="false" ht="9" hidden="false" customHeight="true" outlineLevel="0" collapsed="false">
      <c r="P24" s="17"/>
      <c r="Z24" s="17"/>
    </row>
    <row r="25" customFormat="false" ht="12.75" hidden="false" customHeight="false" outlineLevel="0" collapsed="false">
      <c r="A25" s="20" t="s">
        <v>119</v>
      </c>
      <c r="B25" s="15" t="n">
        <f aca="false">+L25+V25</f>
        <v>1588906</v>
      </c>
      <c r="C25" s="15" t="n">
        <f aca="false">+M25+W25</f>
        <v>40359</v>
      </c>
      <c r="D25" s="16" t="n">
        <v>120.429</v>
      </c>
      <c r="E25" s="17" t="n">
        <v>78522</v>
      </c>
      <c r="F25" s="17" t="n">
        <v>9456</v>
      </c>
      <c r="G25" s="17" t="n">
        <v>370461</v>
      </c>
      <c r="H25" s="21" t="n">
        <v>0.845943</v>
      </c>
      <c r="I25" s="19" t="n">
        <v>14.49</v>
      </c>
      <c r="K25" s="20" t="s">
        <v>119</v>
      </c>
      <c r="L25" s="17" t="n">
        <v>694196</v>
      </c>
      <c r="M25" s="17" t="n">
        <v>25222</v>
      </c>
      <c r="N25" s="16" t="n">
        <v>168.067</v>
      </c>
      <c r="O25" s="17" t="n">
        <v>70592</v>
      </c>
      <c r="P25" s="17" t="n">
        <v>11864</v>
      </c>
      <c r="Q25" s="17" t="n">
        <v>324666</v>
      </c>
      <c r="R25" s="21" t="n">
        <v>0.79218</v>
      </c>
      <c r="S25" s="19" t="n">
        <v>12.71</v>
      </c>
      <c r="U25" s="20" t="s">
        <v>119</v>
      </c>
      <c r="V25" s="17" t="n">
        <v>894710</v>
      </c>
      <c r="W25" s="17" t="n">
        <v>15137</v>
      </c>
      <c r="X25" s="16" t="n">
        <v>81.893</v>
      </c>
      <c r="Y25" s="17" t="n">
        <v>86615</v>
      </c>
      <c r="Z25" s="17" t="n">
        <v>7093</v>
      </c>
      <c r="AA25" s="17" t="n">
        <v>417026</v>
      </c>
      <c r="AB25" s="21" t="n">
        <v>0.885858</v>
      </c>
      <c r="AC25" s="19" t="n">
        <v>15.88</v>
      </c>
    </row>
    <row r="26" customFormat="false" ht="12.75" hidden="false" customHeight="false" outlineLevel="0" collapsed="false">
      <c r="A26" s="20" t="s">
        <v>120</v>
      </c>
      <c r="B26" s="15" t="n">
        <f aca="false">+L26+V26</f>
        <v>1092724</v>
      </c>
      <c r="C26" s="15" t="n">
        <f aca="false">+M26+W26</f>
        <v>46716</v>
      </c>
      <c r="D26" s="16" t="n">
        <v>195.475</v>
      </c>
      <c r="E26" s="17" t="n">
        <v>69066</v>
      </c>
      <c r="F26" s="17" t="n">
        <v>13501</v>
      </c>
      <c r="G26" s="17" t="n">
        <v>313389</v>
      </c>
      <c r="H26" s="21" t="n">
        <v>0.747547</v>
      </c>
      <c r="I26" s="19" t="n">
        <v>11.11</v>
      </c>
      <c r="K26" s="20" t="s">
        <v>120</v>
      </c>
      <c r="L26" s="17" t="n">
        <v>427619</v>
      </c>
      <c r="M26" s="17" t="n">
        <v>24787</v>
      </c>
      <c r="N26" s="16" t="n">
        <v>255.959</v>
      </c>
      <c r="O26" s="17" t="n">
        <v>58728</v>
      </c>
      <c r="P26" s="17" t="n">
        <v>15032</v>
      </c>
      <c r="Q26" s="17" t="n">
        <v>257194</v>
      </c>
      <c r="R26" s="21" t="n">
        <v>0.682636</v>
      </c>
      <c r="S26" s="19" t="n">
        <v>9.75</v>
      </c>
      <c r="U26" s="20" t="s">
        <v>120</v>
      </c>
      <c r="V26" s="17" t="n">
        <v>665105</v>
      </c>
      <c r="W26" s="17" t="n">
        <v>21929</v>
      </c>
      <c r="X26" s="16" t="n">
        <v>154.413</v>
      </c>
      <c r="Y26" s="17" t="n">
        <v>79522</v>
      </c>
      <c r="Z26" s="17" t="n">
        <v>12279</v>
      </c>
      <c r="AA26" s="17" t="n">
        <v>369426</v>
      </c>
      <c r="AB26" s="21" t="n">
        <v>0.789048</v>
      </c>
      <c r="AC26" s="19" t="n">
        <v>12.05</v>
      </c>
    </row>
    <row r="27" customFormat="false" ht="12.75" hidden="false" customHeight="false" outlineLevel="0" collapsed="false">
      <c r="A27" s="20" t="s">
        <v>121</v>
      </c>
      <c r="B27" s="15" t="n">
        <f aca="false">+L27+V27</f>
        <v>758413</v>
      </c>
      <c r="C27" s="15" t="n">
        <f aca="false">+M27+W27</f>
        <v>58751</v>
      </c>
      <c r="D27" s="16" t="n">
        <v>326.62</v>
      </c>
      <c r="E27" s="17" t="n">
        <v>55565</v>
      </c>
      <c r="F27" s="17" t="n">
        <v>18149</v>
      </c>
      <c r="G27" s="17" t="n">
        <v>234273</v>
      </c>
      <c r="H27" s="21" t="n">
        <v>0.483955</v>
      </c>
      <c r="I27" s="19" t="n">
        <v>8.17</v>
      </c>
      <c r="K27" s="20" t="s">
        <v>121</v>
      </c>
      <c r="L27" s="17" t="n">
        <v>270691</v>
      </c>
      <c r="M27" s="17" t="n">
        <v>26696</v>
      </c>
      <c r="N27" s="16" t="n">
        <v>396.278</v>
      </c>
      <c r="O27" s="17" t="n">
        <v>43696</v>
      </c>
      <c r="P27" s="17" t="n">
        <v>17316</v>
      </c>
      <c r="Q27" s="17" t="n">
        <v>175570</v>
      </c>
      <c r="R27" s="21" t="n">
        <v>0.442837</v>
      </c>
      <c r="S27" s="19" t="n">
        <v>7.21</v>
      </c>
      <c r="U27" s="20" t="s">
        <v>121</v>
      </c>
      <c r="V27" s="17" t="n">
        <v>487722</v>
      </c>
      <c r="W27" s="17" t="n">
        <v>32055</v>
      </c>
      <c r="X27" s="16" t="n">
        <v>284.919</v>
      </c>
      <c r="Y27" s="17" t="n">
        <v>67243</v>
      </c>
      <c r="Z27" s="17" t="n">
        <v>19159</v>
      </c>
      <c r="AA27" s="17" t="n">
        <v>291495</v>
      </c>
      <c r="AB27" s="21" t="n">
        <v>0.505022</v>
      </c>
      <c r="AC27" s="19" t="n">
        <v>8.76</v>
      </c>
    </row>
    <row r="28" customFormat="false" ht="12.75" hidden="false" customHeight="false" outlineLevel="0" collapsed="false">
      <c r="A28" s="20" t="s">
        <v>122</v>
      </c>
      <c r="B28" s="15" t="n">
        <f aca="false">+L28+V28</f>
        <v>537053</v>
      </c>
      <c r="C28" s="15" t="n">
        <f aca="false">+M28+W28</f>
        <v>91460</v>
      </c>
      <c r="D28" s="16" t="n">
        <v>1000</v>
      </c>
      <c r="E28" s="17" t="n">
        <v>37417</v>
      </c>
      <c r="F28" s="17" t="n">
        <v>37417</v>
      </c>
      <c r="G28" s="17" t="n">
        <v>219705</v>
      </c>
      <c r="H28" s="18" t="s">
        <v>104</v>
      </c>
      <c r="I28" s="19" t="n">
        <v>5.87</v>
      </c>
      <c r="K28" s="20" t="s">
        <v>122</v>
      </c>
      <c r="L28" s="17" t="n">
        <v>169293</v>
      </c>
      <c r="M28" s="17" t="n">
        <v>32003</v>
      </c>
      <c r="N28" s="16" t="n">
        <v>1000</v>
      </c>
      <c r="O28" s="17" t="n">
        <v>26380</v>
      </c>
      <c r="P28" s="17" t="n">
        <v>26380</v>
      </c>
      <c r="Q28" s="17" t="n">
        <v>139544</v>
      </c>
      <c r="R28" s="18" t="s">
        <v>104</v>
      </c>
      <c r="S28" s="19" t="n">
        <v>5.29</v>
      </c>
      <c r="U28" s="20" t="s">
        <v>122</v>
      </c>
      <c r="V28" s="17" t="n">
        <v>367760</v>
      </c>
      <c r="W28" s="17" t="n">
        <v>59457</v>
      </c>
      <c r="X28" s="16" t="n">
        <v>1000</v>
      </c>
      <c r="Y28" s="17" t="n">
        <v>48084</v>
      </c>
      <c r="Z28" s="17" t="n">
        <v>48084</v>
      </c>
      <c r="AA28" s="17" t="n">
        <v>297410</v>
      </c>
      <c r="AB28" s="18" t="s">
        <v>104</v>
      </c>
      <c r="AC28" s="19" t="n">
        <v>6.19</v>
      </c>
    </row>
    <row r="29" customFormat="false" ht="9" hidden="false" customHeight="true" outlineLevel="0" collapsed="false"/>
    <row r="30" customFormat="false" ht="12.75" hidden="false" customHeight="false" outlineLevel="0" collapsed="false">
      <c r="A30" s="22" t="s">
        <v>123</v>
      </c>
      <c r="B30" s="23" t="n">
        <f aca="false">+L30+V30</f>
        <v>39177356</v>
      </c>
      <c r="C30" s="23" t="n">
        <f aca="false">+M30+W30</f>
        <v>342662</v>
      </c>
      <c r="D30" s="16"/>
      <c r="E30" s="17"/>
      <c r="F30" s="17"/>
      <c r="G30" s="17"/>
      <c r="H30" s="21"/>
      <c r="I30" s="19"/>
      <c r="K30" s="22" t="s">
        <v>123</v>
      </c>
      <c r="L30" s="24" t="n">
        <v>19177023</v>
      </c>
      <c r="M30" s="24" t="n">
        <v>181970</v>
      </c>
      <c r="N30" s="16"/>
      <c r="O30" s="17"/>
      <c r="P30" s="17"/>
      <c r="Q30" s="17"/>
      <c r="R30" s="21"/>
      <c r="S30" s="19"/>
      <c r="U30" s="22" t="s">
        <v>123</v>
      </c>
      <c r="V30" s="24" t="n">
        <v>20000333</v>
      </c>
      <c r="W30" s="24" t="n">
        <v>160692</v>
      </c>
      <c r="X30" s="16"/>
      <c r="Y30" s="17"/>
      <c r="Z30" s="17"/>
      <c r="AA30" s="17"/>
      <c r="AB30" s="21"/>
      <c r="AC30" s="19"/>
    </row>
    <row r="32" s="7" customFormat="true" ht="7.5" hidden="false" customHeight="true" outlineLevel="0" collapsed="false"/>
    <row r="33" customFormat="false" ht="20.25" hidden="false" customHeight="false" outlineLevel="0" collapsed="false">
      <c r="A33" s="11" t="s">
        <v>63</v>
      </c>
      <c r="I33" s="12" t="s">
        <v>124</v>
      </c>
      <c r="K33" s="11" t="s">
        <v>63</v>
      </c>
      <c r="S33" s="12" t="s">
        <v>124</v>
      </c>
      <c r="U33" s="11" t="s">
        <v>63</v>
      </c>
      <c r="AC33" s="12" t="s">
        <v>124</v>
      </c>
    </row>
    <row r="35" customFormat="false" ht="20.25" hidden="false" customHeight="false" outlineLevel="0" collapsed="false">
      <c r="E35" s="13" t="s">
        <v>92</v>
      </c>
      <c r="O35" s="13" t="s">
        <v>93</v>
      </c>
      <c r="Y35" s="13" t="s">
        <v>94</v>
      </c>
    </row>
    <row r="37" customFormat="false" ht="12.75" hidden="false" customHeight="false" outlineLevel="0" collapsed="false">
      <c r="A37" s="14" t="s">
        <v>95</v>
      </c>
      <c r="B37" s="14" t="s">
        <v>96</v>
      </c>
      <c r="C37" s="14" t="s">
        <v>97</v>
      </c>
      <c r="D37" s="14" t="s">
        <v>98</v>
      </c>
      <c r="E37" s="14" t="s">
        <v>99</v>
      </c>
      <c r="F37" s="14" t="s">
        <v>100</v>
      </c>
      <c r="G37" s="14" t="s">
        <v>101</v>
      </c>
      <c r="H37" s="14" t="s">
        <v>102</v>
      </c>
      <c r="I37" s="14" t="s">
        <v>103</v>
      </c>
      <c r="K37" s="14" t="s">
        <v>95</v>
      </c>
      <c r="L37" s="14" t="s">
        <v>96</v>
      </c>
      <c r="M37" s="14" t="s">
        <v>97</v>
      </c>
      <c r="N37" s="14" t="s">
        <v>98</v>
      </c>
      <c r="O37" s="14" t="s">
        <v>99</v>
      </c>
      <c r="P37" s="14" t="s">
        <v>100</v>
      </c>
      <c r="Q37" s="14" t="s">
        <v>101</v>
      </c>
      <c r="R37" s="14" t="s">
        <v>102</v>
      </c>
      <c r="S37" s="14" t="s">
        <v>103</v>
      </c>
      <c r="U37" s="14" t="s">
        <v>95</v>
      </c>
      <c r="V37" s="14" t="s">
        <v>96</v>
      </c>
      <c r="W37" s="14" t="s">
        <v>97</v>
      </c>
      <c r="X37" s="14" t="s">
        <v>98</v>
      </c>
      <c r="Y37" s="14" t="s">
        <v>99</v>
      </c>
      <c r="Z37" s="14" t="s">
        <v>100</v>
      </c>
      <c r="AA37" s="14" t="s">
        <v>101</v>
      </c>
      <c r="AB37" s="14" t="s">
        <v>102</v>
      </c>
      <c r="AC37" s="14" t="s">
        <v>103</v>
      </c>
    </row>
    <row r="38" customFormat="false" ht="6" hidden="false" customHeight="true" outlineLevel="0" collapsed="false"/>
    <row r="39" customFormat="false" ht="12.75" hidden="false" customHeight="false" outlineLevel="0" collapsed="false">
      <c r="A39" s="0" t="n">
        <v>0</v>
      </c>
      <c r="B39" s="15" t="n">
        <f aca="false">+L39+V39</f>
        <v>82988</v>
      </c>
      <c r="C39" s="15" t="n">
        <f aca="false">+M39+W39</f>
        <v>523</v>
      </c>
      <c r="D39" s="16" t="n">
        <v>6.266</v>
      </c>
      <c r="E39" s="17" t="n">
        <v>100000</v>
      </c>
      <c r="F39" s="17" t="n">
        <v>627</v>
      </c>
      <c r="G39" s="17" t="n">
        <v>99424</v>
      </c>
      <c r="H39" s="21" t="n">
        <v>0.99424</v>
      </c>
      <c r="I39" s="19" t="n">
        <v>76.88</v>
      </c>
      <c r="K39" s="0" t="n">
        <v>0</v>
      </c>
      <c r="L39" s="17" t="n">
        <v>42880</v>
      </c>
      <c r="M39" s="17" t="n">
        <v>305</v>
      </c>
      <c r="N39" s="16" t="n">
        <v>7.068</v>
      </c>
      <c r="O39" s="17" t="n">
        <v>100000</v>
      </c>
      <c r="P39" s="17" t="n">
        <v>707</v>
      </c>
      <c r="Q39" s="17" t="n">
        <v>99351</v>
      </c>
      <c r="R39" s="21" t="n">
        <v>0.99351</v>
      </c>
      <c r="S39" s="19" t="n">
        <v>73.29</v>
      </c>
      <c r="U39" s="0" t="n">
        <v>0</v>
      </c>
      <c r="V39" s="17" t="n">
        <v>40108</v>
      </c>
      <c r="W39" s="17" t="n">
        <v>218</v>
      </c>
      <c r="X39" s="16" t="n">
        <v>5.408</v>
      </c>
      <c r="Y39" s="17" t="n">
        <v>100000</v>
      </c>
      <c r="Z39" s="17" t="n">
        <v>541</v>
      </c>
      <c r="AA39" s="17" t="n">
        <v>99502</v>
      </c>
      <c r="AB39" s="21" t="n">
        <v>0.99502</v>
      </c>
      <c r="AC39" s="19" t="n">
        <v>80.49</v>
      </c>
    </row>
    <row r="40" customFormat="false" ht="12.75" hidden="false" customHeight="false" outlineLevel="0" collapsed="false">
      <c r="A40" s="20" t="s">
        <v>105</v>
      </c>
      <c r="B40" s="15" t="n">
        <f aca="false">+L40+V40</f>
        <v>349327</v>
      </c>
      <c r="C40" s="15" t="n">
        <f aca="false">+M40+W40</f>
        <v>141</v>
      </c>
      <c r="D40" s="16" t="n">
        <v>1.613</v>
      </c>
      <c r="E40" s="17" t="n">
        <v>99373</v>
      </c>
      <c r="F40" s="17" t="n">
        <v>160</v>
      </c>
      <c r="G40" s="17" t="n">
        <v>397093</v>
      </c>
      <c r="H40" s="21" t="n">
        <v>0.998558</v>
      </c>
      <c r="I40" s="19" t="n">
        <v>76.36</v>
      </c>
      <c r="K40" s="20" t="s">
        <v>105</v>
      </c>
      <c r="L40" s="17" t="n">
        <v>180516</v>
      </c>
      <c r="M40" s="17" t="n">
        <v>80</v>
      </c>
      <c r="N40" s="16" t="n">
        <v>1.771</v>
      </c>
      <c r="O40" s="17" t="n">
        <v>99293</v>
      </c>
      <c r="P40" s="17" t="n">
        <v>176</v>
      </c>
      <c r="Q40" s="17" t="n">
        <v>396733</v>
      </c>
      <c r="R40" s="21" t="n">
        <v>0.998393</v>
      </c>
      <c r="S40" s="19" t="n">
        <v>72.81</v>
      </c>
      <c r="U40" s="20" t="s">
        <v>105</v>
      </c>
      <c r="V40" s="17" t="n">
        <v>168811</v>
      </c>
      <c r="W40" s="17" t="n">
        <v>61</v>
      </c>
      <c r="X40" s="16" t="n">
        <v>1.445</v>
      </c>
      <c r="Y40" s="17" t="n">
        <v>99459</v>
      </c>
      <c r="Z40" s="17" t="n">
        <v>144</v>
      </c>
      <c r="AA40" s="17" t="n">
        <v>397478</v>
      </c>
      <c r="AB40" s="21" t="n">
        <v>0.998732</v>
      </c>
      <c r="AC40" s="19" t="n">
        <v>79.93</v>
      </c>
    </row>
    <row r="41" customFormat="false" ht="12.75" hidden="false" customHeight="false" outlineLevel="0" collapsed="false">
      <c r="A41" s="20" t="s">
        <v>106</v>
      </c>
      <c r="B41" s="15" t="n">
        <f aca="false">+L41+V41</f>
        <v>458400</v>
      </c>
      <c r="C41" s="15" t="n">
        <f aca="false">+M41+W41</f>
        <v>98</v>
      </c>
      <c r="D41" s="16" t="n">
        <v>1.068</v>
      </c>
      <c r="E41" s="17" t="n">
        <v>99213</v>
      </c>
      <c r="F41" s="17" t="n">
        <v>106</v>
      </c>
      <c r="G41" s="17" t="n">
        <v>495801</v>
      </c>
      <c r="H41" s="21" t="n">
        <v>0.998891</v>
      </c>
      <c r="I41" s="19" t="n">
        <v>72.48</v>
      </c>
      <c r="K41" s="20" t="s">
        <v>106</v>
      </c>
      <c r="L41" s="17" t="n">
        <v>235010</v>
      </c>
      <c r="M41" s="17" t="n">
        <v>57</v>
      </c>
      <c r="N41" s="16" t="n">
        <v>1.212</v>
      </c>
      <c r="O41" s="17" t="n">
        <v>99117</v>
      </c>
      <c r="P41" s="17" t="n">
        <v>120</v>
      </c>
      <c r="Q41" s="17" t="n">
        <v>495287</v>
      </c>
      <c r="R41" s="21" t="n">
        <v>0.99875</v>
      </c>
      <c r="S41" s="19" t="n">
        <v>68.94</v>
      </c>
      <c r="U41" s="20" t="s">
        <v>106</v>
      </c>
      <c r="V41" s="17" t="n">
        <v>223390</v>
      </c>
      <c r="W41" s="17" t="n">
        <v>41</v>
      </c>
      <c r="X41" s="16" t="n">
        <v>0.918</v>
      </c>
      <c r="Y41" s="17" t="n">
        <v>99316</v>
      </c>
      <c r="Z41" s="17" t="n">
        <v>91</v>
      </c>
      <c r="AA41" s="17" t="n">
        <v>496350</v>
      </c>
      <c r="AB41" s="21" t="n">
        <v>0.999037</v>
      </c>
      <c r="AC41" s="19" t="n">
        <v>76.05</v>
      </c>
    </row>
    <row r="42" customFormat="false" ht="12.75" hidden="false" customHeight="false" outlineLevel="0" collapsed="false">
      <c r="A42" s="20" t="s">
        <v>107</v>
      </c>
      <c r="B42" s="15" t="n">
        <f aca="false">+L42+V42</f>
        <v>544785</v>
      </c>
      <c r="C42" s="15" t="n">
        <f aca="false">+M42+W42</f>
        <v>134</v>
      </c>
      <c r="D42" s="16" t="n">
        <v>1.23</v>
      </c>
      <c r="E42" s="17" t="n">
        <v>99107</v>
      </c>
      <c r="F42" s="17" t="n">
        <v>122</v>
      </c>
      <c r="G42" s="17" t="n">
        <v>495251</v>
      </c>
      <c r="H42" s="21" t="n">
        <v>0.998411</v>
      </c>
      <c r="I42" s="19" t="n">
        <v>67.56</v>
      </c>
      <c r="K42" s="20" t="s">
        <v>107</v>
      </c>
      <c r="L42" s="17" t="n">
        <v>279001</v>
      </c>
      <c r="M42" s="17" t="n">
        <v>80</v>
      </c>
      <c r="N42" s="16" t="n">
        <v>1.434</v>
      </c>
      <c r="O42" s="17" t="n">
        <v>98997</v>
      </c>
      <c r="P42" s="17" t="n">
        <v>142</v>
      </c>
      <c r="Q42" s="17" t="n">
        <v>494668</v>
      </c>
      <c r="R42" s="21" t="n">
        <v>0.997867</v>
      </c>
      <c r="S42" s="19" t="n">
        <v>64.02</v>
      </c>
      <c r="U42" s="20" t="s">
        <v>107</v>
      </c>
      <c r="V42" s="17" t="n">
        <v>265784</v>
      </c>
      <c r="W42" s="17" t="n">
        <v>54</v>
      </c>
      <c r="X42" s="16" t="n">
        <v>1.015</v>
      </c>
      <c r="Y42" s="17" t="n">
        <v>99224</v>
      </c>
      <c r="Z42" s="17" t="n">
        <v>101</v>
      </c>
      <c r="AA42" s="17" t="n">
        <v>495872</v>
      </c>
      <c r="AB42" s="21" t="n">
        <v>0.998984</v>
      </c>
      <c r="AC42" s="19" t="n">
        <v>71.11</v>
      </c>
    </row>
    <row r="43" customFormat="false" ht="12.75" hidden="false" customHeight="false" outlineLevel="0" collapsed="false">
      <c r="A43" s="20" t="s">
        <v>108</v>
      </c>
      <c r="B43" s="15" t="n">
        <f aca="false">+L43+V43</f>
        <v>626622</v>
      </c>
      <c r="C43" s="15" t="n">
        <f aca="false">+M43+W43</f>
        <v>255</v>
      </c>
      <c r="D43" s="16" t="n">
        <v>2.034</v>
      </c>
      <c r="E43" s="17" t="n">
        <v>98985</v>
      </c>
      <c r="F43" s="17" t="n">
        <v>201</v>
      </c>
      <c r="G43" s="17" t="n">
        <v>494464</v>
      </c>
      <c r="H43" s="21" t="n">
        <v>0.997405</v>
      </c>
      <c r="I43" s="19" t="n">
        <v>62.64</v>
      </c>
      <c r="K43" s="20" t="s">
        <v>108</v>
      </c>
      <c r="L43" s="17" t="n">
        <v>320586</v>
      </c>
      <c r="M43" s="17" t="n">
        <v>191</v>
      </c>
      <c r="N43" s="16" t="n">
        <v>2.975</v>
      </c>
      <c r="O43" s="17" t="n">
        <v>98855</v>
      </c>
      <c r="P43" s="17" t="n">
        <v>294</v>
      </c>
      <c r="Q43" s="17" t="n">
        <v>493613</v>
      </c>
      <c r="R43" s="21" t="n">
        <v>0.996104</v>
      </c>
      <c r="S43" s="19" t="n">
        <v>59.11</v>
      </c>
      <c r="U43" s="20" t="s">
        <v>108</v>
      </c>
      <c r="V43" s="17" t="n">
        <v>306036</v>
      </c>
      <c r="W43" s="17" t="n">
        <v>64</v>
      </c>
      <c r="X43" s="16" t="n">
        <v>1.045</v>
      </c>
      <c r="Y43" s="17" t="n">
        <v>99124</v>
      </c>
      <c r="Z43" s="17" t="n">
        <v>104</v>
      </c>
      <c r="AA43" s="17" t="n">
        <v>495368</v>
      </c>
      <c r="AB43" s="21" t="n">
        <v>0.998765</v>
      </c>
      <c r="AC43" s="19" t="n">
        <v>66.18</v>
      </c>
    </row>
    <row r="44" customFormat="false" ht="9" hidden="false" customHeight="true" outlineLevel="0" collapsed="false">
      <c r="C44" s="15"/>
      <c r="M44" s="17"/>
      <c r="W44" s="17"/>
    </row>
    <row r="45" customFormat="false" ht="12.75" hidden="false" customHeight="false" outlineLevel="0" collapsed="false">
      <c r="A45" s="20" t="s">
        <v>109</v>
      </c>
      <c r="B45" s="15" t="n">
        <f aca="false">+L45+V45</f>
        <v>633579</v>
      </c>
      <c r="C45" s="15" t="n">
        <f aca="false">+M45+W45</f>
        <v>412</v>
      </c>
      <c r="D45" s="16" t="n">
        <v>3.247</v>
      </c>
      <c r="E45" s="17" t="n">
        <v>98784</v>
      </c>
      <c r="F45" s="17" t="n">
        <v>321</v>
      </c>
      <c r="G45" s="17" t="n">
        <v>493181</v>
      </c>
      <c r="H45" s="21" t="n">
        <v>0.995855</v>
      </c>
      <c r="I45" s="19" t="n">
        <v>57.76</v>
      </c>
      <c r="K45" s="20" t="s">
        <v>109</v>
      </c>
      <c r="L45" s="17" t="n">
        <v>322918</v>
      </c>
      <c r="M45" s="17" t="n">
        <v>320</v>
      </c>
      <c r="N45" s="16" t="n">
        <v>4.945</v>
      </c>
      <c r="O45" s="17" t="n">
        <v>98561</v>
      </c>
      <c r="P45" s="17" t="n">
        <v>487</v>
      </c>
      <c r="Q45" s="17" t="n">
        <v>491690</v>
      </c>
      <c r="R45" s="21" t="n">
        <v>0.993589</v>
      </c>
      <c r="S45" s="19" t="n">
        <v>54.28</v>
      </c>
      <c r="U45" s="20" t="s">
        <v>109</v>
      </c>
      <c r="V45" s="17" t="n">
        <v>310661</v>
      </c>
      <c r="W45" s="17" t="n">
        <v>92</v>
      </c>
      <c r="X45" s="16" t="n">
        <v>1.48</v>
      </c>
      <c r="Y45" s="17" t="n">
        <v>99020</v>
      </c>
      <c r="Z45" s="17" t="n">
        <v>147</v>
      </c>
      <c r="AA45" s="17" t="n">
        <v>494756</v>
      </c>
      <c r="AB45" s="21" t="n">
        <v>0.998203</v>
      </c>
      <c r="AC45" s="19" t="n">
        <v>61.25</v>
      </c>
    </row>
    <row r="46" customFormat="false" ht="12.75" hidden="false" customHeight="false" outlineLevel="0" collapsed="false">
      <c r="A46" s="20" t="s">
        <v>110</v>
      </c>
      <c r="B46" s="15" t="n">
        <f aca="false">+L46+V46</f>
        <v>616217</v>
      </c>
      <c r="C46" s="15" t="n">
        <f aca="false">+M46+W46</f>
        <v>632</v>
      </c>
      <c r="D46" s="16" t="n">
        <v>5.121</v>
      </c>
      <c r="E46" s="17" t="n">
        <v>98463</v>
      </c>
      <c r="F46" s="17" t="n">
        <v>504</v>
      </c>
      <c r="G46" s="17" t="n">
        <v>491137</v>
      </c>
      <c r="H46" s="21" t="n">
        <v>0.993745</v>
      </c>
      <c r="I46" s="19" t="n">
        <v>52.94</v>
      </c>
      <c r="K46" s="20" t="s">
        <v>110</v>
      </c>
      <c r="L46" s="17" t="n">
        <v>312469</v>
      </c>
      <c r="M46" s="17" t="n">
        <v>500</v>
      </c>
      <c r="N46" s="16" t="n">
        <v>7.981</v>
      </c>
      <c r="O46" s="17" t="n">
        <v>98074</v>
      </c>
      <c r="P46" s="17" t="n">
        <v>783</v>
      </c>
      <c r="Q46" s="17" t="n">
        <v>488538</v>
      </c>
      <c r="R46" s="21" t="n">
        <v>0.990302</v>
      </c>
      <c r="S46" s="19" t="n">
        <v>49.53</v>
      </c>
      <c r="U46" s="20" t="s">
        <v>110</v>
      </c>
      <c r="V46" s="17" t="n">
        <v>303748</v>
      </c>
      <c r="W46" s="17" t="n">
        <v>132</v>
      </c>
      <c r="X46" s="16" t="n">
        <v>2.174</v>
      </c>
      <c r="Y46" s="17" t="n">
        <v>98873</v>
      </c>
      <c r="Z46" s="17" t="n">
        <v>215</v>
      </c>
      <c r="AA46" s="17" t="n">
        <v>493867</v>
      </c>
      <c r="AB46" s="21" t="n">
        <v>0.997268</v>
      </c>
      <c r="AC46" s="19" t="n">
        <v>56.34</v>
      </c>
    </row>
    <row r="47" customFormat="false" ht="12.75" hidden="false" customHeight="false" outlineLevel="0" collapsed="false">
      <c r="A47" s="20" t="s">
        <v>111</v>
      </c>
      <c r="B47" s="15" t="n">
        <f aca="false">+L47+V47</f>
        <v>561636</v>
      </c>
      <c r="C47" s="15" t="n">
        <f aca="false">+M47+W47</f>
        <v>821</v>
      </c>
      <c r="D47" s="16" t="n">
        <v>7.303</v>
      </c>
      <c r="E47" s="17" t="n">
        <v>97959</v>
      </c>
      <c r="F47" s="17" t="n">
        <v>715</v>
      </c>
      <c r="G47" s="17" t="n">
        <v>488065</v>
      </c>
      <c r="H47" s="21" t="n">
        <v>0.992284</v>
      </c>
      <c r="I47" s="19" t="n">
        <v>48.2</v>
      </c>
      <c r="K47" s="20" t="s">
        <v>111</v>
      </c>
      <c r="L47" s="17" t="n">
        <v>282821</v>
      </c>
      <c r="M47" s="17" t="n">
        <v>636</v>
      </c>
      <c r="N47" s="16" t="n">
        <v>11.216</v>
      </c>
      <c r="O47" s="17" t="n">
        <v>97291</v>
      </c>
      <c r="P47" s="17" t="n">
        <v>1091</v>
      </c>
      <c r="Q47" s="17" t="n">
        <v>483800</v>
      </c>
      <c r="R47" s="21" t="n">
        <v>0.98846</v>
      </c>
      <c r="S47" s="19" t="n">
        <v>44.91</v>
      </c>
      <c r="U47" s="20" t="s">
        <v>111</v>
      </c>
      <c r="V47" s="17" t="n">
        <v>278815</v>
      </c>
      <c r="W47" s="17" t="n">
        <v>185</v>
      </c>
      <c r="X47" s="16" t="n">
        <v>3.32</v>
      </c>
      <c r="Y47" s="17" t="n">
        <v>98658</v>
      </c>
      <c r="Z47" s="17" t="n">
        <v>328</v>
      </c>
      <c r="AA47" s="17" t="n">
        <v>492518</v>
      </c>
      <c r="AB47" s="21" t="n">
        <v>0.996159</v>
      </c>
      <c r="AC47" s="19" t="n">
        <v>51.45</v>
      </c>
    </row>
    <row r="48" customFormat="false" ht="12.75" hidden="false" customHeight="false" outlineLevel="0" collapsed="false">
      <c r="A48" s="20" t="s">
        <v>112</v>
      </c>
      <c r="B48" s="15" t="n">
        <f aca="false">+L48+V48</f>
        <v>485637</v>
      </c>
      <c r="C48" s="15" t="n">
        <f aca="false">+M48+W48</f>
        <v>785</v>
      </c>
      <c r="D48" s="16" t="n">
        <v>8.073</v>
      </c>
      <c r="E48" s="17" t="n">
        <v>97244</v>
      </c>
      <c r="F48" s="17" t="n">
        <v>785</v>
      </c>
      <c r="G48" s="17" t="n">
        <v>484299</v>
      </c>
      <c r="H48" s="21" t="n">
        <v>0.991357</v>
      </c>
      <c r="I48" s="19" t="n">
        <v>43.53</v>
      </c>
      <c r="K48" s="20" t="s">
        <v>112</v>
      </c>
      <c r="L48" s="17" t="n">
        <v>243474</v>
      </c>
      <c r="M48" s="17" t="n">
        <v>574</v>
      </c>
      <c r="N48" s="16" t="n">
        <v>11.753</v>
      </c>
      <c r="O48" s="17" t="n">
        <v>96200</v>
      </c>
      <c r="P48" s="17" t="n">
        <v>1131</v>
      </c>
      <c r="Q48" s="17" t="n">
        <v>478217</v>
      </c>
      <c r="R48" s="21" t="n">
        <v>0.987552</v>
      </c>
      <c r="S48" s="19" t="n">
        <v>40.39</v>
      </c>
      <c r="U48" s="20" t="s">
        <v>112</v>
      </c>
      <c r="V48" s="17" t="n">
        <v>242163</v>
      </c>
      <c r="W48" s="17" t="n">
        <v>211</v>
      </c>
      <c r="X48" s="16" t="n">
        <v>4.36</v>
      </c>
      <c r="Y48" s="17" t="n">
        <v>98331</v>
      </c>
      <c r="Z48" s="17" t="n">
        <v>429</v>
      </c>
      <c r="AA48" s="17" t="n">
        <v>490626</v>
      </c>
      <c r="AB48" s="21" t="n">
        <v>0.995194</v>
      </c>
      <c r="AC48" s="19" t="n">
        <v>46.61</v>
      </c>
    </row>
    <row r="49" customFormat="false" ht="12.75" hidden="false" customHeight="false" outlineLevel="0" collapsed="false">
      <c r="A49" s="20" t="s">
        <v>113</v>
      </c>
      <c r="B49" s="15" t="n">
        <f aca="false">+L49+V49</f>
        <v>410551</v>
      </c>
      <c r="C49" s="15" t="n">
        <f aca="false">+M49+W49</f>
        <v>788</v>
      </c>
      <c r="D49" s="16" t="n">
        <v>9.596</v>
      </c>
      <c r="E49" s="17" t="n">
        <v>96458</v>
      </c>
      <c r="F49" s="17" t="n">
        <v>926</v>
      </c>
      <c r="G49" s="17" t="n">
        <v>480113</v>
      </c>
      <c r="H49" s="21" t="n">
        <v>0.98793</v>
      </c>
      <c r="I49" s="19" t="n">
        <v>38.87</v>
      </c>
      <c r="K49" s="20" t="s">
        <v>113</v>
      </c>
      <c r="L49" s="17" t="n">
        <v>205454</v>
      </c>
      <c r="M49" s="17" t="n">
        <v>564</v>
      </c>
      <c r="N49" s="16" t="n">
        <v>13.701</v>
      </c>
      <c r="O49" s="17" t="n">
        <v>95069</v>
      </c>
      <c r="P49" s="17" t="n">
        <v>1303</v>
      </c>
      <c r="Q49" s="17" t="n">
        <v>472264</v>
      </c>
      <c r="R49" s="21" t="n">
        <v>0.983022</v>
      </c>
      <c r="S49" s="19" t="n">
        <v>35.84</v>
      </c>
      <c r="U49" s="20" t="s">
        <v>113</v>
      </c>
      <c r="V49" s="17" t="n">
        <v>205097</v>
      </c>
      <c r="W49" s="17" t="n">
        <v>224</v>
      </c>
      <c r="X49" s="16" t="n">
        <v>5.467</v>
      </c>
      <c r="Y49" s="17" t="n">
        <v>97902</v>
      </c>
      <c r="Z49" s="17" t="n">
        <v>535</v>
      </c>
      <c r="AA49" s="17" t="n">
        <v>488268</v>
      </c>
      <c r="AB49" s="21" t="n">
        <v>0.992826</v>
      </c>
      <c r="AC49" s="19" t="n">
        <v>41.81</v>
      </c>
    </row>
    <row r="50" customFormat="false" ht="9" hidden="false" customHeight="true" outlineLevel="0" collapsed="false"/>
    <row r="51" customFormat="false" ht="12.75" hidden="false" customHeight="false" outlineLevel="0" collapsed="false">
      <c r="A51" s="20" t="s">
        <v>114</v>
      </c>
      <c r="B51" s="15" t="n">
        <f aca="false">+L51+V51</f>
        <v>386338</v>
      </c>
      <c r="C51" s="15" t="n">
        <f aca="false">+M51+W51</f>
        <v>1162</v>
      </c>
      <c r="D51" s="16" t="n">
        <v>14.99</v>
      </c>
      <c r="E51" s="17" t="n">
        <v>95533</v>
      </c>
      <c r="F51" s="17" t="n">
        <v>1432</v>
      </c>
      <c r="G51" s="17" t="n">
        <v>474318</v>
      </c>
      <c r="H51" s="21" t="n">
        <v>0.981976</v>
      </c>
      <c r="I51" s="19" t="n">
        <v>34.22</v>
      </c>
      <c r="K51" s="20" t="s">
        <v>114</v>
      </c>
      <c r="L51" s="17" t="n">
        <v>191606</v>
      </c>
      <c r="M51" s="17" t="n">
        <v>807</v>
      </c>
      <c r="N51" s="16" t="n">
        <v>20.942</v>
      </c>
      <c r="O51" s="17" t="n">
        <v>93767</v>
      </c>
      <c r="P51" s="17" t="n">
        <v>1964</v>
      </c>
      <c r="Q51" s="17" t="n">
        <v>464246</v>
      </c>
      <c r="R51" s="21" t="n">
        <v>0.974623</v>
      </c>
      <c r="S51" s="19" t="n">
        <v>31.3</v>
      </c>
      <c r="U51" s="20" t="s">
        <v>114</v>
      </c>
      <c r="V51" s="17" t="n">
        <v>194732</v>
      </c>
      <c r="W51" s="17" t="n">
        <v>355</v>
      </c>
      <c r="X51" s="16" t="n">
        <v>9.103</v>
      </c>
      <c r="Y51" s="17" t="n">
        <v>97367</v>
      </c>
      <c r="Z51" s="17" t="n">
        <v>886</v>
      </c>
      <c r="AA51" s="17" t="n">
        <v>484765</v>
      </c>
      <c r="AB51" s="21" t="n">
        <v>0.989187</v>
      </c>
      <c r="AC51" s="19" t="n">
        <v>37.02</v>
      </c>
    </row>
    <row r="52" customFormat="false" ht="12.75" hidden="false" customHeight="false" outlineLevel="0" collapsed="false">
      <c r="A52" s="20" t="s">
        <v>115</v>
      </c>
      <c r="B52" s="15" t="n">
        <f aca="false">+L52+V52</f>
        <v>341941</v>
      </c>
      <c r="C52" s="15" t="n">
        <f aca="false">+M52+W52</f>
        <v>1497</v>
      </c>
      <c r="D52" s="16" t="n">
        <v>21.747</v>
      </c>
      <c r="E52" s="17" t="n">
        <v>94101</v>
      </c>
      <c r="F52" s="17" t="n">
        <v>2046</v>
      </c>
      <c r="G52" s="17" t="n">
        <v>465769</v>
      </c>
      <c r="H52" s="21" t="n">
        <v>0.971928</v>
      </c>
      <c r="I52" s="19" t="n">
        <v>29.7</v>
      </c>
      <c r="K52" s="20" t="s">
        <v>115</v>
      </c>
      <c r="L52" s="17" t="n">
        <v>167610</v>
      </c>
      <c r="M52" s="17" t="n">
        <v>1049</v>
      </c>
      <c r="N52" s="16" t="n">
        <v>30.979</v>
      </c>
      <c r="O52" s="17" t="n">
        <v>91803</v>
      </c>
      <c r="P52" s="17" t="n">
        <v>2844</v>
      </c>
      <c r="Q52" s="17" t="n">
        <v>452465</v>
      </c>
      <c r="R52" s="21" t="n">
        <v>0.959133</v>
      </c>
      <c r="S52" s="19" t="n">
        <v>26.91</v>
      </c>
      <c r="U52" s="20" t="s">
        <v>115</v>
      </c>
      <c r="V52" s="17" t="n">
        <v>174331</v>
      </c>
      <c r="W52" s="17" t="n">
        <v>448</v>
      </c>
      <c r="X52" s="16" t="n">
        <v>12.804</v>
      </c>
      <c r="Y52" s="17" t="n">
        <v>96481</v>
      </c>
      <c r="Z52" s="17" t="n">
        <v>1235</v>
      </c>
      <c r="AA52" s="17" t="n">
        <v>479523</v>
      </c>
      <c r="AB52" s="21" t="n">
        <v>0.984059</v>
      </c>
      <c r="AC52" s="19" t="n">
        <v>32.34</v>
      </c>
    </row>
    <row r="53" customFormat="false" ht="12.75" hidden="false" customHeight="false" outlineLevel="0" collapsed="false">
      <c r="A53" s="20" t="s">
        <v>116</v>
      </c>
      <c r="B53" s="15" t="n">
        <f aca="false">+L53+V53</f>
        <v>330722</v>
      </c>
      <c r="C53" s="15" t="n">
        <f aca="false">+M53+W53</f>
        <v>2382</v>
      </c>
      <c r="D53" s="16" t="n">
        <v>35.451</v>
      </c>
      <c r="E53" s="17" t="n">
        <v>92054</v>
      </c>
      <c r="F53" s="17" t="n">
        <v>3263</v>
      </c>
      <c r="G53" s="17" t="n">
        <v>452694</v>
      </c>
      <c r="H53" s="21" t="n">
        <v>0.955811</v>
      </c>
      <c r="I53" s="19" t="n">
        <v>25.3</v>
      </c>
      <c r="K53" s="20" t="s">
        <v>116</v>
      </c>
      <c r="L53" s="17" t="n">
        <v>158472</v>
      </c>
      <c r="M53" s="17" t="n">
        <v>1696</v>
      </c>
      <c r="N53" s="16" t="n">
        <v>52.241</v>
      </c>
      <c r="O53" s="17" t="n">
        <v>88959</v>
      </c>
      <c r="P53" s="17" t="n">
        <v>4647</v>
      </c>
      <c r="Q53" s="17" t="n">
        <v>433974</v>
      </c>
      <c r="R53" s="21" t="n">
        <v>0.935289</v>
      </c>
      <c r="S53" s="19" t="n">
        <v>22.69</v>
      </c>
      <c r="U53" s="20" t="s">
        <v>116</v>
      </c>
      <c r="V53" s="17" t="n">
        <v>172250</v>
      </c>
      <c r="W53" s="17" t="n">
        <v>686</v>
      </c>
      <c r="X53" s="16" t="n">
        <v>19.761</v>
      </c>
      <c r="Y53" s="17" t="n">
        <v>95245</v>
      </c>
      <c r="Z53" s="17" t="n">
        <v>1882</v>
      </c>
      <c r="AA53" s="17" t="n">
        <v>471879</v>
      </c>
      <c r="AB53" s="21" t="n">
        <v>0.974958</v>
      </c>
      <c r="AC53" s="19" t="n">
        <v>27.72</v>
      </c>
    </row>
    <row r="54" customFormat="false" ht="12.75" hidden="false" customHeight="false" outlineLevel="0" collapsed="false">
      <c r="A54" s="20" t="s">
        <v>117</v>
      </c>
      <c r="B54" s="15" t="n">
        <f aca="false">+L54+V54</f>
        <v>354077</v>
      </c>
      <c r="C54" s="15" t="n">
        <f aca="false">+M54+W54</f>
        <v>3953</v>
      </c>
      <c r="D54" s="16" t="n">
        <v>54.433</v>
      </c>
      <c r="E54" s="17" t="n">
        <v>88791</v>
      </c>
      <c r="F54" s="17" t="n">
        <v>4833</v>
      </c>
      <c r="G54" s="17" t="n">
        <v>432690</v>
      </c>
      <c r="H54" s="21" t="n">
        <v>0.931434</v>
      </c>
      <c r="I54" s="19" t="n">
        <v>21.13</v>
      </c>
      <c r="K54" s="20" t="s">
        <v>117</v>
      </c>
      <c r="L54" s="17" t="n">
        <v>168211</v>
      </c>
      <c r="M54" s="17" t="n">
        <v>2762</v>
      </c>
      <c r="N54" s="16" t="n">
        <v>79.078</v>
      </c>
      <c r="O54" s="17" t="n">
        <v>84312</v>
      </c>
      <c r="P54" s="17" t="n">
        <v>6667</v>
      </c>
      <c r="Q54" s="17" t="n">
        <v>405891</v>
      </c>
      <c r="R54" s="21" t="n">
        <v>0.901535</v>
      </c>
      <c r="S54" s="19" t="n">
        <v>18.79</v>
      </c>
      <c r="U54" s="20" t="s">
        <v>117</v>
      </c>
      <c r="V54" s="17" t="n">
        <v>185866</v>
      </c>
      <c r="W54" s="17" t="n">
        <v>1191</v>
      </c>
      <c r="X54" s="16" t="n">
        <v>31.602</v>
      </c>
      <c r="Y54" s="17" t="n">
        <v>93363</v>
      </c>
      <c r="Z54" s="17" t="n">
        <v>2951</v>
      </c>
      <c r="AA54" s="17" t="n">
        <v>460062</v>
      </c>
      <c r="AB54" s="21" t="n">
        <v>0.958573</v>
      </c>
      <c r="AC54" s="19" t="n">
        <v>23.23</v>
      </c>
    </row>
    <row r="55" customFormat="false" ht="12.75" hidden="false" customHeight="false" outlineLevel="0" collapsed="false">
      <c r="A55" s="20" t="s">
        <v>118</v>
      </c>
      <c r="B55" s="15" t="n">
        <f aca="false">+L55+V55</f>
        <v>306667</v>
      </c>
      <c r="C55" s="15" t="n">
        <f aca="false">+M55+W55</f>
        <v>5457</v>
      </c>
      <c r="D55" s="16" t="n">
        <v>85.637</v>
      </c>
      <c r="E55" s="17" t="n">
        <v>83958</v>
      </c>
      <c r="F55" s="17" t="n">
        <v>7190</v>
      </c>
      <c r="G55" s="17" t="n">
        <v>403022</v>
      </c>
      <c r="H55" s="21" t="n">
        <v>0.890341</v>
      </c>
      <c r="I55" s="19" t="n">
        <v>17.19</v>
      </c>
      <c r="K55" s="20" t="s">
        <v>118</v>
      </c>
      <c r="L55" s="17" t="n">
        <v>141268</v>
      </c>
      <c r="M55" s="17" t="n">
        <v>3638</v>
      </c>
      <c r="N55" s="16" t="n">
        <v>121.664</v>
      </c>
      <c r="O55" s="17" t="n">
        <v>77645</v>
      </c>
      <c r="P55" s="17" t="n">
        <v>9447</v>
      </c>
      <c r="Q55" s="17" t="n">
        <v>365925</v>
      </c>
      <c r="R55" s="21" t="n">
        <v>0.846578</v>
      </c>
      <c r="S55" s="19" t="n">
        <v>15.18</v>
      </c>
      <c r="U55" s="20" t="s">
        <v>118</v>
      </c>
      <c r="V55" s="17" t="n">
        <v>165399</v>
      </c>
      <c r="W55" s="17" t="n">
        <v>1819</v>
      </c>
      <c r="X55" s="16" t="n">
        <v>53.818</v>
      </c>
      <c r="Y55" s="17" t="n">
        <v>90413</v>
      </c>
      <c r="Z55" s="17" t="n">
        <v>4866</v>
      </c>
      <c r="AA55" s="17" t="n">
        <v>441003</v>
      </c>
      <c r="AB55" s="21" t="n">
        <v>0.927508</v>
      </c>
      <c r="AC55" s="19" t="n">
        <v>18.9</v>
      </c>
    </row>
    <row r="56" customFormat="false" ht="9" hidden="false" customHeight="true" outlineLevel="0" collapsed="false">
      <c r="P56" s="17"/>
      <c r="Z56" s="17"/>
    </row>
    <row r="57" customFormat="false" ht="12.75" hidden="false" customHeight="false" outlineLevel="0" collapsed="false">
      <c r="A57" s="20" t="s">
        <v>119</v>
      </c>
      <c r="B57" s="15" t="n">
        <f aca="false">+L57+V57</f>
        <v>245345</v>
      </c>
      <c r="C57" s="15" t="n">
        <f aca="false">+M57+W57</f>
        <v>7230</v>
      </c>
      <c r="D57" s="16" t="n">
        <v>138.501</v>
      </c>
      <c r="E57" s="17" t="n">
        <v>76768</v>
      </c>
      <c r="F57" s="17" t="n">
        <v>10632</v>
      </c>
      <c r="G57" s="17" t="n">
        <v>358827</v>
      </c>
      <c r="H57" s="21" t="n">
        <v>0.823759</v>
      </c>
      <c r="I57" s="19" t="n">
        <v>13.55</v>
      </c>
      <c r="K57" s="20" t="s">
        <v>119</v>
      </c>
      <c r="L57" s="17" t="n">
        <v>106826</v>
      </c>
      <c r="M57" s="17" t="n">
        <v>4453</v>
      </c>
      <c r="N57" s="16" t="n">
        <v>190.521</v>
      </c>
      <c r="O57" s="17" t="n">
        <v>68198</v>
      </c>
      <c r="P57" s="17" t="n">
        <v>12993</v>
      </c>
      <c r="Q57" s="17" t="n">
        <v>309784</v>
      </c>
      <c r="R57" s="21" t="n">
        <v>0.768284</v>
      </c>
      <c r="S57" s="19" t="n">
        <v>11.91</v>
      </c>
      <c r="U57" s="20" t="s">
        <v>119</v>
      </c>
      <c r="V57" s="17" t="n">
        <v>138519</v>
      </c>
      <c r="W57" s="17" t="n">
        <v>2777</v>
      </c>
      <c r="X57" s="16" t="n">
        <v>96.456</v>
      </c>
      <c r="Y57" s="17" t="n">
        <v>85547</v>
      </c>
      <c r="Z57" s="17" t="n">
        <v>8252</v>
      </c>
      <c r="AA57" s="17" t="n">
        <v>409034</v>
      </c>
      <c r="AB57" s="21" t="n">
        <v>0.864735</v>
      </c>
      <c r="AC57" s="19" t="n">
        <v>14.82</v>
      </c>
    </row>
    <row r="58" customFormat="false" ht="12.75" hidden="false" customHeight="false" outlineLevel="0" collapsed="false">
      <c r="A58" s="20" t="s">
        <v>120</v>
      </c>
      <c r="B58" s="15" t="n">
        <f aca="false">+L58+V58</f>
        <v>164387</v>
      </c>
      <c r="C58" s="15" t="n">
        <f aca="false">+M58+W58</f>
        <v>8121</v>
      </c>
      <c r="D58" s="16" t="n">
        <v>222.522</v>
      </c>
      <c r="E58" s="17" t="n">
        <v>66136</v>
      </c>
      <c r="F58" s="17" t="n">
        <v>14717</v>
      </c>
      <c r="G58" s="17" t="n">
        <v>295587</v>
      </c>
      <c r="H58" s="21" t="n">
        <v>0.714974</v>
      </c>
      <c r="I58" s="19" t="n">
        <v>10.31</v>
      </c>
      <c r="K58" s="20" t="s">
        <v>120</v>
      </c>
      <c r="L58" s="17" t="n">
        <v>63653</v>
      </c>
      <c r="M58" s="17" t="n">
        <v>4131</v>
      </c>
      <c r="N58" s="16" t="n">
        <v>282.135</v>
      </c>
      <c r="O58" s="17" t="n">
        <v>55205</v>
      </c>
      <c r="P58" s="17" t="n">
        <v>15575</v>
      </c>
      <c r="Q58" s="17" t="n">
        <v>238002</v>
      </c>
      <c r="R58" s="21" t="n">
        <v>0.649284</v>
      </c>
      <c r="S58" s="19" t="n">
        <v>9.11</v>
      </c>
      <c r="U58" s="20" t="s">
        <v>120</v>
      </c>
      <c r="V58" s="17" t="n">
        <v>100734</v>
      </c>
      <c r="W58" s="17" t="n">
        <v>3990</v>
      </c>
      <c r="X58" s="16" t="n">
        <v>182.711</v>
      </c>
      <c r="Y58" s="17" t="n">
        <v>77295</v>
      </c>
      <c r="Z58" s="17" t="n">
        <v>14123</v>
      </c>
      <c r="AA58" s="17" t="n">
        <v>353706</v>
      </c>
      <c r="AB58" s="21" t="n">
        <v>0.755879</v>
      </c>
      <c r="AC58" s="19" t="n">
        <v>11.11</v>
      </c>
    </row>
    <row r="59" customFormat="false" ht="12.75" hidden="false" customHeight="false" outlineLevel="0" collapsed="false">
      <c r="A59" s="20" t="s">
        <v>121</v>
      </c>
      <c r="B59" s="15" t="n">
        <f aca="false">+L59+V59</f>
        <v>109705</v>
      </c>
      <c r="C59" s="15" t="n">
        <f aca="false">+M59+W59</f>
        <v>9756</v>
      </c>
      <c r="D59" s="16" t="n">
        <v>365.584</v>
      </c>
      <c r="E59" s="17" t="n">
        <v>51419</v>
      </c>
      <c r="F59" s="17" t="n">
        <v>18798</v>
      </c>
      <c r="G59" s="17" t="n">
        <v>211337</v>
      </c>
      <c r="H59" s="21" t="n">
        <v>0.452641</v>
      </c>
      <c r="I59" s="19" t="n">
        <v>7.51</v>
      </c>
      <c r="K59" s="20" t="s">
        <v>121</v>
      </c>
      <c r="L59" s="17" t="n">
        <v>38116</v>
      </c>
      <c r="M59" s="17" t="n">
        <v>4288</v>
      </c>
      <c r="N59" s="16" t="n">
        <v>438.775</v>
      </c>
      <c r="O59" s="17" t="n">
        <v>39630</v>
      </c>
      <c r="P59" s="17" t="n">
        <v>17389</v>
      </c>
      <c r="Q59" s="17" t="n">
        <v>154531</v>
      </c>
      <c r="R59" s="21" t="n">
        <v>0.416161</v>
      </c>
      <c r="S59" s="19" t="n">
        <v>6.68</v>
      </c>
      <c r="U59" s="20" t="s">
        <v>121</v>
      </c>
      <c r="V59" s="17" t="n">
        <v>71589</v>
      </c>
      <c r="W59" s="17" t="n">
        <v>5468</v>
      </c>
      <c r="X59" s="16" t="n">
        <v>323.315</v>
      </c>
      <c r="Y59" s="17" t="n">
        <v>63173</v>
      </c>
      <c r="Z59" s="17" t="n">
        <v>20425</v>
      </c>
      <c r="AA59" s="17" t="n">
        <v>267359</v>
      </c>
      <c r="AB59" s="21" t="n">
        <v>0.470405</v>
      </c>
      <c r="AC59" s="19" t="n">
        <v>7.99</v>
      </c>
    </row>
    <row r="60" customFormat="false" ht="12.75" hidden="false" customHeight="false" outlineLevel="0" collapsed="false">
      <c r="A60" s="20" t="s">
        <v>122</v>
      </c>
      <c r="B60" s="15" t="n">
        <f aca="false">+L60+V60</f>
        <v>71158</v>
      </c>
      <c r="C60" s="15" t="n">
        <f aca="false">+M60+W60</f>
        <v>13280</v>
      </c>
      <c r="D60" s="16" t="n">
        <v>1000</v>
      </c>
      <c r="E60" s="17" t="n">
        <v>32621</v>
      </c>
      <c r="F60" s="17" t="n">
        <v>32621</v>
      </c>
      <c r="G60" s="17" t="n">
        <v>174766</v>
      </c>
      <c r="H60" s="18" t="s">
        <v>104</v>
      </c>
      <c r="I60" s="19" t="n">
        <v>5.36</v>
      </c>
      <c r="K60" s="20" t="s">
        <v>122</v>
      </c>
      <c r="L60" s="17" t="n">
        <v>21588</v>
      </c>
      <c r="M60" s="17" t="n">
        <v>4358</v>
      </c>
      <c r="N60" s="16" t="n">
        <v>1000</v>
      </c>
      <c r="O60" s="17" t="n">
        <v>22241</v>
      </c>
      <c r="P60" s="17" t="n">
        <v>22241</v>
      </c>
      <c r="Q60" s="17" t="n">
        <v>110150</v>
      </c>
      <c r="R60" s="18" t="s">
        <v>104</v>
      </c>
      <c r="S60" s="19" t="n">
        <v>4.95</v>
      </c>
      <c r="U60" s="20" t="s">
        <v>122</v>
      </c>
      <c r="V60" s="17" t="n">
        <v>49570</v>
      </c>
      <c r="W60" s="17" t="n">
        <v>8922</v>
      </c>
      <c r="X60" s="16" t="n">
        <v>1000</v>
      </c>
      <c r="Y60" s="17" t="n">
        <v>42748</v>
      </c>
      <c r="Z60" s="17" t="n">
        <v>42748</v>
      </c>
      <c r="AA60" s="17" t="n">
        <v>237478</v>
      </c>
      <c r="AB60" s="18" t="s">
        <v>104</v>
      </c>
      <c r="AC60" s="19" t="n">
        <v>5.55</v>
      </c>
    </row>
    <row r="61" customFormat="false" ht="9" hidden="false" customHeight="true" outlineLevel="0" collapsed="false"/>
    <row r="62" customFormat="false" ht="12.75" hidden="false" customHeight="false" outlineLevel="0" collapsed="false">
      <c r="A62" s="22" t="s">
        <v>123</v>
      </c>
      <c r="B62" s="23" t="n">
        <f aca="false">+L62+V62</f>
        <v>7080082</v>
      </c>
      <c r="C62" s="23" t="n">
        <f aca="false">+M62+W62</f>
        <v>57427</v>
      </c>
      <c r="D62" s="16"/>
      <c r="E62" s="17"/>
      <c r="F62" s="17"/>
      <c r="G62" s="17"/>
      <c r="H62" s="21"/>
      <c r="I62" s="19"/>
      <c r="K62" s="22" t="s">
        <v>123</v>
      </c>
      <c r="L62" s="24" t="n">
        <v>3482479</v>
      </c>
      <c r="M62" s="24" t="n">
        <v>30489</v>
      </c>
      <c r="N62" s="16"/>
      <c r="O62" s="17"/>
      <c r="P62" s="17"/>
      <c r="Q62" s="17"/>
      <c r="R62" s="21"/>
      <c r="S62" s="19"/>
      <c r="U62" s="22" t="s">
        <v>123</v>
      </c>
      <c r="V62" s="24" t="n">
        <v>3597603</v>
      </c>
      <c r="W62" s="24" t="n">
        <v>26938</v>
      </c>
      <c r="X62" s="16"/>
      <c r="Y62" s="17"/>
      <c r="Z62" s="17"/>
      <c r="AA62" s="17"/>
      <c r="AB62" s="21"/>
      <c r="AC62" s="19"/>
    </row>
    <row r="64" s="7" customFormat="true" ht="7.5" hidden="false" customHeight="true" outlineLevel="0" collapsed="false"/>
    <row r="65" customFormat="false" ht="20.25" hidden="false" customHeight="false" outlineLevel="0" collapsed="false">
      <c r="A65" s="11" t="s">
        <v>63</v>
      </c>
      <c r="I65" s="12" t="s">
        <v>125</v>
      </c>
      <c r="K65" s="11" t="s">
        <v>63</v>
      </c>
      <c r="S65" s="12" t="s">
        <v>125</v>
      </c>
      <c r="U65" s="11" t="s">
        <v>63</v>
      </c>
      <c r="AC65" s="12" t="s">
        <v>125</v>
      </c>
    </row>
    <row r="67" customFormat="false" ht="20.25" hidden="false" customHeight="false" outlineLevel="0" collapsed="false">
      <c r="E67" s="13" t="s">
        <v>92</v>
      </c>
      <c r="O67" s="13" t="s">
        <v>93</v>
      </c>
      <c r="Y67" s="13" t="s">
        <v>94</v>
      </c>
    </row>
    <row r="69" customFormat="false" ht="12.75" hidden="false" customHeight="false" outlineLevel="0" collapsed="false">
      <c r="A69" s="14" t="s">
        <v>95</v>
      </c>
      <c r="B69" s="14" t="s">
        <v>96</v>
      </c>
      <c r="C69" s="14" t="s">
        <v>97</v>
      </c>
      <c r="D69" s="14" t="s">
        <v>98</v>
      </c>
      <c r="E69" s="14" t="s">
        <v>99</v>
      </c>
      <c r="F69" s="14" t="s">
        <v>100</v>
      </c>
      <c r="G69" s="14" t="s">
        <v>101</v>
      </c>
      <c r="H69" s="14" t="s">
        <v>102</v>
      </c>
      <c r="I69" s="14" t="s">
        <v>103</v>
      </c>
      <c r="K69" s="14" t="s">
        <v>95</v>
      </c>
      <c r="L69" s="14" t="s">
        <v>96</v>
      </c>
      <c r="M69" s="14" t="s">
        <v>97</v>
      </c>
      <c r="N69" s="14" t="s">
        <v>98</v>
      </c>
      <c r="O69" s="14" t="s">
        <v>99</v>
      </c>
      <c r="P69" s="14" t="s">
        <v>100</v>
      </c>
      <c r="Q69" s="14" t="s">
        <v>101</v>
      </c>
      <c r="R69" s="14" t="s">
        <v>102</v>
      </c>
      <c r="S69" s="14" t="s">
        <v>103</v>
      </c>
      <c r="U69" s="14" t="s">
        <v>95</v>
      </c>
      <c r="V69" s="14" t="s">
        <v>96</v>
      </c>
      <c r="W69" s="14" t="s">
        <v>97</v>
      </c>
      <c r="X69" s="14" t="s">
        <v>98</v>
      </c>
      <c r="Y69" s="14" t="s">
        <v>99</v>
      </c>
      <c r="Z69" s="14" t="s">
        <v>100</v>
      </c>
      <c r="AA69" s="14" t="s">
        <v>101</v>
      </c>
      <c r="AB69" s="14" t="s">
        <v>102</v>
      </c>
      <c r="AC69" s="14" t="s">
        <v>103</v>
      </c>
    </row>
    <row r="70" customFormat="false" ht="6" hidden="false" customHeight="true" outlineLevel="0" collapsed="false"/>
    <row r="71" customFormat="false" ht="12.75" hidden="false" customHeight="false" outlineLevel="0" collapsed="false">
      <c r="A71" s="0" t="n">
        <v>0</v>
      </c>
      <c r="B71" s="15" t="n">
        <f aca="false">+L71+V71</f>
        <v>9476</v>
      </c>
      <c r="C71" s="15" t="n">
        <f aca="false">+M71+W71</f>
        <v>49</v>
      </c>
      <c r="D71" s="16" t="n">
        <v>5.146</v>
      </c>
      <c r="E71" s="17" t="n">
        <v>100000</v>
      </c>
      <c r="F71" s="17" t="n">
        <v>515</v>
      </c>
      <c r="G71" s="17" t="n">
        <v>99526</v>
      </c>
      <c r="H71" s="21" t="n">
        <v>0.99526</v>
      </c>
      <c r="I71" s="19" t="n">
        <v>78.63</v>
      </c>
      <c r="K71" s="0" t="n">
        <v>0</v>
      </c>
      <c r="L71" s="17" t="n">
        <v>4896</v>
      </c>
      <c r="M71" s="17" t="n">
        <v>25</v>
      </c>
      <c r="N71" s="16" t="n">
        <v>5.082</v>
      </c>
      <c r="O71" s="17" t="n">
        <v>100000</v>
      </c>
      <c r="P71" s="17" t="n">
        <v>508</v>
      </c>
      <c r="Q71" s="17" t="n">
        <v>99532</v>
      </c>
      <c r="R71" s="21" t="n">
        <v>0.99532</v>
      </c>
      <c r="S71" s="19" t="n">
        <v>75.46</v>
      </c>
      <c r="U71" s="0" t="n">
        <v>0</v>
      </c>
      <c r="V71" s="17" t="n">
        <v>4580</v>
      </c>
      <c r="W71" s="17" t="n">
        <v>24</v>
      </c>
      <c r="X71" s="16" t="n">
        <v>5.216</v>
      </c>
      <c r="Y71" s="17" t="n">
        <v>100000</v>
      </c>
      <c r="Z71" s="17" t="n">
        <v>522</v>
      </c>
      <c r="AA71" s="17" t="n">
        <v>99520</v>
      </c>
      <c r="AB71" s="21" t="n">
        <v>0.9952</v>
      </c>
      <c r="AC71" s="19" t="n">
        <v>81.89</v>
      </c>
    </row>
    <row r="72" customFormat="false" ht="12.75" hidden="false" customHeight="false" outlineLevel="0" collapsed="false">
      <c r="A72" s="20" t="s">
        <v>105</v>
      </c>
      <c r="B72" s="15" t="n">
        <f aca="false">+L72+V72</f>
        <v>39121</v>
      </c>
      <c r="C72" s="15" t="n">
        <f aca="false">+M72+W72</f>
        <v>16</v>
      </c>
      <c r="D72" s="16" t="n">
        <v>1.635</v>
      </c>
      <c r="E72" s="17" t="n">
        <v>99485</v>
      </c>
      <c r="F72" s="17" t="n">
        <v>163</v>
      </c>
      <c r="G72" s="17" t="n">
        <v>397535</v>
      </c>
      <c r="H72" s="21" t="n">
        <v>0.998489</v>
      </c>
      <c r="I72" s="19" t="n">
        <v>78.03</v>
      </c>
      <c r="K72" s="20" t="s">
        <v>105</v>
      </c>
      <c r="L72" s="17" t="n">
        <v>20029</v>
      </c>
      <c r="M72" s="17" t="n">
        <v>10</v>
      </c>
      <c r="N72" s="16" t="n">
        <v>1.995</v>
      </c>
      <c r="O72" s="17" t="n">
        <v>99492</v>
      </c>
      <c r="P72" s="17" t="n">
        <v>198</v>
      </c>
      <c r="Q72" s="17" t="n">
        <v>397471</v>
      </c>
      <c r="R72" s="21" t="n">
        <v>0.99837</v>
      </c>
      <c r="S72" s="19" t="n">
        <v>74.84</v>
      </c>
      <c r="U72" s="20" t="s">
        <v>105</v>
      </c>
      <c r="V72" s="17" t="n">
        <v>19092</v>
      </c>
      <c r="W72" s="17" t="n">
        <v>6</v>
      </c>
      <c r="X72" s="16" t="n">
        <v>1.256</v>
      </c>
      <c r="Y72" s="17" t="n">
        <v>99478</v>
      </c>
      <c r="Z72" s="17" t="n">
        <v>125</v>
      </c>
      <c r="AA72" s="17" t="n">
        <v>397601</v>
      </c>
      <c r="AB72" s="21" t="n">
        <v>0.998614</v>
      </c>
      <c r="AC72" s="19" t="n">
        <v>81.32</v>
      </c>
    </row>
    <row r="73" customFormat="false" ht="12.75" hidden="false" customHeight="false" outlineLevel="0" collapsed="false">
      <c r="A73" s="20" t="s">
        <v>106</v>
      </c>
      <c r="B73" s="15" t="n">
        <f aca="false">+L73+V73</f>
        <v>53086</v>
      </c>
      <c r="C73" s="15" t="n">
        <f aca="false">+M73+W73</f>
        <v>13</v>
      </c>
      <c r="D73" s="16" t="n">
        <v>1.223</v>
      </c>
      <c r="E73" s="17" t="n">
        <v>99323</v>
      </c>
      <c r="F73" s="17" t="n">
        <v>122</v>
      </c>
      <c r="G73" s="17" t="n">
        <v>496310</v>
      </c>
      <c r="H73" s="21" t="n">
        <v>0.998948</v>
      </c>
      <c r="I73" s="19" t="n">
        <v>74.16</v>
      </c>
      <c r="K73" s="20" t="s">
        <v>106</v>
      </c>
      <c r="L73" s="17" t="n">
        <v>27206</v>
      </c>
      <c r="M73" s="17" t="n">
        <v>6</v>
      </c>
      <c r="N73" s="16" t="n">
        <v>1.102</v>
      </c>
      <c r="O73" s="17" t="n">
        <v>99293</v>
      </c>
      <c r="P73" s="17" t="n">
        <v>109</v>
      </c>
      <c r="Q73" s="17" t="n">
        <v>496193</v>
      </c>
      <c r="R73" s="21" t="n">
        <v>0.998964</v>
      </c>
      <c r="S73" s="19" t="n">
        <v>70.99</v>
      </c>
      <c r="U73" s="20" t="s">
        <v>106</v>
      </c>
      <c r="V73" s="17" t="n">
        <v>25880</v>
      </c>
      <c r="W73" s="17" t="n">
        <v>7</v>
      </c>
      <c r="X73" s="16" t="n">
        <v>1.352</v>
      </c>
      <c r="Y73" s="17" t="n">
        <v>99354</v>
      </c>
      <c r="Z73" s="17" t="n">
        <v>134</v>
      </c>
      <c r="AA73" s="17" t="n">
        <v>496432</v>
      </c>
      <c r="AB73" s="21" t="n">
        <v>0.998932</v>
      </c>
      <c r="AC73" s="19" t="n">
        <v>77.42</v>
      </c>
    </row>
    <row r="74" customFormat="false" ht="12.75" hidden="false" customHeight="false" outlineLevel="0" collapsed="false">
      <c r="A74" s="20" t="s">
        <v>107</v>
      </c>
      <c r="B74" s="15" t="n">
        <f aca="false">+L74+V74</f>
        <v>65917</v>
      </c>
      <c r="C74" s="15" t="n">
        <f aca="false">+M74+W74</f>
        <v>13</v>
      </c>
      <c r="D74" s="16" t="n">
        <v>0.986</v>
      </c>
      <c r="E74" s="17" t="n">
        <v>99201</v>
      </c>
      <c r="F74" s="17" t="n">
        <v>98</v>
      </c>
      <c r="G74" s="17" t="n">
        <v>495788</v>
      </c>
      <c r="H74" s="21" t="n">
        <v>0.998324</v>
      </c>
      <c r="I74" s="19" t="n">
        <v>69.25</v>
      </c>
      <c r="K74" s="20" t="s">
        <v>107</v>
      </c>
      <c r="L74" s="17" t="n">
        <v>33850</v>
      </c>
      <c r="M74" s="17" t="n">
        <v>8</v>
      </c>
      <c r="N74" s="16" t="n">
        <v>1.182</v>
      </c>
      <c r="O74" s="17" t="n">
        <v>99184</v>
      </c>
      <c r="P74" s="17" t="n">
        <v>117</v>
      </c>
      <c r="Q74" s="17" t="n">
        <v>495679</v>
      </c>
      <c r="R74" s="21" t="n">
        <v>0.997672</v>
      </c>
      <c r="S74" s="19" t="n">
        <v>66.07</v>
      </c>
      <c r="U74" s="20" t="s">
        <v>107</v>
      </c>
      <c r="V74" s="17" t="n">
        <v>32067</v>
      </c>
      <c r="W74" s="17" t="n">
        <v>5</v>
      </c>
      <c r="X74" s="16" t="n">
        <v>0.78</v>
      </c>
      <c r="Y74" s="17" t="n">
        <v>99219</v>
      </c>
      <c r="Z74" s="17" t="n">
        <v>77</v>
      </c>
      <c r="AA74" s="17" t="n">
        <v>495902</v>
      </c>
      <c r="AB74" s="21" t="n">
        <v>0.999006</v>
      </c>
      <c r="AC74" s="19" t="n">
        <v>72.52</v>
      </c>
    </row>
    <row r="75" customFormat="false" ht="12.75" hidden="false" customHeight="false" outlineLevel="0" collapsed="false">
      <c r="A75" s="20" t="s">
        <v>108</v>
      </c>
      <c r="B75" s="15" t="n">
        <f aca="false">+L75+V75</f>
        <v>83464</v>
      </c>
      <c r="C75" s="15" t="n">
        <f aca="false">+M75+W75</f>
        <v>42</v>
      </c>
      <c r="D75" s="16" t="n">
        <v>2.514</v>
      </c>
      <c r="E75" s="17" t="n">
        <v>99103</v>
      </c>
      <c r="F75" s="17" t="n">
        <v>249</v>
      </c>
      <c r="G75" s="17" t="n">
        <v>494957</v>
      </c>
      <c r="H75" s="21" t="n">
        <v>0.996725</v>
      </c>
      <c r="I75" s="19" t="n">
        <v>64.31</v>
      </c>
      <c r="K75" s="20" t="s">
        <v>108</v>
      </c>
      <c r="L75" s="17" t="n">
        <v>42664</v>
      </c>
      <c r="M75" s="17" t="n">
        <v>31</v>
      </c>
      <c r="N75" s="16" t="n">
        <v>3.628</v>
      </c>
      <c r="O75" s="17" t="n">
        <v>99067</v>
      </c>
      <c r="P75" s="17" t="n">
        <v>359</v>
      </c>
      <c r="Q75" s="17" t="n">
        <v>494525</v>
      </c>
      <c r="R75" s="21" t="n">
        <v>0.99539</v>
      </c>
      <c r="S75" s="19" t="n">
        <v>61.14</v>
      </c>
      <c r="U75" s="20" t="s">
        <v>108</v>
      </c>
      <c r="V75" s="17" t="n">
        <v>40800</v>
      </c>
      <c r="W75" s="17" t="n">
        <v>11</v>
      </c>
      <c r="X75" s="16" t="n">
        <v>1.348</v>
      </c>
      <c r="Y75" s="17" t="n">
        <v>99142</v>
      </c>
      <c r="Z75" s="17" t="n">
        <v>134</v>
      </c>
      <c r="AA75" s="17" t="n">
        <v>495409</v>
      </c>
      <c r="AB75" s="21" t="n">
        <v>0.998129</v>
      </c>
      <c r="AC75" s="19" t="n">
        <v>67.57</v>
      </c>
    </row>
    <row r="76" customFormat="false" ht="9" hidden="false" customHeight="true" outlineLevel="0" collapsed="false">
      <c r="C76" s="15"/>
      <c r="M76" s="17"/>
      <c r="W76" s="17"/>
    </row>
    <row r="77" customFormat="false" ht="12.75" hidden="false" customHeight="false" outlineLevel="0" collapsed="false">
      <c r="A77" s="20" t="s">
        <v>109</v>
      </c>
      <c r="B77" s="15" t="n">
        <f aca="false">+L77+V77</f>
        <v>89153</v>
      </c>
      <c r="C77" s="15" t="n">
        <f aca="false">+M77+W77</f>
        <v>72</v>
      </c>
      <c r="D77" s="16" t="n">
        <v>4.031</v>
      </c>
      <c r="E77" s="17" t="n">
        <v>98854</v>
      </c>
      <c r="F77" s="17" t="n">
        <v>399</v>
      </c>
      <c r="G77" s="17" t="n">
        <v>493336</v>
      </c>
      <c r="H77" s="21" t="n">
        <v>0.995234</v>
      </c>
      <c r="I77" s="19" t="n">
        <v>59.47</v>
      </c>
      <c r="K77" s="20" t="s">
        <v>109</v>
      </c>
      <c r="L77" s="17" t="n">
        <v>45758</v>
      </c>
      <c r="M77" s="17" t="n">
        <v>51</v>
      </c>
      <c r="N77" s="16" t="n">
        <v>5.559</v>
      </c>
      <c r="O77" s="17" t="n">
        <v>98707</v>
      </c>
      <c r="P77" s="17" t="n">
        <v>549</v>
      </c>
      <c r="Q77" s="17" t="n">
        <v>492245</v>
      </c>
      <c r="R77" s="21" t="n">
        <v>0.993444</v>
      </c>
      <c r="S77" s="19" t="n">
        <v>56.35</v>
      </c>
      <c r="U77" s="20" t="s">
        <v>109</v>
      </c>
      <c r="V77" s="17" t="n">
        <v>43395</v>
      </c>
      <c r="W77" s="17" t="n">
        <v>21</v>
      </c>
      <c r="X77" s="16" t="n">
        <v>2.418</v>
      </c>
      <c r="Y77" s="17" t="n">
        <v>99008</v>
      </c>
      <c r="Z77" s="17" t="n">
        <v>239</v>
      </c>
      <c r="AA77" s="17" t="n">
        <v>494482</v>
      </c>
      <c r="AB77" s="21" t="n">
        <v>0.997124</v>
      </c>
      <c r="AC77" s="19" t="n">
        <v>62.66</v>
      </c>
    </row>
    <row r="78" customFormat="false" ht="12.75" hidden="false" customHeight="false" outlineLevel="0" collapsed="false">
      <c r="A78" s="20" t="s">
        <v>110</v>
      </c>
      <c r="B78" s="15" t="n">
        <f aca="false">+L78+V78</f>
        <v>89844</v>
      </c>
      <c r="C78" s="15" t="n">
        <f aca="false">+M78+W78</f>
        <v>99</v>
      </c>
      <c r="D78" s="16" t="n">
        <v>5.496</v>
      </c>
      <c r="E78" s="17" t="n">
        <v>98456</v>
      </c>
      <c r="F78" s="17" t="n">
        <v>541</v>
      </c>
      <c r="G78" s="17" t="n">
        <v>490985</v>
      </c>
      <c r="H78" s="21" t="n">
        <v>0.993743</v>
      </c>
      <c r="I78" s="19" t="n">
        <v>54.7</v>
      </c>
      <c r="K78" s="20" t="s">
        <v>110</v>
      </c>
      <c r="L78" s="17" t="n">
        <v>46064</v>
      </c>
      <c r="M78" s="17" t="n">
        <v>70</v>
      </c>
      <c r="N78" s="16" t="n">
        <v>7.571</v>
      </c>
      <c r="O78" s="17" t="n">
        <v>98159</v>
      </c>
      <c r="P78" s="17" t="n">
        <v>743</v>
      </c>
      <c r="Q78" s="17" t="n">
        <v>489018</v>
      </c>
      <c r="R78" s="21" t="n">
        <v>0.991289</v>
      </c>
      <c r="S78" s="19" t="n">
        <v>51.65</v>
      </c>
      <c r="U78" s="20" t="s">
        <v>110</v>
      </c>
      <c r="V78" s="17" t="n">
        <v>43780</v>
      </c>
      <c r="W78" s="17" t="n">
        <v>29</v>
      </c>
      <c r="X78" s="16" t="n">
        <v>3.307</v>
      </c>
      <c r="Y78" s="17" t="n">
        <v>98769</v>
      </c>
      <c r="Z78" s="17" t="n">
        <v>327</v>
      </c>
      <c r="AA78" s="17" t="n">
        <v>493060</v>
      </c>
      <c r="AB78" s="21" t="n">
        <v>0.996333</v>
      </c>
      <c r="AC78" s="19" t="n">
        <v>57.8</v>
      </c>
    </row>
    <row r="79" customFormat="false" ht="12.75" hidden="false" customHeight="false" outlineLevel="0" collapsed="false">
      <c r="A79" s="20" t="s">
        <v>111</v>
      </c>
      <c r="B79" s="15" t="n">
        <f aca="false">+L79+V79</f>
        <v>89191</v>
      </c>
      <c r="C79" s="15" t="n">
        <f aca="false">+M79+W79</f>
        <v>124</v>
      </c>
      <c r="D79" s="16" t="n">
        <v>6.93</v>
      </c>
      <c r="E79" s="17" t="n">
        <v>97915</v>
      </c>
      <c r="F79" s="17" t="n">
        <v>679</v>
      </c>
      <c r="G79" s="17" t="n">
        <v>487913</v>
      </c>
      <c r="H79" s="21" t="n">
        <v>0.992868</v>
      </c>
      <c r="I79" s="19" t="n">
        <v>49.98</v>
      </c>
      <c r="K79" s="20" t="s">
        <v>111</v>
      </c>
      <c r="L79" s="17" t="n">
        <v>45691</v>
      </c>
      <c r="M79" s="17" t="n">
        <v>89</v>
      </c>
      <c r="N79" s="16" t="n">
        <v>9.696</v>
      </c>
      <c r="O79" s="17" t="n">
        <v>97415</v>
      </c>
      <c r="P79" s="17" t="n">
        <v>945</v>
      </c>
      <c r="Q79" s="17" t="n">
        <v>484758</v>
      </c>
      <c r="R79" s="21" t="n">
        <v>0.990276</v>
      </c>
      <c r="S79" s="19" t="n">
        <v>47.03</v>
      </c>
      <c r="U79" s="20" t="s">
        <v>111</v>
      </c>
      <c r="V79" s="17" t="n">
        <v>43500</v>
      </c>
      <c r="W79" s="17" t="n">
        <v>35</v>
      </c>
      <c r="X79" s="16" t="n">
        <v>4.017</v>
      </c>
      <c r="Y79" s="17" t="n">
        <v>98442</v>
      </c>
      <c r="Z79" s="17" t="n">
        <v>395</v>
      </c>
      <c r="AA79" s="17" t="n">
        <v>491252</v>
      </c>
      <c r="AB79" s="21" t="n">
        <v>0.995581</v>
      </c>
      <c r="AC79" s="19" t="n">
        <v>52.99</v>
      </c>
    </row>
    <row r="80" customFormat="false" ht="12.75" hidden="false" customHeight="false" outlineLevel="0" collapsed="false">
      <c r="A80" s="20" t="s">
        <v>112</v>
      </c>
      <c r="B80" s="15" t="n">
        <f aca="false">+L80+V80</f>
        <v>82610</v>
      </c>
      <c r="C80" s="15" t="n">
        <f aca="false">+M80+W80</f>
        <v>122</v>
      </c>
      <c r="D80" s="16" t="n">
        <v>7.364</v>
      </c>
      <c r="E80" s="17" t="n">
        <v>97236</v>
      </c>
      <c r="F80" s="17" t="n">
        <v>716</v>
      </c>
      <c r="G80" s="17" t="n">
        <v>484433</v>
      </c>
      <c r="H80" s="21" t="n">
        <v>0.9919</v>
      </c>
      <c r="I80" s="19" t="n">
        <v>45.32</v>
      </c>
      <c r="K80" s="20" t="s">
        <v>112</v>
      </c>
      <c r="L80" s="17" t="n">
        <v>42070</v>
      </c>
      <c r="M80" s="17" t="n">
        <v>83</v>
      </c>
      <c r="N80" s="16" t="n">
        <v>9.826</v>
      </c>
      <c r="O80" s="17" t="n">
        <v>96471</v>
      </c>
      <c r="P80" s="17" t="n">
        <v>948</v>
      </c>
      <c r="Q80" s="17" t="n">
        <v>480044</v>
      </c>
      <c r="R80" s="21" t="n">
        <v>0.988909</v>
      </c>
      <c r="S80" s="19" t="n">
        <v>42.46</v>
      </c>
      <c r="U80" s="20" t="s">
        <v>112</v>
      </c>
      <c r="V80" s="17" t="n">
        <v>40540</v>
      </c>
      <c r="W80" s="17" t="n">
        <v>39</v>
      </c>
      <c r="X80" s="16" t="n">
        <v>4.803</v>
      </c>
      <c r="Y80" s="17" t="n">
        <v>98047</v>
      </c>
      <c r="Z80" s="17" t="n">
        <v>471</v>
      </c>
      <c r="AA80" s="17" t="n">
        <v>489081</v>
      </c>
      <c r="AB80" s="21" t="n">
        <v>0.995001</v>
      </c>
      <c r="AC80" s="19" t="n">
        <v>48.19</v>
      </c>
    </row>
    <row r="81" customFormat="false" ht="12.75" hidden="false" customHeight="false" outlineLevel="0" collapsed="false">
      <c r="A81" s="20" t="s">
        <v>113</v>
      </c>
      <c r="B81" s="15" t="n">
        <f aca="false">+L81+V81</f>
        <v>74565</v>
      </c>
      <c r="C81" s="15" t="n">
        <f aca="false">+M81+W81</f>
        <v>137</v>
      </c>
      <c r="D81" s="16" t="n">
        <v>9.161</v>
      </c>
      <c r="E81" s="17" t="n">
        <v>96520</v>
      </c>
      <c r="F81" s="17" t="n">
        <v>884</v>
      </c>
      <c r="G81" s="17" t="n">
        <v>480509</v>
      </c>
      <c r="H81" s="21" t="n">
        <v>0.988914</v>
      </c>
      <c r="I81" s="19" t="n">
        <v>40.63</v>
      </c>
      <c r="K81" s="20" t="s">
        <v>113</v>
      </c>
      <c r="L81" s="17" t="n">
        <v>37836</v>
      </c>
      <c r="M81" s="17" t="n">
        <v>98</v>
      </c>
      <c r="N81" s="16" t="n">
        <v>12.894</v>
      </c>
      <c r="O81" s="17" t="n">
        <v>95523</v>
      </c>
      <c r="P81" s="17" t="n">
        <v>1232</v>
      </c>
      <c r="Q81" s="17" t="n">
        <v>474720</v>
      </c>
      <c r="R81" s="21" t="n">
        <v>0.984077</v>
      </c>
      <c r="S81" s="19" t="n">
        <v>37.86</v>
      </c>
      <c r="U81" s="20" t="s">
        <v>113</v>
      </c>
      <c r="V81" s="17" t="n">
        <v>36729</v>
      </c>
      <c r="W81" s="17" t="n">
        <v>39</v>
      </c>
      <c r="X81" s="16" t="n">
        <v>5.301</v>
      </c>
      <c r="Y81" s="17" t="n">
        <v>97576</v>
      </c>
      <c r="Z81" s="17" t="n">
        <v>517</v>
      </c>
      <c r="AA81" s="17" t="n">
        <v>486636</v>
      </c>
      <c r="AB81" s="21" t="n">
        <v>0.993889</v>
      </c>
      <c r="AC81" s="19" t="n">
        <v>43.41</v>
      </c>
    </row>
    <row r="82" customFormat="false" ht="9" hidden="false" customHeight="true" outlineLevel="0" collapsed="false"/>
    <row r="83" customFormat="false" ht="12.75" hidden="false" customHeight="false" outlineLevel="0" collapsed="false">
      <c r="A83" s="20" t="s">
        <v>114</v>
      </c>
      <c r="B83" s="15" t="n">
        <f aca="false">+L83+V83</f>
        <v>72827</v>
      </c>
      <c r="C83" s="15" t="n">
        <f aca="false">+M83+W83</f>
        <v>197</v>
      </c>
      <c r="D83" s="16" t="n">
        <v>13.466</v>
      </c>
      <c r="E83" s="17" t="n">
        <v>95636</v>
      </c>
      <c r="F83" s="17" t="n">
        <v>1288</v>
      </c>
      <c r="G83" s="17" t="n">
        <v>475182</v>
      </c>
      <c r="H83" s="21" t="n">
        <v>0.98312</v>
      </c>
      <c r="I83" s="19" t="n">
        <v>35.98</v>
      </c>
      <c r="K83" s="20" t="s">
        <v>114</v>
      </c>
      <c r="L83" s="17" t="n">
        <v>36732</v>
      </c>
      <c r="M83" s="17" t="n">
        <v>144</v>
      </c>
      <c r="N83" s="16" t="n">
        <v>19.458</v>
      </c>
      <c r="O83" s="17" t="n">
        <v>94291</v>
      </c>
      <c r="P83" s="17" t="n">
        <v>1835</v>
      </c>
      <c r="Q83" s="17" t="n">
        <v>467161</v>
      </c>
      <c r="R83" s="21" t="n">
        <v>0.976269</v>
      </c>
      <c r="S83" s="19" t="n">
        <v>33.32</v>
      </c>
      <c r="U83" s="20" t="s">
        <v>114</v>
      </c>
      <c r="V83" s="17" t="n">
        <v>36095</v>
      </c>
      <c r="W83" s="17" t="n">
        <v>53</v>
      </c>
      <c r="X83" s="16" t="n">
        <v>7.335</v>
      </c>
      <c r="Y83" s="17" t="n">
        <v>97059</v>
      </c>
      <c r="Z83" s="17" t="n">
        <v>712</v>
      </c>
      <c r="AA83" s="17" t="n">
        <v>483662</v>
      </c>
      <c r="AB83" s="21" t="n">
        <v>0.990111</v>
      </c>
      <c r="AC83" s="19" t="n">
        <v>38.63</v>
      </c>
    </row>
    <row r="84" customFormat="false" ht="12.75" hidden="false" customHeight="false" outlineLevel="0" collapsed="false">
      <c r="A84" s="20" t="s">
        <v>115</v>
      </c>
      <c r="B84" s="15" t="n">
        <f aca="false">+L84+V84</f>
        <v>64713</v>
      </c>
      <c r="C84" s="15" t="n">
        <f aca="false">+M84+W84</f>
        <v>270</v>
      </c>
      <c r="D84" s="16" t="n">
        <v>20.701</v>
      </c>
      <c r="E84" s="17" t="n">
        <v>94348</v>
      </c>
      <c r="F84" s="17" t="n">
        <v>1953</v>
      </c>
      <c r="G84" s="17" t="n">
        <v>467161</v>
      </c>
      <c r="H84" s="21" t="n">
        <v>0.975099</v>
      </c>
      <c r="I84" s="19" t="n">
        <v>31.44</v>
      </c>
      <c r="K84" s="20" t="s">
        <v>115</v>
      </c>
      <c r="L84" s="17" t="n">
        <v>32463</v>
      </c>
      <c r="M84" s="17" t="n">
        <v>187</v>
      </c>
      <c r="N84" s="16" t="n">
        <v>28.473</v>
      </c>
      <c r="O84" s="17" t="n">
        <v>92457</v>
      </c>
      <c r="P84" s="17" t="n">
        <v>2633</v>
      </c>
      <c r="Q84" s="17" t="n">
        <v>456075</v>
      </c>
      <c r="R84" s="21" t="n">
        <v>0.966043</v>
      </c>
      <c r="S84" s="19" t="n">
        <v>28.93</v>
      </c>
      <c r="U84" s="20" t="s">
        <v>115</v>
      </c>
      <c r="V84" s="17" t="n">
        <v>32250</v>
      </c>
      <c r="W84" s="17" t="n">
        <v>83</v>
      </c>
      <c r="X84" s="16" t="n">
        <v>12.821</v>
      </c>
      <c r="Y84" s="17" t="n">
        <v>96347</v>
      </c>
      <c r="Z84" s="17" t="n">
        <v>1235</v>
      </c>
      <c r="AA84" s="17" t="n">
        <v>478879</v>
      </c>
      <c r="AB84" s="21" t="n">
        <v>0.984092</v>
      </c>
      <c r="AC84" s="19" t="n">
        <v>33.89</v>
      </c>
    </row>
    <row r="85" customFormat="false" ht="12.75" hidden="false" customHeight="false" outlineLevel="0" collapsed="false">
      <c r="A85" s="20" t="s">
        <v>116</v>
      </c>
      <c r="B85" s="15" t="n">
        <f aca="false">+L85+V85</f>
        <v>63531</v>
      </c>
      <c r="C85" s="15" t="n">
        <f aca="false">+M85+W85</f>
        <v>383</v>
      </c>
      <c r="D85" s="16" t="n">
        <v>29.724</v>
      </c>
      <c r="E85" s="17" t="n">
        <v>92395</v>
      </c>
      <c r="F85" s="17" t="n">
        <v>2746</v>
      </c>
      <c r="G85" s="17" t="n">
        <v>455528</v>
      </c>
      <c r="H85" s="21" t="n">
        <v>0.963614</v>
      </c>
      <c r="I85" s="19" t="n">
        <v>27.05</v>
      </c>
      <c r="K85" s="20" t="s">
        <v>116</v>
      </c>
      <c r="L85" s="17" t="n">
        <v>31192</v>
      </c>
      <c r="M85" s="17" t="n">
        <v>257</v>
      </c>
      <c r="N85" s="16" t="n">
        <v>40.415</v>
      </c>
      <c r="O85" s="17" t="n">
        <v>89824</v>
      </c>
      <c r="P85" s="17" t="n">
        <v>3630</v>
      </c>
      <c r="Q85" s="17" t="n">
        <v>440588</v>
      </c>
      <c r="R85" s="21" t="n">
        <v>0.950298</v>
      </c>
      <c r="S85" s="19" t="n">
        <v>24.7</v>
      </c>
      <c r="U85" s="20" t="s">
        <v>116</v>
      </c>
      <c r="V85" s="17" t="n">
        <v>32339</v>
      </c>
      <c r="W85" s="17" t="n">
        <v>126</v>
      </c>
      <c r="X85" s="16" t="n">
        <v>19.306</v>
      </c>
      <c r="Y85" s="17" t="n">
        <v>95111</v>
      </c>
      <c r="Z85" s="17" t="n">
        <v>1836</v>
      </c>
      <c r="AA85" s="17" t="n">
        <v>471261</v>
      </c>
      <c r="AB85" s="21" t="n">
        <v>0.97648</v>
      </c>
      <c r="AC85" s="19" t="n">
        <v>29.3</v>
      </c>
    </row>
    <row r="86" customFormat="false" ht="12.75" hidden="false" customHeight="false" outlineLevel="0" collapsed="false">
      <c r="A86" s="20" t="s">
        <v>117</v>
      </c>
      <c r="B86" s="15" t="n">
        <f aca="false">+L86+V86</f>
        <v>75226</v>
      </c>
      <c r="C86" s="15" t="n">
        <f aca="false">+M86+W86</f>
        <v>680</v>
      </c>
      <c r="D86" s="16" t="n">
        <v>44.261</v>
      </c>
      <c r="E86" s="17" t="n">
        <v>89649</v>
      </c>
      <c r="F86" s="17" t="n">
        <v>3968</v>
      </c>
      <c r="G86" s="17" t="n">
        <v>438953</v>
      </c>
      <c r="H86" s="21" t="n">
        <v>0.945493</v>
      </c>
      <c r="I86" s="19" t="n">
        <v>22.8</v>
      </c>
      <c r="K86" s="20" t="s">
        <v>117</v>
      </c>
      <c r="L86" s="17" t="n">
        <v>36506</v>
      </c>
      <c r="M86" s="17" t="n">
        <v>457</v>
      </c>
      <c r="N86" s="16" t="n">
        <v>60.81</v>
      </c>
      <c r="O86" s="17" t="n">
        <v>86194</v>
      </c>
      <c r="P86" s="17" t="n">
        <v>5241</v>
      </c>
      <c r="Q86" s="17" t="n">
        <v>418690</v>
      </c>
      <c r="R86" s="21" t="n">
        <v>0.924529</v>
      </c>
      <c r="S86" s="19" t="n">
        <v>20.63</v>
      </c>
      <c r="U86" s="20" t="s">
        <v>117</v>
      </c>
      <c r="V86" s="17" t="n">
        <v>38720</v>
      </c>
      <c r="W86" s="17" t="n">
        <v>223</v>
      </c>
      <c r="X86" s="16" t="n">
        <v>28.414</v>
      </c>
      <c r="Y86" s="17" t="n">
        <v>93275</v>
      </c>
      <c r="Z86" s="17" t="n">
        <v>2650</v>
      </c>
      <c r="AA86" s="17" t="n">
        <v>460177</v>
      </c>
      <c r="AB86" s="21" t="n">
        <v>0.965324</v>
      </c>
      <c r="AC86" s="19" t="n">
        <v>24.82</v>
      </c>
    </row>
    <row r="87" customFormat="false" ht="12.75" hidden="false" customHeight="false" outlineLevel="0" collapsed="false">
      <c r="A87" s="20" t="s">
        <v>118</v>
      </c>
      <c r="B87" s="15" t="n">
        <f aca="false">+L87+V87</f>
        <v>71465</v>
      </c>
      <c r="C87" s="15" t="n">
        <f aca="false">+M87+W87</f>
        <v>994</v>
      </c>
      <c r="D87" s="16" t="n">
        <v>67.374</v>
      </c>
      <c r="E87" s="17" t="n">
        <v>85681</v>
      </c>
      <c r="F87" s="17" t="n">
        <v>5773</v>
      </c>
      <c r="G87" s="17" t="n">
        <v>415027</v>
      </c>
      <c r="H87" s="21" t="n">
        <v>0.911917</v>
      </c>
      <c r="I87" s="19" t="n">
        <v>18.73</v>
      </c>
      <c r="K87" s="20" t="s">
        <v>118</v>
      </c>
      <c r="L87" s="17" t="n">
        <v>33975</v>
      </c>
      <c r="M87" s="17" t="n">
        <v>666</v>
      </c>
      <c r="N87" s="16" t="n">
        <v>93.736</v>
      </c>
      <c r="O87" s="17" t="n">
        <v>80952</v>
      </c>
      <c r="P87" s="17" t="n">
        <v>7588</v>
      </c>
      <c r="Q87" s="17" t="n">
        <v>387091</v>
      </c>
      <c r="R87" s="21" t="n">
        <v>0.877362</v>
      </c>
      <c r="S87" s="19" t="n">
        <v>16.79</v>
      </c>
      <c r="U87" s="20" t="s">
        <v>118</v>
      </c>
      <c r="V87" s="17" t="n">
        <v>37490</v>
      </c>
      <c r="W87" s="17" t="n">
        <v>328</v>
      </c>
      <c r="X87" s="16" t="n">
        <v>42.887</v>
      </c>
      <c r="Y87" s="17" t="n">
        <v>90625</v>
      </c>
      <c r="Z87" s="17" t="n">
        <v>3887</v>
      </c>
      <c r="AA87" s="17" t="n">
        <v>444220</v>
      </c>
      <c r="AB87" s="21" t="n">
        <v>0.943044</v>
      </c>
      <c r="AC87" s="19" t="n">
        <v>20.47</v>
      </c>
    </row>
    <row r="88" customFormat="false" ht="9" hidden="false" customHeight="true" outlineLevel="0" collapsed="false">
      <c r="P88" s="17"/>
      <c r="Z88" s="17"/>
    </row>
    <row r="89" customFormat="false" ht="12.75" hidden="false" customHeight="false" outlineLevel="0" collapsed="false">
      <c r="A89" s="20" t="s">
        <v>119</v>
      </c>
      <c r="B89" s="15" t="n">
        <f aca="false">+L89+V89</f>
        <v>62676</v>
      </c>
      <c r="C89" s="15" t="n">
        <f aca="false">+M89+W89</f>
        <v>1491</v>
      </c>
      <c r="D89" s="16" t="n">
        <v>113.079</v>
      </c>
      <c r="E89" s="17" t="n">
        <v>79908</v>
      </c>
      <c r="F89" s="17" t="n">
        <v>9036</v>
      </c>
      <c r="G89" s="17" t="n">
        <v>378470</v>
      </c>
      <c r="H89" s="21" t="n">
        <v>0.854726</v>
      </c>
      <c r="I89" s="19" t="n">
        <v>14.89</v>
      </c>
      <c r="K89" s="20" t="s">
        <v>119</v>
      </c>
      <c r="L89" s="17" t="n">
        <v>28464</v>
      </c>
      <c r="M89" s="17" t="n">
        <v>958</v>
      </c>
      <c r="N89" s="16" t="n">
        <v>156.477</v>
      </c>
      <c r="O89" s="17" t="n">
        <v>73364</v>
      </c>
      <c r="P89" s="17" t="n">
        <v>11480</v>
      </c>
      <c r="Q89" s="17" t="n">
        <v>339619</v>
      </c>
      <c r="R89" s="21" t="n">
        <v>0.805779</v>
      </c>
      <c r="S89" s="19" t="n">
        <v>13.25</v>
      </c>
      <c r="U89" s="20" t="s">
        <v>119</v>
      </c>
      <c r="V89" s="17" t="n">
        <v>34212</v>
      </c>
      <c r="W89" s="17" t="n">
        <v>533</v>
      </c>
      <c r="X89" s="16" t="n">
        <v>75.517</v>
      </c>
      <c r="Y89" s="17" t="n">
        <v>86738</v>
      </c>
      <c r="Z89" s="17" t="n">
        <v>6550</v>
      </c>
      <c r="AA89" s="17" t="n">
        <v>418919</v>
      </c>
      <c r="AB89" s="21" t="n">
        <v>0.893798</v>
      </c>
      <c r="AC89" s="19" t="n">
        <v>16.27</v>
      </c>
    </row>
    <row r="90" customFormat="false" ht="12.75" hidden="false" customHeight="false" outlineLevel="0" collapsed="false">
      <c r="A90" s="20" t="s">
        <v>120</v>
      </c>
      <c r="B90" s="15" t="n">
        <f aca="false">+L90+V90</f>
        <v>43270</v>
      </c>
      <c r="C90" s="15" t="n">
        <f aca="false">+M90+W90</f>
        <v>1735</v>
      </c>
      <c r="D90" s="16" t="n">
        <v>184.387</v>
      </c>
      <c r="E90" s="17" t="n">
        <v>70872</v>
      </c>
      <c r="F90" s="17" t="n">
        <v>13068</v>
      </c>
      <c r="G90" s="17" t="n">
        <v>323488</v>
      </c>
      <c r="H90" s="21" t="n">
        <v>0.763679</v>
      </c>
      <c r="I90" s="19" t="n">
        <v>11.45</v>
      </c>
      <c r="K90" s="20" t="s">
        <v>120</v>
      </c>
      <c r="L90" s="17" t="n">
        <v>17782</v>
      </c>
      <c r="M90" s="17" t="n">
        <v>953</v>
      </c>
      <c r="N90" s="16" t="n">
        <v>238.815</v>
      </c>
      <c r="O90" s="17" t="n">
        <v>61884</v>
      </c>
      <c r="P90" s="17" t="n">
        <v>14779</v>
      </c>
      <c r="Q90" s="17" t="n">
        <v>273658</v>
      </c>
      <c r="R90" s="21" t="n">
        <v>0.706765</v>
      </c>
      <c r="S90" s="19" t="n">
        <v>10.22</v>
      </c>
      <c r="U90" s="20" t="s">
        <v>120</v>
      </c>
      <c r="V90" s="17" t="n">
        <v>25488</v>
      </c>
      <c r="W90" s="17" t="n">
        <v>782</v>
      </c>
      <c r="X90" s="16" t="n">
        <v>144.437</v>
      </c>
      <c r="Y90" s="17" t="n">
        <v>80188</v>
      </c>
      <c r="Z90" s="17" t="n">
        <v>11582</v>
      </c>
      <c r="AA90" s="17" t="n">
        <v>374429</v>
      </c>
      <c r="AB90" s="21" t="n">
        <v>0.803477</v>
      </c>
      <c r="AC90" s="19" t="n">
        <v>12.37</v>
      </c>
    </row>
    <row r="91" customFormat="false" ht="12.75" hidden="false" customHeight="false" outlineLevel="0" collapsed="false">
      <c r="A91" s="20" t="s">
        <v>121</v>
      </c>
      <c r="B91" s="15" t="n">
        <f aca="false">+L91+V91</f>
        <v>30464</v>
      </c>
      <c r="C91" s="15" t="n">
        <f aca="false">+M91+W91</f>
        <v>2178</v>
      </c>
      <c r="D91" s="16" t="n">
        <v>305.549</v>
      </c>
      <c r="E91" s="17" t="n">
        <v>57804</v>
      </c>
      <c r="F91" s="17" t="n">
        <v>17662</v>
      </c>
      <c r="G91" s="17" t="n">
        <v>247041</v>
      </c>
      <c r="H91" s="21" t="n">
        <v>0.493395</v>
      </c>
      <c r="I91" s="19" t="n">
        <v>8.44</v>
      </c>
      <c r="K91" s="20" t="s">
        <v>121</v>
      </c>
      <c r="L91" s="17" t="n">
        <v>11686</v>
      </c>
      <c r="M91" s="17" t="n">
        <v>1037</v>
      </c>
      <c r="N91" s="16" t="n">
        <v>364.355</v>
      </c>
      <c r="O91" s="17" t="n">
        <v>47105</v>
      </c>
      <c r="P91" s="17" t="n">
        <v>17163</v>
      </c>
      <c r="Q91" s="17" t="n">
        <v>193412</v>
      </c>
      <c r="R91" s="21" t="n">
        <v>0.460847</v>
      </c>
      <c r="S91" s="19" t="n">
        <v>7.62</v>
      </c>
      <c r="U91" s="20" t="s">
        <v>121</v>
      </c>
      <c r="V91" s="17" t="n">
        <v>18778</v>
      </c>
      <c r="W91" s="17" t="n">
        <v>1141</v>
      </c>
      <c r="X91" s="16" t="n">
        <v>266.451</v>
      </c>
      <c r="Y91" s="17" t="n">
        <v>68606</v>
      </c>
      <c r="Z91" s="17" t="n">
        <v>18280</v>
      </c>
      <c r="AA91" s="17" t="n">
        <v>300845</v>
      </c>
      <c r="AB91" s="21" t="n">
        <v>0.51297</v>
      </c>
      <c r="AC91" s="19" t="n">
        <v>9</v>
      </c>
    </row>
    <row r="92" customFormat="false" ht="12.75" hidden="false" customHeight="false" outlineLevel="0" collapsed="false">
      <c r="A92" s="20" t="s">
        <v>122</v>
      </c>
      <c r="B92" s="15" t="n">
        <f aca="false">+L92+V92</f>
        <v>22698</v>
      </c>
      <c r="C92" s="15" t="n">
        <f aca="false">+M92+W92</f>
        <v>3787</v>
      </c>
      <c r="D92" s="16" t="n">
        <v>1000</v>
      </c>
      <c r="E92" s="17" t="n">
        <v>40142</v>
      </c>
      <c r="F92" s="17" t="n">
        <v>40142</v>
      </c>
      <c r="G92" s="17" t="n">
        <v>240599</v>
      </c>
      <c r="H92" s="18" t="s">
        <v>104</v>
      </c>
      <c r="I92" s="19" t="n">
        <v>5.99</v>
      </c>
      <c r="K92" s="20" t="s">
        <v>122</v>
      </c>
      <c r="L92" s="17" t="n">
        <v>8166</v>
      </c>
      <c r="M92" s="17" t="n">
        <v>1479</v>
      </c>
      <c r="N92" s="16" t="n">
        <v>1000</v>
      </c>
      <c r="O92" s="17" t="n">
        <v>29942</v>
      </c>
      <c r="P92" s="17" t="n">
        <v>29942</v>
      </c>
      <c r="Q92" s="17" t="n">
        <v>165321</v>
      </c>
      <c r="R92" s="18" t="s">
        <v>104</v>
      </c>
      <c r="S92" s="19" t="n">
        <v>5.52</v>
      </c>
      <c r="U92" s="20" t="s">
        <v>122</v>
      </c>
      <c r="V92" s="17" t="n">
        <v>14532</v>
      </c>
      <c r="W92" s="17" t="n">
        <v>2308</v>
      </c>
      <c r="X92" s="16" t="n">
        <v>1000</v>
      </c>
      <c r="Y92" s="17" t="n">
        <v>50326</v>
      </c>
      <c r="Z92" s="17" t="n">
        <v>50326</v>
      </c>
      <c r="AA92" s="17" t="n">
        <v>316869</v>
      </c>
      <c r="AB92" s="18" t="s">
        <v>104</v>
      </c>
      <c r="AC92" s="19" t="n">
        <v>6.3</v>
      </c>
    </row>
    <row r="93" customFormat="false" ht="9" hidden="false" customHeight="true" outlineLevel="0" collapsed="false"/>
    <row r="94" customFormat="false" ht="12.75" hidden="false" customHeight="false" outlineLevel="0" collapsed="false">
      <c r="A94" s="22" t="s">
        <v>123</v>
      </c>
      <c r="B94" s="23" t="n">
        <f aca="false">+L94+V94</f>
        <v>1183297</v>
      </c>
      <c r="C94" s="23" t="n">
        <f aca="false">+M94+W94</f>
        <v>12402</v>
      </c>
      <c r="D94" s="16"/>
      <c r="E94" s="17"/>
      <c r="F94" s="17"/>
      <c r="G94" s="17"/>
      <c r="H94" s="21"/>
      <c r="I94" s="19"/>
      <c r="K94" s="22" t="s">
        <v>123</v>
      </c>
      <c r="L94" s="24" t="n">
        <v>583030</v>
      </c>
      <c r="M94" s="24" t="n">
        <v>6609</v>
      </c>
      <c r="N94" s="16"/>
      <c r="O94" s="17"/>
      <c r="P94" s="17"/>
      <c r="Q94" s="17"/>
      <c r="R94" s="21"/>
      <c r="S94" s="19"/>
      <c r="U94" s="22" t="s">
        <v>123</v>
      </c>
      <c r="V94" s="24" t="n">
        <v>600267</v>
      </c>
      <c r="W94" s="24" t="n">
        <v>5793</v>
      </c>
      <c r="X94" s="16"/>
      <c r="Y94" s="17"/>
      <c r="Z94" s="17"/>
      <c r="AA94" s="17"/>
      <c r="AB94" s="21"/>
      <c r="AC94" s="19"/>
    </row>
    <row r="96" s="7" customFormat="true" ht="7.5" hidden="false" customHeight="true" outlineLevel="0" collapsed="false"/>
    <row r="97" customFormat="false" ht="20.25" hidden="false" customHeight="false" outlineLevel="0" collapsed="false">
      <c r="A97" s="11" t="s">
        <v>63</v>
      </c>
      <c r="I97" s="12" t="s">
        <v>126</v>
      </c>
      <c r="K97" s="11" t="s">
        <v>63</v>
      </c>
      <c r="S97" s="12" t="s">
        <v>126</v>
      </c>
      <c r="U97" s="11" t="s">
        <v>63</v>
      </c>
      <c r="AC97" s="12" t="s">
        <v>126</v>
      </c>
    </row>
    <row r="99" customFormat="false" ht="20.25" hidden="false" customHeight="false" outlineLevel="0" collapsed="false">
      <c r="E99" s="13" t="s">
        <v>92</v>
      </c>
      <c r="O99" s="13" t="s">
        <v>93</v>
      </c>
      <c r="Y99" s="13" t="s">
        <v>94</v>
      </c>
    </row>
    <row r="101" customFormat="false" ht="12.75" hidden="false" customHeight="false" outlineLevel="0" collapsed="false">
      <c r="A101" s="14" t="s">
        <v>95</v>
      </c>
      <c r="B101" s="14" t="s">
        <v>96</v>
      </c>
      <c r="C101" s="14" t="s">
        <v>97</v>
      </c>
      <c r="D101" s="14" t="s">
        <v>98</v>
      </c>
      <c r="E101" s="14" t="s">
        <v>99</v>
      </c>
      <c r="F101" s="14" t="s">
        <v>100</v>
      </c>
      <c r="G101" s="14" t="s">
        <v>101</v>
      </c>
      <c r="H101" s="14" t="s">
        <v>102</v>
      </c>
      <c r="I101" s="14" t="s">
        <v>103</v>
      </c>
      <c r="K101" s="14" t="s">
        <v>95</v>
      </c>
      <c r="L101" s="14" t="s">
        <v>96</v>
      </c>
      <c r="M101" s="14" t="s">
        <v>97</v>
      </c>
      <c r="N101" s="14" t="s">
        <v>98</v>
      </c>
      <c r="O101" s="14" t="s">
        <v>99</v>
      </c>
      <c r="P101" s="14" t="s">
        <v>100</v>
      </c>
      <c r="Q101" s="14" t="s">
        <v>101</v>
      </c>
      <c r="R101" s="14" t="s">
        <v>102</v>
      </c>
      <c r="S101" s="14" t="s">
        <v>103</v>
      </c>
      <c r="U101" s="14" t="s">
        <v>95</v>
      </c>
      <c r="V101" s="14" t="s">
        <v>96</v>
      </c>
      <c r="W101" s="14" t="s">
        <v>97</v>
      </c>
      <c r="X101" s="14" t="s">
        <v>98</v>
      </c>
      <c r="Y101" s="14" t="s">
        <v>99</v>
      </c>
      <c r="Z101" s="14" t="s">
        <v>100</v>
      </c>
      <c r="AA101" s="14" t="s">
        <v>101</v>
      </c>
      <c r="AB101" s="14" t="s">
        <v>102</v>
      </c>
      <c r="AC101" s="14" t="s">
        <v>103</v>
      </c>
    </row>
    <row r="102" customFormat="false" ht="6" hidden="false" customHeight="true" outlineLevel="0" collapsed="false"/>
    <row r="103" customFormat="false" ht="12.75" hidden="false" customHeight="false" outlineLevel="0" collapsed="false">
      <c r="A103" s="0" t="n">
        <v>0</v>
      </c>
      <c r="B103" s="15" t="n">
        <f aca="false">+L103+V103</f>
        <v>7065</v>
      </c>
      <c r="C103" s="15" t="n">
        <f aca="false">+M103+W103</f>
        <v>46</v>
      </c>
      <c r="D103" s="16" t="n">
        <v>6.472</v>
      </c>
      <c r="E103" s="17" t="n">
        <v>100000</v>
      </c>
      <c r="F103" s="17" t="n">
        <v>647</v>
      </c>
      <c r="G103" s="17" t="n">
        <v>99405</v>
      </c>
      <c r="H103" s="21" t="n">
        <v>0.99405</v>
      </c>
      <c r="I103" s="19" t="n">
        <v>77.2</v>
      </c>
      <c r="K103" s="0" t="n">
        <v>0</v>
      </c>
      <c r="L103" s="17" t="n">
        <v>3650</v>
      </c>
      <c r="M103" s="17" t="n">
        <v>22</v>
      </c>
      <c r="N103" s="16" t="n">
        <v>5.994</v>
      </c>
      <c r="O103" s="17" t="n">
        <v>100000</v>
      </c>
      <c r="P103" s="17" t="n">
        <v>599</v>
      </c>
      <c r="Q103" s="17" t="n">
        <v>99449</v>
      </c>
      <c r="R103" s="21" t="n">
        <v>0.99449</v>
      </c>
      <c r="S103" s="19" t="n">
        <v>73.14</v>
      </c>
      <c r="U103" s="0" t="n">
        <v>0</v>
      </c>
      <c r="V103" s="17" t="n">
        <v>3415</v>
      </c>
      <c r="W103" s="17" t="n">
        <v>24</v>
      </c>
      <c r="X103" s="16" t="n">
        <v>6.983</v>
      </c>
      <c r="Y103" s="17" t="n">
        <v>100000</v>
      </c>
      <c r="Z103" s="17" t="n">
        <v>698</v>
      </c>
      <c r="AA103" s="17" t="n">
        <v>99359</v>
      </c>
      <c r="AB103" s="21" t="n">
        <v>0.99359</v>
      </c>
      <c r="AC103" s="19" t="n">
        <v>81.3</v>
      </c>
    </row>
    <row r="104" customFormat="false" ht="12.75" hidden="false" customHeight="false" outlineLevel="0" collapsed="false">
      <c r="A104" s="20" t="s">
        <v>105</v>
      </c>
      <c r="B104" s="15" t="n">
        <f aca="false">+L104+V104</f>
        <v>29922</v>
      </c>
      <c r="C104" s="15" t="n">
        <f aca="false">+M104+W104</f>
        <v>12</v>
      </c>
      <c r="D104" s="16" t="n">
        <v>1.603</v>
      </c>
      <c r="E104" s="17" t="n">
        <v>99353</v>
      </c>
      <c r="F104" s="17" t="n">
        <v>159</v>
      </c>
      <c r="G104" s="17" t="n">
        <v>397013</v>
      </c>
      <c r="H104" s="21" t="n">
        <v>0.998536</v>
      </c>
      <c r="I104" s="19" t="n">
        <v>76.7</v>
      </c>
      <c r="K104" s="20" t="s">
        <v>105</v>
      </c>
      <c r="L104" s="17" t="n">
        <v>15272</v>
      </c>
      <c r="M104" s="17" t="n">
        <v>5</v>
      </c>
      <c r="N104" s="16" t="n">
        <v>1.309</v>
      </c>
      <c r="O104" s="17" t="n">
        <v>99401</v>
      </c>
      <c r="P104" s="17" t="n">
        <v>130</v>
      </c>
      <c r="Q104" s="17" t="n">
        <v>397277</v>
      </c>
      <c r="R104" s="21" t="n">
        <v>0.998593</v>
      </c>
      <c r="S104" s="19" t="n">
        <v>72.58</v>
      </c>
      <c r="U104" s="20" t="s">
        <v>105</v>
      </c>
      <c r="V104" s="17" t="n">
        <v>14650</v>
      </c>
      <c r="W104" s="17" t="n">
        <v>7</v>
      </c>
      <c r="X104" s="16" t="n">
        <v>1.909</v>
      </c>
      <c r="Y104" s="17" t="n">
        <v>99302</v>
      </c>
      <c r="Z104" s="17" t="n">
        <v>190</v>
      </c>
      <c r="AA104" s="17" t="n">
        <v>396733</v>
      </c>
      <c r="AB104" s="21" t="n">
        <v>0.998472</v>
      </c>
      <c r="AC104" s="19" t="n">
        <v>80.87</v>
      </c>
    </row>
    <row r="105" customFormat="false" ht="12.75" hidden="false" customHeight="false" outlineLevel="0" collapsed="false">
      <c r="A105" s="20" t="s">
        <v>106</v>
      </c>
      <c r="B105" s="15" t="n">
        <f aca="false">+L105+V105</f>
        <v>44789</v>
      </c>
      <c r="C105" s="15" t="n">
        <f aca="false">+M105+W105</f>
        <v>10</v>
      </c>
      <c r="D105" s="16" t="n">
        <v>1.116</v>
      </c>
      <c r="E105" s="17" t="n">
        <v>99194</v>
      </c>
      <c r="F105" s="17" t="n">
        <v>111</v>
      </c>
      <c r="G105" s="17" t="n">
        <v>495691</v>
      </c>
      <c r="H105" s="21" t="n">
        <v>0.998846</v>
      </c>
      <c r="I105" s="19" t="n">
        <v>72.83</v>
      </c>
      <c r="K105" s="20" t="s">
        <v>106</v>
      </c>
      <c r="L105" s="17" t="n">
        <v>22900</v>
      </c>
      <c r="M105" s="17" t="n">
        <v>6</v>
      </c>
      <c r="N105" s="16" t="n">
        <v>1.309</v>
      </c>
      <c r="O105" s="17" t="n">
        <v>99270</v>
      </c>
      <c r="P105" s="17" t="n">
        <v>130</v>
      </c>
      <c r="Q105" s="17" t="n">
        <v>496027</v>
      </c>
      <c r="R105" s="21" t="n">
        <v>0.998706</v>
      </c>
      <c r="S105" s="19" t="n">
        <v>68.67</v>
      </c>
      <c r="U105" s="20" t="s">
        <v>106</v>
      </c>
      <c r="V105" s="17" t="n">
        <v>21889</v>
      </c>
      <c r="W105" s="17" t="n">
        <v>4</v>
      </c>
      <c r="X105" s="16" t="n">
        <v>0.914</v>
      </c>
      <c r="Y105" s="17" t="n">
        <v>99112</v>
      </c>
      <c r="Z105" s="17" t="n">
        <v>91</v>
      </c>
      <c r="AA105" s="17" t="n">
        <v>495334</v>
      </c>
      <c r="AB105" s="21" t="n">
        <v>0.998993</v>
      </c>
      <c r="AC105" s="19" t="n">
        <v>77.02</v>
      </c>
    </row>
    <row r="106" customFormat="false" ht="12.75" hidden="false" customHeight="false" outlineLevel="0" collapsed="false">
      <c r="A106" s="20" t="s">
        <v>107</v>
      </c>
      <c r="B106" s="15" t="n">
        <f aca="false">+L106+V106</f>
        <v>62176</v>
      </c>
      <c r="C106" s="15" t="n">
        <f aca="false">+M106+W106</f>
        <v>16</v>
      </c>
      <c r="D106" s="16" t="n">
        <v>1.286</v>
      </c>
      <c r="E106" s="17" t="n">
        <v>99083</v>
      </c>
      <c r="F106" s="17" t="n">
        <v>127</v>
      </c>
      <c r="G106" s="17" t="n">
        <v>495119</v>
      </c>
      <c r="H106" s="21" t="n">
        <v>0.998285</v>
      </c>
      <c r="I106" s="19" t="n">
        <v>67.91</v>
      </c>
      <c r="K106" s="20" t="s">
        <v>107</v>
      </c>
      <c r="L106" s="17" t="n">
        <v>31704</v>
      </c>
      <c r="M106" s="17" t="n">
        <v>9</v>
      </c>
      <c r="N106" s="16" t="n">
        <v>1.42</v>
      </c>
      <c r="O106" s="17" t="n">
        <v>99141</v>
      </c>
      <c r="P106" s="17" t="n">
        <v>141</v>
      </c>
      <c r="Q106" s="17" t="n">
        <v>495385</v>
      </c>
      <c r="R106" s="21" t="n">
        <v>0.997919</v>
      </c>
      <c r="S106" s="19" t="n">
        <v>63.76</v>
      </c>
      <c r="U106" s="20" t="s">
        <v>107</v>
      </c>
      <c r="V106" s="17" t="n">
        <v>30472</v>
      </c>
      <c r="W106" s="17" t="n">
        <v>7</v>
      </c>
      <c r="X106" s="16" t="n">
        <v>1.149</v>
      </c>
      <c r="Y106" s="17" t="n">
        <v>99022</v>
      </c>
      <c r="Z106" s="17" t="n">
        <v>114</v>
      </c>
      <c r="AA106" s="17" t="n">
        <v>494835</v>
      </c>
      <c r="AB106" s="21" t="n">
        <v>0.998668</v>
      </c>
      <c r="AC106" s="19" t="n">
        <v>72.09</v>
      </c>
    </row>
    <row r="107" customFormat="false" ht="12.75" hidden="false" customHeight="false" outlineLevel="0" collapsed="false">
      <c r="A107" s="20" t="s">
        <v>108</v>
      </c>
      <c r="B107" s="15" t="n">
        <f aca="false">+L107+V107</f>
        <v>81442</v>
      </c>
      <c r="C107" s="15" t="n">
        <f aca="false">+M107+W107</f>
        <v>37</v>
      </c>
      <c r="D107" s="16" t="n">
        <v>2.27</v>
      </c>
      <c r="E107" s="17" t="n">
        <v>98955</v>
      </c>
      <c r="F107" s="17" t="n">
        <v>225</v>
      </c>
      <c r="G107" s="17" t="n">
        <v>494270</v>
      </c>
      <c r="H107" s="21" t="n">
        <v>0.996969</v>
      </c>
      <c r="I107" s="19" t="n">
        <v>62.99</v>
      </c>
      <c r="K107" s="20" t="s">
        <v>108</v>
      </c>
      <c r="L107" s="17" t="n">
        <v>41565</v>
      </c>
      <c r="M107" s="17" t="n">
        <v>25</v>
      </c>
      <c r="N107" s="16" t="n">
        <v>3.004</v>
      </c>
      <c r="O107" s="17" t="n">
        <v>99000</v>
      </c>
      <c r="P107" s="17" t="n">
        <v>297</v>
      </c>
      <c r="Q107" s="17" t="n">
        <v>494354</v>
      </c>
      <c r="R107" s="21" t="n">
        <v>0.995483</v>
      </c>
      <c r="S107" s="19" t="n">
        <v>58.84</v>
      </c>
      <c r="U107" s="20" t="s">
        <v>108</v>
      </c>
      <c r="V107" s="17" t="n">
        <v>39877</v>
      </c>
      <c r="W107" s="17" t="n">
        <v>12</v>
      </c>
      <c r="X107" s="16" t="n">
        <v>1.505</v>
      </c>
      <c r="Y107" s="17" t="n">
        <v>98908</v>
      </c>
      <c r="Z107" s="17" t="n">
        <v>149</v>
      </c>
      <c r="AA107" s="17" t="n">
        <v>494176</v>
      </c>
      <c r="AB107" s="21" t="n">
        <v>0.998511</v>
      </c>
      <c r="AC107" s="19" t="n">
        <v>67.17</v>
      </c>
    </row>
    <row r="108" customFormat="false" ht="9" hidden="false" customHeight="true" outlineLevel="0" collapsed="false">
      <c r="C108" s="15"/>
      <c r="M108" s="17"/>
      <c r="W108" s="17"/>
    </row>
    <row r="109" customFormat="false" ht="12.75" hidden="false" customHeight="false" outlineLevel="0" collapsed="false">
      <c r="A109" s="20" t="s">
        <v>109</v>
      </c>
      <c r="B109" s="15" t="n">
        <f aca="false">+L109+V109</f>
        <v>83686</v>
      </c>
      <c r="C109" s="15" t="n">
        <f aca="false">+M109+W109</f>
        <v>66</v>
      </c>
      <c r="D109" s="16" t="n">
        <v>3.937</v>
      </c>
      <c r="E109" s="17" t="n">
        <v>98731</v>
      </c>
      <c r="F109" s="17" t="n">
        <v>389</v>
      </c>
      <c r="G109" s="17" t="n">
        <v>492772</v>
      </c>
      <c r="H109" s="21" t="n">
        <v>0.994699</v>
      </c>
      <c r="I109" s="19" t="n">
        <v>58.13</v>
      </c>
      <c r="K109" s="20" t="s">
        <v>109</v>
      </c>
      <c r="L109" s="17" t="n">
        <v>42521</v>
      </c>
      <c r="M109" s="17" t="n">
        <v>53</v>
      </c>
      <c r="N109" s="16" t="n">
        <v>6.218</v>
      </c>
      <c r="O109" s="17" t="n">
        <v>98702</v>
      </c>
      <c r="P109" s="17" t="n">
        <v>614</v>
      </c>
      <c r="Q109" s="17" t="n">
        <v>492121</v>
      </c>
      <c r="R109" s="21" t="n">
        <v>0.991884</v>
      </c>
      <c r="S109" s="19" t="n">
        <v>54.01</v>
      </c>
      <c r="U109" s="20" t="s">
        <v>109</v>
      </c>
      <c r="V109" s="17" t="n">
        <v>41165</v>
      </c>
      <c r="W109" s="17" t="n">
        <v>13</v>
      </c>
      <c r="X109" s="16" t="n">
        <v>1.578</v>
      </c>
      <c r="Y109" s="17" t="n">
        <v>98759</v>
      </c>
      <c r="Z109" s="17" t="n">
        <v>156</v>
      </c>
      <c r="AA109" s="17" t="n">
        <v>493440</v>
      </c>
      <c r="AB109" s="21" t="n">
        <v>0.997615</v>
      </c>
      <c r="AC109" s="19" t="n">
        <v>62.27</v>
      </c>
    </row>
    <row r="110" customFormat="false" ht="12.75" hidden="false" customHeight="false" outlineLevel="0" collapsed="false">
      <c r="A110" s="20" t="s">
        <v>110</v>
      </c>
      <c r="B110" s="15" t="n">
        <f aca="false">+L110+V110</f>
        <v>79224</v>
      </c>
      <c r="C110" s="15" t="n">
        <f aca="false">+M110+W110</f>
        <v>106</v>
      </c>
      <c r="D110" s="16" t="n">
        <v>6.673</v>
      </c>
      <c r="E110" s="17" t="n">
        <v>98342</v>
      </c>
      <c r="F110" s="17" t="n">
        <v>656</v>
      </c>
      <c r="G110" s="17" t="n">
        <v>490160</v>
      </c>
      <c r="H110" s="21" t="n">
        <v>0.992425</v>
      </c>
      <c r="I110" s="19" t="n">
        <v>53.34</v>
      </c>
      <c r="K110" s="20" t="s">
        <v>110</v>
      </c>
      <c r="L110" s="17" t="n">
        <v>40216</v>
      </c>
      <c r="M110" s="17" t="n">
        <v>81</v>
      </c>
      <c r="N110" s="16" t="n">
        <v>10.03</v>
      </c>
      <c r="O110" s="17" t="n">
        <v>98089</v>
      </c>
      <c r="P110" s="17" t="n">
        <v>984</v>
      </c>
      <c r="Q110" s="17" t="n">
        <v>488127</v>
      </c>
      <c r="R110" s="21" t="n">
        <v>0.9882</v>
      </c>
      <c r="S110" s="19" t="n">
        <v>49.34</v>
      </c>
      <c r="U110" s="20" t="s">
        <v>110</v>
      </c>
      <c r="V110" s="17" t="n">
        <v>39008</v>
      </c>
      <c r="W110" s="17" t="n">
        <v>25</v>
      </c>
      <c r="X110" s="16" t="n">
        <v>3.202</v>
      </c>
      <c r="Y110" s="17" t="n">
        <v>98603</v>
      </c>
      <c r="Z110" s="17" t="n">
        <v>316</v>
      </c>
      <c r="AA110" s="17" t="n">
        <v>492263</v>
      </c>
      <c r="AB110" s="21" t="n">
        <v>0.996727</v>
      </c>
      <c r="AC110" s="19" t="n">
        <v>57.36</v>
      </c>
    </row>
    <row r="111" customFormat="false" ht="12.75" hidden="false" customHeight="false" outlineLevel="0" collapsed="false">
      <c r="A111" s="20" t="s">
        <v>111</v>
      </c>
      <c r="B111" s="15" t="n">
        <f aca="false">+L111+V111</f>
        <v>80101</v>
      </c>
      <c r="C111" s="15" t="n">
        <f aca="false">+M111+W111</f>
        <v>135</v>
      </c>
      <c r="D111" s="16" t="n">
        <v>8.394</v>
      </c>
      <c r="E111" s="17" t="n">
        <v>97686</v>
      </c>
      <c r="F111" s="17" t="n">
        <v>820</v>
      </c>
      <c r="G111" s="17" t="n">
        <v>486447</v>
      </c>
      <c r="H111" s="21" t="n">
        <v>0.990729</v>
      </c>
      <c r="I111" s="19" t="n">
        <v>48.68</v>
      </c>
      <c r="K111" s="20" t="s">
        <v>111</v>
      </c>
      <c r="L111" s="17" t="n">
        <v>40044</v>
      </c>
      <c r="M111" s="17" t="n">
        <v>108</v>
      </c>
      <c r="N111" s="16" t="n">
        <v>13.399</v>
      </c>
      <c r="O111" s="17" t="n">
        <v>97105</v>
      </c>
      <c r="P111" s="17" t="n">
        <v>1301</v>
      </c>
      <c r="Q111" s="17" t="n">
        <v>482367</v>
      </c>
      <c r="R111" s="21" t="n">
        <v>0.985683</v>
      </c>
      <c r="S111" s="19" t="n">
        <v>44.81</v>
      </c>
      <c r="U111" s="20" t="s">
        <v>111</v>
      </c>
      <c r="V111" s="17" t="n">
        <v>40057</v>
      </c>
      <c r="W111" s="17" t="n">
        <v>27</v>
      </c>
      <c r="X111" s="16" t="n">
        <v>3.366</v>
      </c>
      <c r="Y111" s="17" t="n">
        <v>98287</v>
      </c>
      <c r="Z111" s="17" t="n">
        <v>331</v>
      </c>
      <c r="AA111" s="17" t="n">
        <v>490652</v>
      </c>
      <c r="AB111" s="21" t="n">
        <v>0.99573</v>
      </c>
      <c r="AC111" s="19" t="n">
        <v>52.54</v>
      </c>
    </row>
    <row r="112" customFormat="false" ht="12.75" hidden="false" customHeight="false" outlineLevel="0" collapsed="false">
      <c r="A112" s="20" t="s">
        <v>112</v>
      </c>
      <c r="B112" s="15" t="n">
        <f aca="false">+L112+V112</f>
        <v>80312</v>
      </c>
      <c r="C112" s="15" t="n">
        <f aca="false">+M112+W112</f>
        <v>163</v>
      </c>
      <c r="D112" s="16" t="n">
        <v>10.101</v>
      </c>
      <c r="E112" s="17" t="n">
        <v>96866</v>
      </c>
      <c r="F112" s="17" t="n">
        <v>978</v>
      </c>
      <c r="G112" s="17" t="n">
        <v>481937</v>
      </c>
      <c r="H112" s="21" t="n">
        <v>0.989486</v>
      </c>
      <c r="I112" s="19" t="n">
        <v>44.08</v>
      </c>
      <c r="K112" s="20" t="s">
        <v>112</v>
      </c>
      <c r="L112" s="17" t="n">
        <v>39641</v>
      </c>
      <c r="M112" s="17" t="n">
        <v>120</v>
      </c>
      <c r="N112" s="16" t="n">
        <v>15.027</v>
      </c>
      <c r="O112" s="17" t="n">
        <v>95804</v>
      </c>
      <c r="P112" s="17" t="n">
        <v>1440</v>
      </c>
      <c r="Q112" s="17" t="n">
        <v>475461</v>
      </c>
      <c r="R112" s="21" t="n">
        <v>0.984874</v>
      </c>
      <c r="S112" s="19" t="n">
        <v>40.38</v>
      </c>
      <c r="U112" s="20" t="s">
        <v>112</v>
      </c>
      <c r="V112" s="17" t="n">
        <v>40671</v>
      </c>
      <c r="W112" s="17" t="n">
        <v>43</v>
      </c>
      <c r="X112" s="16" t="n">
        <v>5.276</v>
      </c>
      <c r="Y112" s="17" t="n">
        <v>97957</v>
      </c>
      <c r="Z112" s="17" t="n">
        <v>517</v>
      </c>
      <c r="AA112" s="17" t="n">
        <v>488557</v>
      </c>
      <c r="AB112" s="21" t="n">
        <v>0.994017</v>
      </c>
      <c r="AC112" s="19" t="n">
        <v>47.71</v>
      </c>
    </row>
    <row r="113" customFormat="false" ht="12.75" hidden="false" customHeight="false" outlineLevel="0" collapsed="false">
      <c r="A113" s="20" t="s">
        <v>113</v>
      </c>
      <c r="B113" s="15" t="n">
        <f aca="false">+L113+V113</f>
        <v>74424</v>
      </c>
      <c r="C113" s="15" t="n">
        <f aca="false">+M113+W113</f>
        <v>168</v>
      </c>
      <c r="D113" s="16" t="n">
        <v>11.234</v>
      </c>
      <c r="E113" s="17" t="n">
        <v>95888</v>
      </c>
      <c r="F113" s="17" t="n">
        <v>1077</v>
      </c>
      <c r="G113" s="17" t="n">
        <v>476870</v>
      </c>
      <c r="H113" s="21" t="n">
        <v>0.986204</v>
      </c>
      <c r="I113" s="19" t="n">
        <v>39.5</v>
      </c>
      <c r="K113" s="20" t="s">
        <v>113</v>
      </c>
      <c r="L113" s="17" t="n">
        <v>36897</v>
      </c>
      <c r="M113" s="17" t="n">
        <v>118</v>
      </c>
      <c r="N113" s="16" t="n">
        <v>15.881</v>
      </c>
      <c r="O113" s="17" t="n">
        <v>94364</v>
      </c>
      <c r="P113" s="17" t="n">
        <v>1499</v>
      </c>
      <c r="Q113" s="17" t="n">
        <v>468269</v>
      </c>
      <c r="R113" s="21" t="n">
        <v>0.979473</v>
      </c>
      <c r="S113" s="19" t="n">
        <v>35.96</v>
      </c>
      <c r="U113" s="20" t="s">
        <v>113</v>
      </c>
      <c r="V113" s="17" t="n">
        <v>37527</v>
      </c>
      <c r="W113" s="17" t="n">
        <v>50</v>
      </c>
      <c r="X113" s="16" t="n">
        <v>6.643</v>
      </c>
      <c r="Y113" s="17" t="n">
        <v>97440</v>
      </c>
      <c r="Z113" s="17" t="n">
        <v>647</v>
      </c>
      <c r="AA113" s="17" t="n">
        <v>485634</v>
      </c>
      <c r="AB113" s="21" t="n">
        <v>0.992803</v>
      </c>
      <c r="AC113" s="19" t="n">
        <v>42.95</v>
      </c>
    </row>
    <row r="114" customFormat="false" ht="9" hidden="false" customHeight="true" outlineLevel="0" collapsed="false"/>
    <row r="115" customFormat="false" ht="12.75" hidden="false" customHeight="false" outlineLevel="0" collapsed="false">
      <c r="A115" s="20" t="s">
        <v>114</v>
      </c>
      <c r="B115" s="15" t="n">
        <f aca="false">+L115+V115</f>
        <v>71364</v>
      </c>
      <c r="C115" s="15" t="n">
        <f aca="false">+M115+W115</f>
        <v>239</v>
      </c>
      <c r="D115" s="16" t="n">
        <v>16.653</v>
      </c>
      <c r="E115" s="17" t="n">
        <v>94810</v>
      </c>
      <c r="F115" s="17" t="n">
        <v>1579</v>
      </c>
      <c r="G115" s="17" t="n">
        <v>470291</v>
      </c>
      <c r="H115" s="21" t="n">
        <v>0.981441</v>
      </c>
      <c r="I115" s="19" t="n">
        <v>34.92</v>
      </c>
      <c r="K115" s="20" t="s">
        <v>114</v>
      </c>
      <c r="L115" s="17" t="n">
        <v>35061</v>
      </c>
      <c r="M115" s="17" t="n">
        <v>181</v>
      </c>
      <c r="N115" s="16" t="n">
        <v>25.558</v>
      </c>
      <c r="O115" s="17" t="n">
        <v>92866</v>
      </c>
      <c r="P115" s="17" t="n">
        <v>2374</v>
      </c>
      <c r="Q115" s="17" t="n">
        <v>458657</v>
      </c>
      <c r="R115" s="21" t="n">
        <v>0.972483</v>
      </c>
      <c r="S115" s="19" t="n">
        <v>31.5</v>
      </c>
      <c r="U115" s="20" t="s">
        <v>114</v>
      </c>
      <c r="V115" s="17" t="n">
        <v>36303</v>
      </c>
      <c r="W115" s="17" t="n">
        <v>58</v>
      </c>
      <c r="X115" s="16" t="n">
        <v>7.978</v>
      </c>
      <c r="Y115" s="17" t="n">
        <v>96793</v>
      </c>
      <c r="Z115" s="17" t="n">
        <v>772</v>
      </c>
      <c r="AA115" s="17" t="n">
        <v>482139</v>
      </c>
      <c r="AB115" s="21" t="n">
        <v>0.990154</v>
      </c>
      <c r="AC115" s="19" t="n">
        <v>38.22</v>
      </c>
    </row>
    <row r="116" customFormat="false" ht="12.75" hidden="false" customHeight="false" outlineLevel="0" collapsed="false">
      <c r="A116" s="20" t="s">
        <v>115</v>
      </c>
      <c r="B116" s="15" t="n">
        <f aca="false">+L116+V116</f>
        <v>57303</v>
      </c>
      <c r="C116" s="15" t="n">
        <f aca="false">+M116+W116</f>
        <v>244</v>
      </c>
      <c r="D116" s="16" t="n">
        <v>21.154</v>
      </c>
      <c r="E116" s="17" t="n">
        <v>93231</v>
      </c>
      <c r="F116" s="17" t="n">
        <v>1972</v>
      </c>
      <c r="G116" s="17" t="n">
        <v>461563</v>
      </c>
      <c r="H116" s="21" t="n">
        <v>0.972426</v>
      </c>
      <c r="I116" s="19" t="n">
        <v>30.46</v>
      </c>
      <c r="K116" s="20" t="s">
        <v>115</v>
      </c>
      <c r="L116" s="17" t="n">
        <v>28052</v>
      </c>
      <c r="M116" s="17" t="n">
        <v>173</v>
      </c>
      <c r="N116" s="16" t="n">
        <v>30.504</v>
      </c>
      <c r="O116" s="17" t="n">
        <v>90492</v>
      </c>
      <c r="P116" s="17" t="n">
        <v>2760</v>
      </c>
      <c r="Q116" s="17" t="n">
        <v>446036</v>
      </c>
      <c r="R116" s="21" t="n">
        <v>0.959028</v>
      </c>
      <c r="S116" s="19" t="n">
        <v>27.25</v>
      </c>
      <c r="U116" s="20" t="s">
        <v>115</v>
      </c>
      <c r="V116" s="17" t="n">
        <v>29251</v>
      </c>
      <c r="W116" s="17" t="n">
        <v>71</v>
      </c>
      <c r="X116" s="16" t="n">
        <v>12.111</v>
      </c>
      <c r="Y116" s="17" t="n">
        <v>96020</v>
      </c>
      <c r="Z116" s="17" t="n">
        <v>1163</v>
      </c>
      <c r="AA116" s="17" t="n">
        <v>477392</v>
      </c>
      <c r="AB116" s="21" t="n">
        <v>0.985067</v>
      </c>
      <c r="AC116" s="19" t="n">
        <v>33.5</v>
      </c>
    </row>
    <row r="117" customFormat="false" ht="12.75" hidden="false" customHeight="false" outlineLevel="0" collapsed="false">
      <c r="A117" s="20" t="s">
        <v>116</v>
      </c>
      <c r="B117" s="15" t="n">
        <f aca="false">+L117+V117</f>
        <v>57881</v>
      </c>
      <c r="C117" s="15" t="n">
        <f aca="false">+M117+W117</f>
        <v>412</v>
      </c>
      <c r="D117" s="16" t="n">
        <v>35.01</v>
      </c>
      <c r="E117" s="17" t="n">
        <v>91259</v>
      </c>
      <c r="F117" s="17" t="n">
        <v>3195</v>
      </c>
      <c r="G117" s="17" t="n">
        <v>448836</v>
      </c>
      <c r="H117" s="21" t="n">
        <v>0.95755</v>
      </c>
      <c r="I117" s="19" t="n">
        <v>26.07</v>
      </c>
      <c r="K117" s="20" t="s">
        <v>116</v>
      </c>
      <c r="L117" s="17" t="n">
        <v>27620</v>
      </c>
      <c r="M117" s="17" t="n">
        <v>301</v>
      </c>
      <c r="N117" s="16" t="n">
        <v>53.136</v>
      </c>
      <c r="O117" s="17" t="n">
        <v>87732</v>
      </c>
      <c r="P117" s="17" t="n">
        <v>4662</v>
      </c>
      <c r="Q117" s="17" t="n">
        <v>427761</v>
      </c>
      <c r="R117" s="21" t="n">
        <v>0.935768</v>
      </c>
      <c r="S117" s="19" t="n">
        <v>23.03</v>
      </c>
      <c r="U117" s="20" t="s">
        <v>116</v>
      </c>
      <c r="V117" s="17" t="n">
        <v>30261</v>
      </c>
      <c r="W117" s="17" t="n">
        <v>111</v>
      </c>
      <c r="X117" s="16" t="n">
        <v>18.185</v>
      </c>
      <c r="Y117" s="17" t="n">
        <v>94857</v>
      </c>
      <c r="Z117" s="17" t="n">
        <v>1725</v>
      </c>
      <c r="AA117" s="17" t="n">
        <v>470263</v>
      </c>
      <c r="AB117" s="21" t="n">
        <v>0.977729</v>
      </c>
      <c r="AC117" s="19" t="n">
        <v>28.88</v>
      </c>
    </row>
    <row r="118" customFormat="false" ht="12.75" hidden="false" customHeight="false" outlineLevel="0" collapsed="false">
      <c r="A118" s="20" t="s">
        <v>117</v>
      </c>
      <c r="B118" s="15" t="n">
        <f aca="false">+L118+V118</f>
        <v>69874</v>
      </c>
      <c r="C118" s="15" t="n">
        <f aca="false">+M118+W118</f>
        <v>732</v>
      </c>
      <c r="D118" s="16" t="n">
        <v>51.127</v>
      </c>
      <c r="E118" s="17" t="n">
        <v>88064</v>
      </c>
      <c r="F118" s="17" t="n">
        <v>4502</v>
      </c>
      <c r="G118" s="17" t="n">
        <v>429783</v>
      </c>
      <c r="H118" s="21" t="n">
        <v>0.936014</v>
      </c>
      <c r="I118" s="19" t="n">
        <v>21.91</v>
      </c>
      <c r="K118" s="20" t="s">
        <v>117</v>
      </c>
      <c r="L118" s="17" t="n">
        <v>33066</v>
      </c>
      <c r="M118" s="17" t="n">
        <v>528</v>
      </c>
      <c r="N118" s="16" t="n">
        <v>76.946</v>
      </c>
      <c r="O118" s="17" t="n">
        <v>83070</v>
      </c>
      <c r="P118" s="17" t="n">
        <v>6392</v>
      </c>
      <c r="Q118" s="17" t="n">
        <v>400285</v>
      </c>
      <c r="R118" s="21" t="n">
        <v>0.904283</v>
      </c>
      <c r="S118" s="19" t="n">
        <v>19.17</v>
      </c>
      <c r="U118" s="20" t="s">
        <v>117</v>
      </c>
      <c r="V118" s="17" t="n">
        <v>36808</v>
      </c>
      <c r="W118" s="17" t="n">
        <v>204</v>
      </c>
      <c r="X118" s="16" t="n">
        <v>27.362</v>
      </c>
      <c r="Y118" s="17" t="n">
        <v>93132</v>
      </c>
      <c r="Z118" s="17" t="n">
        <v>2548</v>
      </c>
      <c r="AA118" s="17" t="n">
        <v>459790</v>
      </c>
      <c r="AB118" s="21" t="n">
        <v>0.964666</v>
      </c>
      <c r="AC118" s="19" t="n">
        <v>24.37</v>
      </c>
    </row>
    <row r="119" customFormat="false" ht="12.75" hidden="false" customHeight="false" outlineLevel="0" collapsed="false">
      <c r="A119" s="20" t="s">
        <v>118</v>
      </c>
      <c r="B119" s="15" t="n">
        <f aca="false">+L119+V119</f>
        <v>64821</v>
      </c>
      <c r="C119" s="15" t="n">
        <f aca="false">+M119+W119</f>
        <v>1069</v>
      </c>
      <c r="D119" s="16" t="n">
        <v>79.452</v>
      </c>
      <c r="E119" s="17" t="n">
        <v>83562</v>
      </c>
      <c r="F119" s="17" t="n">
        <v>6639</v>
      </c>
      <c r="G119" s="17" t="n">
        <v>402283</v>
      </c>
      <c r="H119" s="21" t="n">
        <v>0.89965</v>
      </c>
      <c r="I119" s="19" t="n">
        <v>17.95</v>
      </c>
      <c r="K119" s="20" t="s">
        <v>118</v>
      </c>
      <c r="L119" s="17" t="n">
        <v>29725</v>
      </c>
      <c r="M119" s="17" t="n">
        <v>743</v>
      </c>
      <c r="N119" s="16" t="n">
        <v>118.073</v>
      </c>
      <c r="O119" s="17" t="n">
        <v>76678</v>
      </c>
      <c r="P119" s="17" t="n">
        <v>9054</v>
      </c>
      <c r="Q119" s="17" t="n">
        <v>361971</v>
      </c>
      <c r="R119" s="21" t="n">
        <v>0.853157</v>
      </c>
      <c r="S119" s="19" t="n">
        <v>15.55</v>
      </c>
      <c r="U119" s="20" t="s">
        <v>118</v>
      </c>
      <c r="V119" s="17" t="n">
        <v>35096</v>
      </c>
      <c r="W119" s="17" t="n">
        <v>326</v>
      </c>
      <c r="X119" s="16" t="n">
        <v>45.517</v>
      </c>
      <c r="Y119" s="17" t="n">
        <v>90584</v>
      </c>
      <c r="Z119" s="17" t="n">
        <v>4123</v>
      </c>
      <c r="AA119" s="17" t="n">
        <v>443544</v>
      </c>
      <c r="AB119" s="21" t="n">
        <v>0.938811</v>
      </c>
      <c r="AC119" s="19" t="n">
        <v>19.98</v>
      </c>
    </row>
    <row r="120" customFormat="false" ht="9" hidden="false" customHeight="true" outlineLevel="0" collapsed="false">
      <c r="P120" s="17"/>
      <c r="Z120" s="17"/>
    </row>
    <row r="121" customFormat="false" ht="12.75" hidden="false" customHeight="false" outlineLevel="0" collapsed="false">
      <c r="A121" s="20" t="s">
        <v>119</v>
      </c>
      <c r="B121" s="15" t="n">
        <f aca="false">+L121+V121</f>
        <v>54061</v>
      </c>
      <c r="C121" s="15" t="n">
        <f aca="false">+M121+W121</f>
        <v>1435</v>
      </c>
      <c r="D121" s="16" t="n">
        <v>125.403</v>
      </c>
      <c r="E121" s="17" t="n">
        <v>76923</v>
      </c>
      <c r="F121" s="17" t="n">
        <v>9646</v>
      </c>
      <c r="G121" s="17" t="n">
        <v>361914</v>
      </c>
      <c r="H121" s="21" t="n">
        <v>0.841197</v>
      </c>
      <c r="I121" s="19" t="n">
        <v>14.27</v>
      </c>
      <c r="K121" s="20" t="s">
        <v>119</v>
      </c>
      <c r="L121" s="17" t="n">
        <v>23328</v>
      </c>
      <c r="M121" s="17" t="n">
        <v>919</v>
      </c>
      <c r="N121" s="16" t="n">
        <v>180.714</v>
      </c>
      <c r="O121" s="17" t="n">
        <v>67624</v>
      </c>
      <c r="P121" s="17" t="n">
        <v>12221</v>
      </c>
      <c r="Q121" s="17" t="n">
        <v>308818</v>
      </c>
      <c r="R121" s="21" t="n">
        <v>0.778076</v>
      </c>
      <c r="S121" s="19" t="n">
        <v>12.28</v>
      </c>
      <c r="U121" s="20" t="s">
        <v>119</v>
      </c>
      <c r="V121" s="17" t="n">
        <v>30733</v>
      </c>
      <c r="W121" s="17" t="n">
        <v>516</v>
      </c>
      <c r="X121" s="16" t="n">
        <v>81.222</v>
      </c>
      <c r="Y121" s="17" t="n">
        <v>86461</v>
      </c>
      <c r="Z121" s="17" t="n">
        <v>7023</v>
      </c>
      <c r="AA121" s="17" t="n">
        <v>416404</v>
      </c>
      <c r="AB121" s="21" t="n">
        <v>0.887403</v>
      </c>
      <c r="AC121" s="19" t="n">
        <v>15.8</v>
      </c>
    </row>
    <row r="122" customFormat="false" ht="12.75" hidden="false" customHeight="false" outlineLevel="0" collapsed="false">
      <c r="A122" s="20" t="s">
        <v>120</v>
      </c>
      <c r="B122" s="15" t="n">
        <f aca="false">+L122+V122</f>
        <v>37238</v>
      </c>
      <c r="C122" s="15" t="n">
        <f aca="false">+M122+W122</f>
        <v>1632</v>
      </c>
      <c r="D122" s="16" t="n">
        <v>199.763</v>
      </c>
      <c r="E122" s="17" t="n">
        <v>67276</v>
      </c>
      <c r="F122" s="17" t="n">
        <v>13439</v>
      </c>
      <c r="G122" s="17" t="n">
        <v>304441</v>
      </c>
      <c r="H122" s="21" t="n">
        <v>0.745576</v>
      </c>
      <c r="I122" s="19" t="n">
        <v>10.94</v>
      </c>
      <c r="K122" s="20" t="s">
        <v>120</v>
      </c>
      <c r="L122" s="17" t="n">
        <v>14315</v>
      </c>
      <c r="M122" s="17" t="n">
        <v>889</v>
      </c>
      <c r="N122" s="16" t="n">
        <v>271.531</v>
      </c>
      <c r="O122" s="17" t="n">
        <v>55404</v>
      </c>
      <c r="P122" s="17" t="n">
        <v>15044</v>
      </c>
      <c r="Q122" s="17" t="n">
        <v>240284</v>
      </c>
      <c r="R122" s="21" t="n">
        <v>0.669683</v>
      </c>
      <c r="S122" s="19" t="n">
        <v>9.41</v>
      </c>
      <c r="U122" s="20" t="s">
        <v>120</v>
      </c>
      <c r="V122" s="17" t="n">
        <v>22923</v>
      </c>
      <c r="W122" s="17" t="n">
        <v>743</v>
      </c>
      <c r="X122" s="16" t="n">
        <v>151.947</v>
      </c>
      <c r="Y122" s="17" t="n">
        <v>79438</v>
      </c>
      <c r="Z122" s="17" t="n">
        <v>12070</v>
      </c>
      <c r="AA122" s="17" t="n">
        <v>369518</v>
      </c>
      <c r="AB122" s="21" t="n">
        <v>0.792016</v>
      </c>
      <c r="AC122" s="19" t="n">
        <v>11.95</v>
      </c>
    </row>
    <row r="123" customFormat="false" ht="12.75" hidden="false" customHeight="false" outlineLevel="0" collapsed="false">
      <c r="A123" s="20" t="s">
        <v>121</v>
      </c>
      <c r="B123" s="15" t="n">
        <f aca="false">+L123+V123</f>
        <v>25503</v>
      </c>
      <c r="C123" s="15" t="n">
        <f aca="false">+M123+W123</f>
        <v>1978</v>
      </c>
      <c r="D123" s="16" t="n">
        <v>327.002</v>
      </c>
      <c r="E123" s="17" t="n">
        <v>53837</v>
      </c>
      <c r="F123" s="17" t="n">
        <v>17605</v>
      </c>
      <c r="G123" s="17" t="n">
        <v>226984</v>
      </c>
      <c r="H123" s="21" t="n">
        <v>0.473968</v>
      </c>
      <c r="I123" s="19" t="n">
        <v>8.01</v>
      </c>
      <c r="K123" s="20" t="s">
        <v>121</v>
      </c>
      <c r="L123" s="17" t="n">
        <v>8623</v>
      </c>
      <c r="M123" s="17" t="n">
        <v>880</v>
      </c>
      <c r="N123" s="16" t="n">
        <v>406.88</v>
      </c>
      <c r="O123" s="17" t="n">
        <v>40360</v>
      </c>
      <c r="P123" s="17" t="n">
        <v>16422</v>
      </c>
      <c r="Q123" s="17" t="n">
        <v>160914</v>
      </c>
      <c r="R123" s="21" t="n">
        <v>0.427725</v>
      </c>
      <c r="S123" s="19" t="n">
        <v>6.97</v>
      </c>
      <c r="U123" s="20" t="s">
        <v>121</v>
      </c>
      <c r="V123" s="17" t="n">
        <v>16880</v>
      </c>
      <c r="W123" s="17" t="n">
        <v>1098</v>
      </c>
      <c r="X123" s="16" t="n">
        <v>282.583</v>
      </c>
      <c r="Y123" s="17" t="n">
        <v>67368</v>
      </c>
      <c r="Z123" s="17" t="n">
        <v>19037</v>
      </c>
      <c r="AA123" s="17" t="n">
        <v>292664</v>
      </c>
      <c r="AB123" s="21" t="n">
        <v>0.495378</v>
      </c>
      <c r="AC123" s="19" t="n">
        <v>8.61</v>
      </c>
    </row>
    <row r="124" customFormat="false" ht="12.75" hidden="false" customHeight="false" outlineLevel="0" collapsed="false">
      <c r="A124" s="20" t="s">
        <v>122</v>
      </c>
      <c r="B124" s="15" t="n">
        <f aca="false">+L124+V124</f>
        <v>17950</v>
      </c>
      <c r="C124" s="15" t="n">
        <f aca="false">+M124+W124</f>
        <v>3180</v>
      </c>
      <c r="D124" s="16" t="n">
        <v>1000</v>
      </c>
      <c r="E124" s="17" t="n">
        <v>36232</v>
      </c>
      <c r="F124" s="17" t="n">
        <v>36232</v>
      </c>
      <c r="G124" s="17" t="n">
        <v>204518</v>
      </c>
      <c r="H124" s="18" t="s">
        <v>104</v>
      </c>
      <c r="I124" s="19" t="n">
        <v>5.65</v>
      </c>
      <c r="K124" s="20" t="s">
        <v>122</v>
      </c>
      <c r="L124" s="17" t="n">
        <v>5205</v>
      </c>
      <c r="M124" s="17" t="n">
        <v>1036</v>
      </c>
      <c r="N124" s="16" t="n">
        <v>1000</v>
      </c>
      <c r="O124" s="17" t="n">
        <v>23938</v>
      </c>
      <c r="P124" s="17" t="n">
        <v>23938</v>
      </c>
      <c r="Q124" s="17" t="n">
        <v>120269</v>
      </c>
      <c r="R124" s="18" t="s">
        <v>104</v>
      </c>
      <c r="S124" s="19" t="n">
        <v>5.02</v>
      </c>
      <c r="U124" s="20" t="s">
        <v>122</v>
      </c>
      <c r="V124" s="17" t="n">
        <v>12745</v>
      </c>
      <c r="W124" s="17" t="n">
        <v>2144</v>
      </c>
      <c r="X124" s="16" t="n">
        <v>1000</v>
      </c>
      <c r="Y124" s="17" t="n">
        <v>48331</v>
      </c>
      <c r="Z124" s="17" t="n">
        <v>48331</v>
      </c>
      <c r="AA124" s="17" t="n">
        <v>287303</v>
      </c>
      <c r="AB124" s="18" t="s">
        <v>104</v>
      </c>
      <c r="AC124" s="19" t="n">
        <v>5.94</v>
      </c>
    </row>
    <row r="125" customFormat="false" ht="9" hidden="false" customHeight="true" outlineLevel="0" collapsed="false"/>
    <row r="126" customFormat="false" ht="12.75" hidden="false" customHeight="false" outlineLevel="0" collapsed="false">
      <c r="A126" s="22" t="s">
        <v>123</v>
      </c>
      <c r="B126" s="23" t="n">
        <f aca="false">+L126+V126</f>
        <v>1079136</v>
      </c>
      <c r="C126" s="23" t="n">
        <f aca="false">+M126+W126</f>
        <v>11680</v>
      </c>
      <c r="D126" s="16"/>
      <c r="E126" s="17"/>
      <c r="F126" s="17"/>
      <c r="G126" s="17"/>
      <c r="H126" s="21"/>
      <c r="I126" s="19"/>
      <c r="K126" s="22" t="s">
        <v>123</v>
      </c>
      <c r="L126" s="24" t="n">
        <v>519405</v>
      </c>
      <c r="M126" s="24" t="n">
        <v>6197</v>
      </c>
      <c r="N126" s="16"/>
      <c r="O126" s="17"/>
      <c r="P126" s="17"/>
      <c r="Q126" s="17"/>
      <c r="R126" s="21"/>
      <c r="S126" s="19"/>
      <c r="U126" s="22" t="s">
        <v>123</v>
      </c>
      <c r="V126" s="24" t="n">
        <v>559731</v>
      </c>
      <c r="W126" s="24" t="n">
        <v>5483</v>
      </c>
      <c r="X126" s="16"/>
      <c r="Y126" s="17"/>
      <c r="Z126" s="17"/>
      <c r="AA126" s="17"/>
      <c r="AB126" s="21"/>
      <c r="AC126" s="19"/>
    </row>
    <row r="128" s="7" customFormat="true" ht="7.5" hidden="false" customHeight="true" outlineLevel="0" collapsed="false"/>
    <row r="129" customFormat="false" ht="20.25" hidden="false" customHeight="false" outlineLevel="0" collapsed="false">
      <c r="A129" s="11" t="s">
        <v>63</v>
      </c>
      <c r="I129" s="12" t="s">
        <v>127</v>
      </c>
      <c r="K129" s="11" t="s">
        <v>63</v>
      </c>
      <c r="S129" s="12" t="s">
        <v>127</v>
      </c>
      <c r="U129" s="11" t="s">
        <v>63</v>
      </c>
      <c r="AC129" s="12" t="s">
        <v>127</v>
      </c>
    </row>
    <row r="131" customFormat="false" ht="20.25" hidden="false" customHeight="false" outlineLevel="0" collapsed="false">
      <c r="E131" s="13" t="s">
        <v>92</v>
      </c>
      <c r="O131" s="13" t="s">
        <v>93</v>
      </c>
      <c r="Y131" s="13" t="s">
        <v>94</v>
      </c>
    </row>
    <row r="133" customFormat="false" ht="12.75" hidden="false" customHeight="false" outlineLevel="0" collapsed="false">
      <c r="A133" s="14" t="s">
        <v>95</v>
      </c>
      <c r="B133" s="14" t="s">
        <v>96</v>
      </c>
      <c r="C133" s="14" t="s">
        <v>97</v>
      </c>
      <c r="D133" s="14" t="s">
        <v>98</v>
      </c>
      <c r="E133" s="14" t="s">
        <v>99</v>
      </c>
      <c r="F133" s="14" t="s">
        <v>100</v>
      </c>
      <c r="G133" s="14" t="s">
        <v>101</v>
      </c>
      <c r="H133" s="14" t="s">
        <v>102</v>
      </c>
      <c r="I133" s="14" t="s">
        <v>103</v>
      </c>
      <c r="K133" s="14" t="s">
        <v>95</v>
      </c>
      <c r="L133" s="14" t="s">
        <v>96</v>
      </c>
      <c r="M133" s="14" t="s">
        <v>97</v>
      </c>
      <c r="N133" s="14" t="s">
        <v>98</v>
      </c>
      <c r="O133" s="14" t="s">
        <v>99</v>
      </c>
      <c r="P133" s="14" t="s">
        <v>100</v>
      </c>
      <c r="Q133" s="14" t="s">
        <v>101</v>
      </c>
      <c r="R133" s="14" t="s">
        <v>102</v>
      </c>
      <c r="S133" s="14" t="s">
        <v>103</v>
      </c>
      <c r="U133" s="14" t="s">
        <v>95</v>
      </c>
      <c r="V133" s="14" t="s">
        <v>96</v>
      </c>
      <c r="W133" s="14" t="s">
        <v>97</v>
      </c>
      <c r="X133" s="14" t="s">
        <v>98</v>
      </c>
      <c r="Y133" s="14" t="s">
        <v>99</v>
      </c>
      <c r="Z133" s="14" t="s">
        <v>100</v>
      </c>
      <c r="AA133" s="14" t="s">
        <v>101</v>
      </c>
      <c r="AB133" s="14" t="s">
        <v>102</v>
      </c>
      <c r="AC133" s="14" t="s">
        <v>103</v>
      </c>
    </row>
    <row r="134" customFormat="false" ht="6" hidden="false" customHeight="true" outlineLevel="0" collapsed="false"/>
    <row r="135" customFormat="false" ht="12.75" hidden="false" customHeight="false" outlineLevel="0" collapsed="false">
      <c r="A135" s="0" t="n">
        <v>0</v>
      </c>
      <c r="B135" s="15" t="n">
        <f aca="false">+L135+V135</f>
        <v>8006</v>
      </c>
      <c r="C135" s="15" t="n">
        <f aca="false">+M135+W135</f>
        <v>35</v>
      </c>
      <c r="D135" s="16" t="n">
        <v>4.354</v>
      </c>
      <c r="E135" s="17" t="n">
        <v>100000</v>
      </c>
      <c r="F135" s="17" t="n">
        <v>435</v>
      </c>
      <c r="G135" s="17" t="n">
        <v>99598</v>
      </c>
      <c r="H135" s="21" t="n">
        <v>0.99598</v>
      </c>
      <c r="I135" s="19" t="n">
        <v>77.08</v>
      </c>
      <c r="K135" s="0" t="n">
        <v>0</v>
      </c>
      <c r="L135" s="17" t="n">
        <v>4136</v>
      </c>
      <c r="M135" s="17" t="n">
        <v>18</v>
      </c>
      <c r="N135" s="16" t="n">
        <v>4.335</v>
      </c>
      <c r="O135" s="17" t="n">
        <v>100000</v>
      </c>
      <c r="P135" s="17" t="n">
        <v>434</v>
      </c>
      <c r="Q135" s="17" t="n">
        <v>99600</v>
      </c>
      <c r="R135" s="21" t="n">
        <v>0.996</v>
      </c>
      <c r="S135" s="19" t="n">
        <v>73.48</v>
      </c>
      <c r="U135" s="0" t="n">
        <v>0</v>
      </c>
      <c r="V135" s="17" t="n">
        <v>3870</v>
      </c>
      <c r="W135" s="17" t="n">
        <v>17</v>
      </c>
      <c r="X135" s="16" t="n">
        <v>4.376</v>
      </c>
      <c r="Y135" s="17" t="n">
        <v>100000</v>
      </c>
      <c r="Z135" s="17" t="n">
        <v>438</v>
      </c>
      <c r="AA135" s="17" t="n">
        <v>99596</v>
      </c>
      <c r="AB135" s="21" t="n">
        <v>0.99596</v>
      </c>
      <c r="AC135" s="19" t="n">
        <v>80.78</v>
      </c>
    </row>
    <row r="136" customFormat="false" ht="12.75" hidden="false" customHeight="false" outlineLevel="0" collapsed="false">
      <c r="A136" s="20" t="s">
        <v>105</v>
      </c>
      <c r="B136" s="15" t="n">
        <f aca="false">+L136+V136</f>
        <v>33210</v>
      </c>
      <c r="C136" s="15" t="n">
        <f aca="false">+M136+W136</f>
        <v>11</v>
      </c>
      <c r="D136" s="16" t="n">
        <v>1.324</v>
      </c>
      <c r="E136" s="17" t="n">
        <v>99565</v>
      </c>
      <c r="F136" s="17" t="n">
        <v>132</v>
      </c>
      <c r="G136" s="17" t="n">
        <v>397929</v>
      </c>
      <c r="H136" s="21" t="n">
        <v>0.998474</v>
      </c>
      <c r="I136" s="19" t="n">
        <v>76.42</v>
      </c>
      <c r="K136" s="20" t="s">
        <v>105</v>
      </c>
      <c r="L136" s="17" t="n">
        <v>17183</v>
      </c>
      <c r="M136" s="17" t="n">
        <v>6</v>
      </c>
      <c r="N136" s="16" t="n">
        <v>1.396</v>
      </c>
      <c r="O136" s="17" t="n">
        <v>99567</v>
      </c>
      <c r="P136" s="17" t="n">
        <v>139</v>
      </c>
      <c r="Q136" s="17" t="n">
        <v>397919</v>
      </c>
      <c r="R136" s="21" t="n">
        <v>0.998273</v>
      </c>
      <c r="S136" s="19" t="n">
        <v>72.8</v>
      </c>
      <c r="U136" s="20" t="s">
        <v>105</v>
      </c>
      <c r="V136" s="17" t="n">
        <v>16027</v>
      </c>
      <c r="W136" s="17" t="n">
        <v>5</v>
      </c>
      <c r="X136" s="16" t="n">
        <v>1.247</v>
      </c>
      <c r="Y136" s="17" t="n">
        <v>99562</v>
      </c>
      <c r="Z136" s="17" t="n">
        <v>124</v>
      </c>
      <c r="AA136" s="17" t="n">
        <v>397939</v>
      </c>
      <c r="AB136" s="21" t="n">
        <v>0.998684</v>
      </c>
      <c r="AC136" s="19" t="n">
        <v>80.14</v>
      </c>
    </row>
    <row r="137" customFormat="false" ht="12.75" hidden="false" customHeight="false" outlineLevel="0" collapsed="false">
      <c r="A137" s="20" t="s">
        <v>106</v>
      </c>
      <c r="B137" s="15" t="n">
        <f aca="false">+L137+V137</f>
        <v>40748</v>
      </c>
      <c r="C137" s="15" t="n">
        <f aca="false">+M137+W137</f>
        <v>13</v>
      </c>
      <c r="D137" s="16" t="n">
        <v>1.594</v>
      </c>
      <c r="E137" s="17" t="n">
        <v>99433</v>
      </c>
      <c r="F137" s="17" t="n">
        <v>159</v>
      </c>
      <c r="G137" s="17" t="n">
        <v>496768</v>
      </c>
      <c r="H137" s="21" t="n">
        <v>0.998778</v>
      </c>
      <c r="I137" s="19" t="n">
        <v>72.52</v>
      </c>
      <c r="K137" s="20" t="s">
        <v>106</v>
      </c>
      <c r="L137" s="17" t="n">
        <v>20792</v>
      </c>
      <c r="M137" s="17" t="n">
        <v>8</v>
      </c>
      <c r="N137" s="16" t="n">
        <v>1.922</v>
      </c>
      <c r="O137" s="17" t="n">
        <v>99428</v>
      </c>
      <c r="P137" s="17" t="n">
        <v>191</v>
      </c>
      <c r="Q137" s="17" t="n">
        <v>496660</v>
      </c>
      <c r="R137" s="21" t="n">
        <v>0.998623</v>
      </c>
      <c r="S137" s="19" t="n">
        <v>68.9</v>
      </c>
      <c r="U137" s="20" t="s">
        <v>106</v>
      </c>
      <c r="V137" s="17" t="n">
        <v>19956</v>
      </c>
      <c r="W137" s="17" t="n">
        <v>5</v>
      </c>
      <c r="X137" s="16" t="n">
        <v>1.252</v>
      </c>
      <c r="Y137" s="17" t="n">
        <v>99438</v>
      </c>
      <c r="Z137" s="17" t="n">
        <v>125</v>
      </c>
      <c r="AA137" s="17" t="n">
        <v>496880</v>
      </c>
      <c r="AB137" s="21" t="n">
        <v>0.998941</v>
      </c>
      <c r="AC137" s="19" t="n">
        <v>76.23</v>
      </c>
    </row>
    <row r="138" customFormat="false" ht="12.75" hidden="false" customHeight="false" outlineLevel="0" collapsed="false">
      <c r="A138" s="20" t="s">
        <v>107</v>
      </c>
      <c r="B138" s="15" t="n">
        <f aca="false">+L138+V138</f>
        <v>47252</v>
      </c>
      <c r="C138" s="15" t="n">
        <f aca="false">+M138+W138</f>
        <v>9</v>
      </c>
      <c r="D138" s="16" t="n">
        <v>0.953</v>
      </c>
      <c r="E138" s="17" t="n">
        <v>99274</v>
      </c>
      <c r="F138" s="17" t="n">
        <v>95</v>
      </c>
      <c r="G138" s="17" t="n">
        <v>496161</v>
      </c>
      <c r="H138" s="21" t="n">
        <v>0.998212</v>
      </c>
      <c r="I138" s="19" t="n">
        <v>67.63</v>
      </c>
      <c r="K138" s="20" t="s">
        <v>107</v>
      </c>
      <c r="L138" s="17" t="n">
        <v>24172</v>
      </c>
      <c r="M138" s="17" t="n">
        <v>5</v>
      </c>
      <c r="N138" s="16" t="n">
        <v>1.035</v>
      </c>
      <c r="O138" s="17" t="n">
        <v>99236</v>
      </c>
      <c r="P138" s="17" t="n">
        <v>103</v>
      </c>
      <c r="Q138" s="17" t="n">
        <v>495976</v>
      </c>
      <c r="R138" s="21" t="n">
        <v>0.997458</v>
      </c>
      <c r="S138" s="19" t="n">
        <v>64.03</v>
      </c>
      <c r="U138" s="20" t="s">
        <v>107</v>
      </c>
      <c r="V138" s="17" t="n">
        <v>23080</v>
      </c>
      <c r="W138" s="17" t="n">
        <v>4</v>
      </c>
      <c r="X138" s="16" t="n">
        <v>0.867</v>
      </c>
      <c r="Y138" s="17" t="n">
        <v>99314</v>
      </c>
      <c r="Z138" s="17" t="n">
        <v>86</v>
      </c>
      <c r="AA138" s="17" t="n">
        <v>496354</v>
      </c>
      <c r="AB138" s="21" t="n">
        <v>0.999001</v>
      </c>
      <c r="AC138" s="19" t="n">
        <v>71.32</v>
      </c>
    </row>
    <row r="139" customFormat="false" ht="12.75" hidden="false" customHeight="false" outlineLevel="0" collapsed="false">
      <c r="A139" s="20" t="s">
        <v>108</v>
      </c>
      <c r="B139" s="15" t="n">
        <f aca="false">+L139+V139</f>
        <v>55417</v>
      </c>
      <c r="C139" s="15" t="n">
        <f aca="false">+M139+W139</f>
        <v>32</v>
      </c>
      <c r="D139" s="16" t="n">
        <v>2.884</v>
      </c>
      <c r="E139" s="17" t="n">
        <v>99180</v>
      </c>
      <c r="F139" s="17" t="n">
        <v>286</v>
      </c>
      <c r="G139" s="17" t="n">
        <v>495274</v>
      </c>
      <c r="H139" s="21" t="n">
        <v>0.995857</v>
      </c>
      <c r="I139" s="19" t="n">
        <v>62.69</v>
      </c>
      <c r="K139" s="20" t="s">
        <v>108</v>
      </c>
      <c r="L139" s="17" t="n">
        <v>28325</v>
      </c>
      <c r="M139" s="17" t="n">
        <v>25</v>
      </c>
      <c r="N139" s="16" t="n">
        <v>4.406</v>
      </c>
      <c r="O139" s="17" t="n">
        <v>99134</v>
      </c>
      <c r="P139" s="17" t="n">
        <v>437</v>
      </c>
      <c r="Q139" s="17" t="n">
        <v>494715</v>
      </c>
      <c r="R139" s="21" t="n">
        <v>0.993857</v>
      </c>
      <c r="S139" s="19" t="n">
        <v>59.09</v>
      </c>
      <c r="U139" s="20" t="s">
        <v>108</v>
      </c>
      <c r="V139" s="17" t="n">
        <v>27092</v>
      </c>
      <c r="W139" s="17" t="n">
        <v>7</v>
      </c>
      <c r="X139" s="16" t="n">
        <v>1.291</v>
      </c>
      <c r="Y139" s="17" t="n">
        <v>99228</v>
      </c>
      <c r="Z139" s="17" t="n">
        <v>128</v>
      </c>
      <c r="AA139" s="17" t="n">
        <v>495858</v>
      </c>
      <c r="AB139" s="21" t="n">
        <v>0.997963</v>
      </c>
      <c r="AC139" s="19" t="n">
        <v>66.39</v>
      </c>
    </row>
    <row r="140" customFormat="false" ht="9" hidden="false" customHeight="true" outlineLevel="0" collapsed="false">
      <c r="C140" s="15"/>
      <c r="M140" s="17"/>
      <c r="W140" s="17"/>
    </row>
    <row r="141" customFormat="false" ht="12.75" hidden="false" customHeight="false" outlineLevel="0" collapsed="false">
      <c r="A141" s="20" t="s">
        <v>109</v>
      </c>
      <c r="B141" s="15" t="n">
        <f aca="false">+L141+V141</f>
        <v>58538</v>
      </c>
      <c r="C141" s="15" t="n">
        <f aca="false">+M141+W141</f>
        <v>63</v>
      </c>
      <c r="D141" s="16" t="n">
        <v>5.369</v>
      </c>
      <c r="E141" s="17" t="n">
        <v>98894</v>
      </c>
      <c r="F141" s="17" t="n">
        <v>531</v>
      </c>
      <c r="G141" s="17" t="n">
        <v>493222</v>
      </c>
      <c r="H141" s="21" t="n">
        <v>0.993845</v>
      </c>
      <c r="I141" s="19" t="n">
        <v>57.86</v>
      </c>
      <c r="K141" s="20" t="s">
        <v>109</v>
      </c>
      <c r="L141" s="17" t="n">
        <v>30022</v>
      </c>
      <c r="M141" s="17" t="n">
        <v>47</v>
      </c>
      <c r="N141" s="16" t="n">
        <v>7.799</v>
      </c>
      <c r="O141" s="17" t="n">
        <v>98697</v>
      </c>
      <c r="P141" s="17" t="n">
        <v>770</v>
      </c>
      <c r="Q141" s="17" t="n">
        <v>491676</v>
      </c>
      <c r="R141" s="21" t="n">
        <v>0.990996</v>
      </c>
      <c r="S141" s="19" t="n">
        <v>54.34</v>
      </c>
      <c r="U141" s="20" t="s">
        <v>109</v>
      </c>
      <c r="V141" s="17" t="n">
        <v>28516</v>
      </c>
      <c r="W141" s="17" t="n">
        <v>16</v>
      </c>
      <c r="X141" s="16" t="n">
        <v>2.803</v>
      </c>
      <c r="Y141" s="17" t="n">
        <v>99100</v>
      </c>
      <c r="Z141" s="17" t="n">
        <v>278</v>
      </c>
      <c r="AA141" s="17" t="n">
        <v>494848</v>
      </c>
      <c r="AB141" s="21" t="n">
        <v>0.996819</v>
      </c>
      <c r="AC141" s="19" t="n">
        <v>61.47</v>
      </c>
    </row>
    <row r="142" customFormat="false" ht="12.75" hidden="false" customHeight="false" outlineLevel="0" collapsed="false">
      <c r="A142" s="20" t="s">
        <v>110</v>
      </c>
      <c r="B142" s="15" t="n">
        <f aca="false">+L142+V142</f>
        <v>58229</v>
      </c>
      <c r="C142" s="15" t="n">
        <f aca="false">+M142+W142</f>
        <v>80</v>
      </c>
      <c r="D142" s="16" t="n">
        <v>6.847</v>
      </c>
      <c r="E142" s="17" t="n">
        <v>98363</v>
      </c>
      <c r="F142" s="17" t="n">
        <v>674</v>
      </c>
      <c r="G142" s="17" t="n">
        <v>490186</v>
      </c>
      <c r="H142" s="21" t="n">
        <v>0.992427</v>
      </c>
      <c r="I142" s="19" t="n">
        <v>53.16</v>
      </c>
      <c r="K142" s="20" t="s">
        <v>110</v>
      </c>
      <c r="L142" s="17" t="n">
        <v>29510</v>
      </c>
      <c r="M142" s="17" t="n">
        <v>60</v>
      </c>
      <c r="N142" s="16" t="n">
        <v>10.118</v>
      </c>
      <c r="O142" s="17" t="n">
        <v>97927</v>
      </c>
      <c r="P142" s="17" t="n">
        <v>991</v>
      </c>
      <c r="Q142" s="17" t="n">
        <v>487249</v>
      </c>
      <c r="R142" s="21" t="n">
        <v>0.988614</v>
      </c>
      <c r="S142" s="19" t="n">
        <v>49.75</v>
      </c>
      <c r="U142" s="20" t="s">
        <v>110</v>
      </c>
      <c r="V142" s="17" t="n">
        <v>28719</v>
      </c>
      <c r="W142" s="17" t="n">
        <v>20</v>
      </c>
      <c r="X142" s="16" t="n">
        <v>3.477</v>
      </c>
      <c r="Y142" s="17" t="n">
        <v>98822</v>
      </c>
      <c r="Z142" s="17" t="n">
        <v>344</v>
      </c>
      <c r="AA142" s="17" t="n">
        <v>493274</v>
      </c>
      <c r="AB142" s="21" t="n">
        <v>0.996286</v>
      </c>
      <c r="AC142" s="19" t="n">
        <v>56.63</v>
      </c>
    </row>
    <row r="143" customFormat="false" ht="12.75" hidden="false" customHeight="false" outlineLevel="0" collapsed="false">
      <c r="A143" s="20" t="s">
        <v>111</v>
      </c>
      <c r="B143" s="15" t="n">
        <f aca="false">+L143+V143</f>
        <v>57052</v>
      </c>
      <c r="C143" s="15" t="n">
        <f aca="false">+M143+W143</f>
        <v>94</v>
      </c>
      <c r="D143" s="16" t="n">
        <v>8.206</v>
      </c>
      <c r="E143" s="17" t="n">
        <v>97689</v>
      </c>
      <c r="F143" s="17" t="n">
        <v>802</v>
      </c>
      <c r="G143" s="17" t="n">
        <v>486474</v>
      </c>
      <c r="H143" s="21" t="n">
        <v>0.991625</v>
      </c>
      <c r="I143" s="19" t="n">
        <v>48.51</v>
      </c>
      <c r="K143" s="20" t="s">
        <v>111</v>
      </c>
      <c r="L143" s="17" t="n">
        <v>28432</v>
      </c>
      <c r="M143" s="17" t="n">
        <v>71</v>
      </c>
      <c r="N143" s="16" t="n">
        <v>12.411</v>
      </c>
      <c r="O143" s="17" t="n">
        <v>96936</v>
      </c>
      <c r="P143" s="17" t="n">
        <v>1203</v>
      </c>
      <c r="Q143" s="17" t="n">
        <v>481701</v>
      </c>
      <c r="R143" s="21" t="n">
        <v>0.987922</v>
      </c>
      <c r="S143" s="19" t="n">
        <v>45.23</v>
      </c>
      <c r="U143" s="20" t="s">
        <v>111</v>
      </c>
      <c r="V143" s="17" t="n">
        <v>28620</v>
      </c>
      <c r="W143" s="17" t="n">
        <v>23</v>
      </c>
      <c r="X143" s="16" t="n">
        <v>4.012</v>
      </c>
      <c r="Y143" s="17" t="n">
        <v>98478</v>
      </c>
      <c r="Z143" s="17" t="n">
        <v>395</v>
      </c>
      <c r="AA143" s="17" t="n">
        <v>491442</v>
      </c>
      <c r="AB143" s="21" t="n">
        <v>0.9953</v>
      </c>
      <c r="AC143" s="19" t="n">
        <v>51.82</v>
      </c>
    </row>
    <row r="144" customFormat="false" ht="12.75" hidden="false" customHeight="false" outlineLevel="0" collapsed="false">
      <c r="A144" s="20" t="s">
        <v>112</v>
      </c>
      <c r="B144" s="15" t="n">
        <f aca="false">+L144+V144</f>
        <v>53068</v>
      </c>
      <c r="C144" s="15" t="n">
        <f aca="false">+M144+W144</f>
        <v>91</v>
      </c>
      <c r="D144" s="16" t="n">
        <v>8.543</v>
      </c>
      <c r="E144" s="17" t="n">
        <v>96888</v>
      </c>
      <c r="F144" s="17" t="n">
        <v>828</v>
      </c>
      <c r="G144" s="17" t="n">
        <v>482400</v>
      </c>
      <c r="H144" s="21" t="n">
        <v>0.991022</v>
      </c>
      <c r="I144" s="19" t="n">
        <v>43.89</v>
      </c>
      <c r="K144" s="20" t="s">
        <v>112</v>
      </c>
      <c r="L144" s="17" t="n">
        <v>26380</v>
      </c>
      <c r="M144" s="17" t="n">
        <v>62</v>
      </c>
      <c r="N144" s="16" t="n">
        <v>11.684</v>
      </c>
      <c r="O144" s="17" t="n">
        <v>95733</v>
      </c>
      <c r="P144" s="17" t="n">
        <v>1119</v>
      </c>
      <c r="Q144" s="17" t="n">
        <v>475883</v>
      </c>
      <c r="R144" s="21" t="n">
        <v>0.987932</v>
      </c>
      <c r="S144" s="19" t="n">
        <v>40.76</v>
      </c>
      <c r="U144" s="20" t="s">
        <v>112</v>
      </c>
      <c r="V144" s="17" t="n">
        <v>26688</v>
      </c>
      <c r="W144" s="17" t="n">
        <v>29</v>
      </c>
      <c r="X144" s="16" t="n">
        <v>5.426</v>
      </c>
      <c r="Y144" s="17" t="n">
        <v>98083</v>
      </c>
      <c r="Z144" s="17" t="n">
        <v>532</v>
      </c>
      <c r="AA144" s="17" t="n">
        <v>489132</v>
      </c>
      <c r="AB144" s="21" t="n">
        <v>0.99412</v>
      </c>
      <c r="AC144" s="19" t="n">
        <v>47.02</v>
      </c>
    </row>
    <row r="145" customFormat="false" ht="12.75" hidden="false" customHeight="false" outlineLevel="0" collapsed="false">
      <c r="A145" s="20" t="s">
        <v>113</v>
      </c>
      <c r="B145" s="15" t="n">
        <f aca="false">+L145+V145</f>
        <v>48787</v>
      </c>
      <c r="C145" s="15" t="n">
        <f aca="false">+M145+W145</f>
        <v>97</v>
      </c>
      <c r="D145" s="16" t="n">
        <v>9.911</v>
      </c>
      <c r="E145" s="17" t="n">
        <v>96060</v>
      </c>
      <c r="F145" s="17" t="n">
        <v>952</v>
      </c>
      <c r="G145" s="17" t="n">
        <v>478069</v>
      </c>
      <c r="H145" s="21" t="n">
        <v>0.987219</v>
      </c>
      <c r="I145" s="19" t="n">
        <v>39.25</v>
      </c>
      <c r="K145" s="20" t="s">
        <v>113</v>
      </c>
      <c r="L145" s="17" t="n">
        <v>24523</v>
      </c>
      <c r="M145" s="17" t="n">
        <v>66</v>
      </c>
      <c r="N145" s="16" t="n">
        <v>13.395</v>
      </c>
      <c r="O145" s="17" t="n">
        <v>94615</v>
      </c>
      <c r="P145" s="17" t="n">
        <v>1267</v>
      </c>
      <c r="Q145" s="17" t="n">
        <v>470140</v>
      </c>
      <c r="R145" s="21" t="n">
        <v>0.98165</v>
      </c>
      <c r="S145" s="19" t="n">
        <v>36.22</v>
      </c>
      <c r="U145" s="20" t="s">
        <v>113</v>
      </c>
      <c r="V145" s="17" t="n">
        <v>24264</v>
      </c>
      <c r="W145" s="17" t="n">
        <v>31</v>
      </c>
      <c r="X145" s="16" t="n">
        <v>6.376</v>
      </c>
      <c r="Y145" s="17" t="n">
        <v>97551</v>
      </c>
      <c r="Z145" s="17" t="n">
        <v>622</v>
      </c>
      <c r="AA145" s="17" t="n">
        <v>486256</v>
      </c>
      <c r="AB145" s="21" t="n">
        <v>0.992907</v>
      </c>
      <c r="AC145" s="19" t="n">
        <v>42.26</v>
      </c>
    </row>
    <row r="146" customFormat="false" ht="9" hidden="false" customHeight="true" outlineLevel="0" collapsed="false"/>
    <row r="147" customFormat="false" ht="12.75" hidden="false" customHeight="false" outlineLevel="0" collapsed="false">
      <c r="A147" s="20" t="s">
        <v>114</v>
      </c>
      <c r="B147" s="15" t="n">
        <f aca="false">+L147+V147</f>
        <v>46263</v>
      </c>
      <c r="C147" s="15" t="n">
        <f aca="false">+M147+W147</f>
        <v>151</v>
      </c>
      <c r="D147" s="16" t="n">
        <v>16.241</v>
      </c>
      <c r="E147" s="17" t="n">
        <v>95108</v>
      </c>
      <c r="F147" s="17" t="n">
        <v>1545</v>
      </c>
      <c r="G147" s="17" t="n">
        <v>471959</v>
      </c>
      <c r="H147" s="21" t="n">
        <v>0.979655</v>
      </c>
      <c r="I147" s="19" t="n">
        <v>34.61</v>
      </c>
      <c r="K147" s="20" t="s">
        <v>114</v>
      </c>
      <c r="L147" s="17" t="n">
        <v>23294</v>
      </c>
      <c r="M147" s="17" t="n">
        <v>113</v>
      </c>
      <c r="N147" s="16" t="n">
        <v>24.039</v>
      </c>
      <c r="O147" s="17" t="n">
        <v>93347</v>
      </c>
      <c r="P147" s="17" t="n">
        <v>2244</v>
      </c>
      <c r="Q147" s="17" t="n">
        <v>461513</v>
      </c>
      <c r="R147" s="21" t="n">
        <v>0.970911</v>
      </c>
      <c r="S147" s="19" t="n">
        <v>31.67</v>
      </c>
      <c r="U147" s="20" t="s">
        <v>114</v>
      </c>
      <c r="V147" s="17" t="n">
        <v>22969</v>
      </c>
      <c r="W147" s="17" t="n">
        <v>38</v>
      </c>
      <c r="X147" s="16" t="n">
        <v>8.268</v>
      </c>
      <c r="Y147" s="17" t="n">
        <v>96929</v>
      </c>
      <c r="Z147" s="17" t="n">
        <v>801</v>
      </c>
      <c r="AA147" s="17" t="n">
        <v>482807</v>
      </c>
      <c r="AB147" s="21" t="n">
        <v>0.988639</v>
      </c>
      <c r="AC147" s="19" t="n">
        <v>37.52</v>
      </c>
    </row>
    <row r="148" customFormat="false" ht="12.75" hidden="false" customHeight="false" outlineLevel="0" collapsed="false">
      <c r="A148" s="20" t="s">
        <v>115</v>
      </c>
      <c r="B148" s="15" t="n">
        <f aca="false">+L148+V148</f>
        <v>38897</v>
      </c>
      <c r="C148" s="15" t="n">
        <f aca="false">+M148+W148</f>
        <v>193</v>
      </c>
      <c r="D148" s="16" t="n">
        <v>24.61</v>
      </c>
      <c r="E148" s="17" t="n">
        <v>93563</v>
      </c>
      <c r="F148" s="17" t="n">
        <v>2303</v>
      </c>
      <c r="G148" s="17" t="n">
        <v>462357</v>
      </c>
      <c r="H148" s="21" t="n">
        <v>0.971955</v>
      </c>
      <c r="I148" s="19" t="n">
        <v>30.14</v>
      </c>
      <c r="K148" s="20" t="s">
        <v>115</v>
      </c>
      <c r="L148" s="17" t="n">
        <v>19594</v>
      </c>
      <c r="M148" s="17" t="n">
        <v>136</v>
      </c>
      <c r="N148" s="16" t="n">
        <v>34.255</v>
      </c>
      <c r="O148" s="17" t="n">
        <v>91103</v>
      </c>
      <c r="P148" s="17" t="n">
        <v>3121</v>
      </c>
      <c r="Q148" s="17" t="n">
        <v>448088</v>
      </c>
      <c r="R148" s="21" t="n">
        <v>0.960856</v>
      </c>
      <c r="S148" s="19" t="n">
        <v>27.39</v>
      </c>
      <c r="U148" s="20" t="s">
        <v>115</v>
      </c>
      <c r="V148" s="17" t="n">
        <v>19303</v>
      </c>
      <c r="W148" s="17" t="n">
        <v>57</v>
      </c>
      <c r="X148" s="16" t="n">
        <v>14.728</v>
      </c>
      <c r="Y148" s="17" t="n">
        <v>96128</v>
      </c>
      <c r="Z148" s="17" t="n">
        <v>1416</v>
      </c>
      <c r="AA148" s="17" t="n">
        <v>477322</v>
      </c>
      <c r="AB148" s="21" t="n">
        <v>0.982997</v>
      </c>
      <c r="AC148" s="19" t="n">
        <v>32.81</v>
      </c>
    </row>
    <row r="149" customFormat="false" ht="12.75" hidden="false" customHeight="false" outlineLevel="0" collapsed="false">
      <c r="A149" s="20" t="s">
        <v>116</v>
      </c>
      <c r="B149" s="15" t="n">
        <f aca="false">+L149+V149</f>
        <v>34799</v>
      </c>
      <c r="C149" s="15" t="n">
        <f aca="false">+M149+W149</f>
        <v>230</v>
      </c>
      <c r="D149" s="16" t="n">
        <v>32.584</v>
      </c>
      <c r="E149" s="17" t="n">
        <v>91261</v>
      </c>
      <c r="F149" s="17" t="n">
        <v>2974</v>
      </c>
      <c r="G149" s="17" t="n">
        <v>449390</v>
      </c>
      <c r="H149" s="21" t="n">
        <v>0.957238</v>
      </c>
      <c r="I149" s="19" t="n">
        <v>25.84</v>
      </c>
      <c r="K149" s="20" t="s">
        <v>116</v>
      </c>
      <c r="L149" s="17" t="n">
        <v>17008</v>
      </c>
      <c r="M149" s="17" t="n">
        <v>159</v>
      </c>
      <c r="N149" s="16" t="n">
        <v>45.822</v>
      </c>
      <c r="O149" s="17" t="n">
        <v>87983</v>
      </c>
      <c r="P149" s="17" t="n">
        <v>4032</v>
      </c>
      <c r="Q149" s="17" t="n">
        <v>430548</v>
      </c>
      <c r="R149" s="21" t="n">
        <v>0.939136</v>
      </c>
      <c r="S149" s="19" t="n">
        <v>23.26</v>
      </c>
      <c r="U149" s="20" t="s">
        <v>116</v>
      </c>
      <c r="V149" s="17" t="n">
        <v>17791</v>
      </c>
      <c r="W149" s="17" t="n">
        <v>71</v>
      </c>
      <c r="X149" s="16" t="n">
        <v>19.786</v>
      </c>
      <c r="Y149" s="17" t="n">
        <v>94712</v>
      </c>
      <c r="Z149" s="17" t="n">
        <v>1874</v>
      </c>
      <c r="AA149" s="17" t="n">
        <v>469206</v>
      </c>
      <c r="AB149" s="21" t="n">
        <v>0.97444</v>
      </c>
      <c r="AC149" s="19" t="n">
        <v>28.26</v>
      </c>
    </row>
    <row r="150" customFormat="false" ht="12.75" hidden="false" customHeight="false" outlineLevel="0" collapsed="false">
      <c r="A150" s="20" t="s">
        <v>117</v>
      </c>
      <c r="B150" s="15" t="n">
        <f aca="false">+L150+V150</f>
        <v>36263</v>
      </c>
      <c r="C150" s="15" t="n">
        <f aca="false">+M150+W150</f>
        <v>405</v>
      </c>
      <c r="D150" s="16" t="n">
        <v>54.418</v>
      </c>
      <c r="E150" s="17" t="n">
        <v>88287</v>
      </c>
      <c r="F150" s="17" t="n">
        <v>4804</v>
      </c>
      <c r="G150" s="17" t="n">
        <v>430173</v>
      </c>
      <c r="H150" s="21" t="n">
        <v>0.93444</v>
      </c>
      <c r="I150" s="19" t="n">
        <v>21.61</v>
      </c>
      <c r="K150" s="20" t="s">
        <v>117</v>
      </c>
      <c r="L150" s="17" t="n">
        <v>17294</v>
      </c>
      <c r="M150" s="17" t="n">
        <v>280</v>
      </c>
      <c r="N150" s="16" t="n">
        <v>77.981</v>
      </c>
      <c r="O150" s="17" t="n">
        <v>83951</v>
      </c>
      <c r="P150" s="17" t="n">
        <v>6547</v>
      </c>
      <c r="Q150" s="17" t="n">
        <v>404343</v>
      </c>
      <c r="R150" s="21" t="n">
        <v>0.906676</v>
      </c>
      <c r="S150" s="19" t="n">
        <v>19.25</v>
      </c>
      <c r="U150" s="20" t="s">
        <v>117</v>
      </c>
      <c r="V150" s="17" t="n">
        <v>18969</v>
      </c>
      <c r="W150" s="17" t="n">
        <v>125</v>
      </c>
      <c r="X150" s="16" t="n">
        <v>32.454</v>
      </c>
      <c r="Y150" s="17" t="n">
        <v>92838</v>
      </c>
      <c r="Z150" s="17" t="n">
        <v>3013</v>
      </c>
      <c r="AA150" s="17" t="n">
        <v>457213</v>
      </c>
      <c r="AB150" s="21" t="n">
        <v>0.959367</v>
      </c>
      <c r="AC150" s="19" t="n">
        <v>23.77</v>
      </c>
    </row>
    <row r="151" customFormat="false" ht="12.75" hidden="false" customHeight="false" outlineLevel="0" collapsed="false">
      <c r="A151" s="20" t="s">
        <v>118</v>
      </c>
      <c r="B151" s="15" t="n">
        <f aca="false">+L151+V151</f>
        <v>32998</v>
      </c>
      <c r="C151" s="15" t="n">
        <f aca="false">+M151+W151</f>
        <v>539</v>
      </c>
      <c r="D151" s="16" t="n">
        <v>78.713</v>
      </c>
      <c r="E151" s="17" t="n">
        <v>83483</v>
      </c>
      <c r="F151" s="17" t="n">
        <v>6571</v>
      </c>
      <c r="G151" s="17" t="n">
        <v>401971</v>
      </c>
      <c r="H151" s="21" t="n">
        <v>0.901321</v>
      </c>
      <c r="I151" s="19" t="n">
        <v>17.71</v>
      </c>
      <c r="K151" s="20" t="s">
        <v>118</v>
      </c>
      <c r="L151" s="17" t="n">
        <v>15046</v>
      </c>
      <c r="M151" s="17" t="n">
        <v>353</v>
      </c>
      <c r="N151" s="16" t="n">
        <v>111.24</v>
      </c>
      <c r="O151" s="17" t="n">
        <v>77405</v>
      </c>
      <c r="P151" s="17" t="n">
        <v>8611</v>
      </c>
      <c r="Q151" s="17" t="n">
        <v>366608</v>
      </c>
      <c r="R151" s="21" t="n">
        <v>0.861089</v>
      </c>
      <c r="S151" s="19" t="n">
        <v>15.66</v>
      </c>
      <c r="U151" s="20" t="s">
        <v>118</v>
      </c>
      <c r="V151" s="17" t="n">
        <v>17952</v>
      </c>
      <c r="W151" s="17" t="n">
        <v>186</v>
      </c>
      <c r="X151" s="16" t="n">
        <v>50.627</v>
      </c>
      <c r="Y151" s="17" t="n">
        <v>89825</v>
      </c>
      <c r="Z151" s="17" t="n">
        <v>4548</v>
      </c>
      <c r="AA151" s="17" t="n">
        <v>438635</v>
      </c>
      <c r="AB151" s="21" t="n">
        <v>0.934846</v>
      </c>
      <c r="AC151" s="19" t="n">
        <v>19.48</v>
      </c>
    </row>
    <row r="152" customFormat="false" ht="9" hidden="false" customHeight="true" outlineLevel="0" collapsed="false">
      <c r="P152" s="17"/>
      <c r="Z152" s="17"/>
    </row>
    <row r="153" customFormat="false" ht="12.75" hidden="false" customHeight="false" outlineLevel="0" collapsed="false">
      <c r="A153" s="20" t="s">
        <v>119</v>
      </c>
      <c r="B153" s="15" t="n">
        <f aca="false">+L153+V153</f>
        <v>28220</v>
      </c>
      <c r="C153" s="15" t="n">
        <f aca="false">+M153+W153</f>
        <v>741</v>
      </c>
      <c r="D153" s="16" t="n">
        <v>124.001</v>
      </c>
      <c r="E153" s="17" t="n">
        <v>76911</v>
      </c>
      <c r="F153" s="17" t="n">
        <v>9537</v>
      </c>
      <c r="G153" s="17" t="n">
        <v>362305</v>
      </c>
      <c r="H153" s="21" t="n">
        <v>0.836867</v>
      </c>
      <c r="I153" s="19" t="n">
        <v>13.99</v>
      </c>
      <c r="K153" s="20" t="s">
        <v>119</v>
      </c>
      <c r="L153" s="17" t="n">
        <v>12248</v>
      </c>
      <c r="M153" s="17" t="n">
        <v>460</v>
      </c>
      <c r="N153" s="16" t="n">
        <v>172.758</v>
      </c>
      <c r="O153" s="17" t="n">
        <v>68794</v>
      </c>
      <c r="P153" s="17" t="n">
        <v>11885</v>
      </c>
      <c r="Q153" s="17" t="n">
        <v>315682</v>
      </c>
      <c r="R153" s="21" t="n">
        <v>0.78275</v>
      </c>
      <c r="S153" s="19" t="n">
        <v>12.29</v>
      </c>
      <c r="U153" s="20" t="s">
        <v>119</v>
      </c>
      <c r="V153" s="17" t="n">
        <v>15972</v>
      </c>
      <c r="W153" s="17" t="n">
        <v>281</v>
      </c>
      <c r="X153" s="16" t="n">
        <v>84.848</v>
      </c>
      <c r="Y153" s="17" t="n">
        <v>85277</v>
      </c>
      <c r="Z153" s="17" t="n">
        <v>7236</v>
      </c>
      <c r="AA153" s="17" t="n">
        <v>410056</v>
      </c>
      <c r="AB153" s="21" t="n">
        <v>0.878558</v>
      </c>
      <c r="AC153" s="19" t="n">
        <v>15.38</v>
      </c>
    </row>
    <row r="154" customFormat="false" ht="12.75" hidden="false" customHeight="false" outlineLevel="0" collapsed="false">
      <c r="A154" s="20" t="s">
        <v>120</v>
      </c>
      <c r="B154" s="15" t="n">
        <f aca="false">+L154+V154</f>
        <v>21229</v>
      </c>
      <c r="C154" s="15" t="n">
        <f aca="false">+M154+W154</f>
        <v>990</v>
      </c>
      <c r="D154" s="16" t="n">
        <v>210.848</v>
      </c>
      <c r="E154" s="17" t="n">
        <v>67374</v>
      </c>
      <c r="F154" s="17" t="n">
        <v>14206</v>
      </c>
      <c r="G154" s="17" t="n">
        <v>303201</v>
      </c>
      <c r="H154" s="21" t="n">
        <v>0.7304</v>
      </c>
      <c r="I154" s="19" t="n">
        <v>10.59</v>
      </c>
      <c r="K154" s="20" t="s">
        <v>120</v>
      </c>
      <c r="L154" s="17" t="n">
        <v>8676</v>
      </c>
      <c r="M154" s="17" t="n">
        <v>540</v>
      </c>
      <c r="N154" s="16" t="n">
        <v>271.362</v>
      </c>
      <c r="O154" s="17" t="n">
        <v>56909</v>
      </c>
      <c r="P154" s="17" t="n">
        <v>15443</v>
      </c>
      <c r="Q154" s="17" t="n">
        <v>247100</v>
      </c>
      <c r="R154" s="21" t="n">
        <v>0.662934</v>
      </c>
      <c r="S154" s="19" t="n">
        <v>9.31</v>
      </c>
      <c r="U154" s="20" t="s">
        <v>120</v>
      </c>
      <c r="V154" s="17" t="n">
        <v>12553</v>
      </c>
      <c r="W154" s="17" t="n">
        <v>450</v>
      </c>
      <c r="X154" s="16" t="n">
        <v>166.413</v>
      </c>
      <c r="Y154" s="17" t="n">
        <v>78042</v>
      </c>
      <c r="Z154" s="17" t="n">
        <v>12987</v>
      </c>
      <c r="AA154" s="17" t="n">
        <v>360258</v>
      </c>
      <c r="AB154" s="21" t="n">
        <v>0.777343</v>
      </c>
      <c r="AC154" s="19" t="n">
        <v>11.55</v>
      </c>
    </row>
    <row r="155" customFormat="false" ht="12.75" hidden="false" customHeight="false" outlineLevel="0" collapsed="false">
      <c r="A155" s="20" t="s">
        <v>121</v>
      </c>
      <c r="B155" s="15" t="n">
        <f aca="false">+L155+V155</f>
        <v>14549</v>
      </c>
      <c r="C155" s="15" t="n">
        <f aca="false">+M155+W155</f>
        <v>1208</v>
      </c>
      <c r="D155" s="16" t="n">
        <v>345.836</v>
      </c>
      <c r="E155" s="17" t="n">
        <v>53169</v>
      </c>
      <c r="F155" s="17" t="n">
        <v>18388</v>
      </c>
      <c r="G155" s="17" t="n">
        <v>221458</v>
      </c>
      <c r="H155" s="21" t="n">
        <v>0.460724</v>
      </c>
      <c r="I155" s="19" t="n">
        <v>7.72</v>
      </c>
      <c r="K155" s="20" t="s">
        <v>121</v>
      </c>
      <c r="L155" s="17" t="n">
        <v>5432</v>
      </c>
      <c r="M155" s="17" t="n">
        <v>579</v>
      </c>
      <c r="N155" s="16" t="n">
        <v>421.081</v>
      </c>
      <c r="O155" s="17" t="n">
        <v>41466</v>
      </c>
      <c r="P155" s="17" t="n">
        <v>17461</v>
      </c>
      <c r="Q155" s="17" t="n">
        <v>163811</v>
      </c>
      <c r="R155" s="21" t="n">
        <v>0.420298</v>
      </c>
      <c r="S155" s="19" t="n">
        <v>6.81</v>
      </c>
      <c r="U155" s="20" t="s">
        <v>121</v>
      </c>
      <c r="V155" s="17" t="n">
        <v>9117</v>
      </c>
      <c r="W155" s="17" t="n">
        <v>629</v>
      </c>
      <c r="X155" s="16" t="n">
        <v>296.994</v>
      </c>
      <c r="Y155" s="17" t="n">
        <v>65055</v>
      </c>
      <c r="Z155" s="17" t="n">
        <v>19321</v>
      </c>
      <c r="AA155" s="17" t="n">
        <v>280044</v>
      </c>
      <c r="AB155" s="21" t="n">
        <v>0.482285</v>
      </c>
      <c r="AC155" s="19" t="n">
        <v>8.31</v>
      </c>
    </row>
    <row r="156" customFormat="false" ht="12.75" hidden="false" customHeight="false" outlineLevel="0" collapsed="false">
      <c r="A156" s="20" t="s">
        <v>122</v>
      </c>
      <c r="B156" s="15" t="n">
        <f aca="false">+L156+V156</f>
        <v>10069</v>
      </c>
      <c r="C156" s="15" t="n">
        <f aca="false">+M156+W156</f>
        <v>1851</v>
      </c>
      <c r="D156" s="16" t="n">
        <v>1000</v>
      </c>
      <c r="E156" s="17" t="n">
        <v>34781</v>
      </c>
      <c r="F156" s="17" t="n">
        <v>34781</v>
      </c>
      <c r="G156" s="17" t="n">
        <v>189200</v>
      </c>
      <c r="H156" s="18" t="s">
        <v>104</v>
      </c>
      <c r="I156" s="19" t="n">
        <v>5.44</v>
      </c>
      <c r="K156" s="20" t="s">
        <v>122</v>
      </c>
      <c r="L156" s="17" t="n">
        <v>3201</v>
      </c>
      <c r="M156" s="17" t="n">
        <v>647</v>
      </c>
      <c r="N156" s="16" t="n">
        <v>1000</v>
      </c>
      <c r="O156" s="17" t="n">
        <v>24006</v>
      </c>
      <c r="P156" s="17" t="n">
        <v>24006</v>
      </c>
      <c r="Q156" s="17" t="n">
        <v>118767</v>
      </c>
      <c r="R156" s="18" t="s">
        <v>104</v>
      </c>
      <c r="S156" s="19" t="n">
        <v>4.95</v>
      </c>
      <c r="U156" s="20" t="s">
        <v>122</v>
      </c>
      <c r="V156" s="17" t="n">
        <v>6868</v>
      </c>
      <c r="W156" s="17" t="n">
        <v>1204</v>
      </c>
      <c r="X156" s="16" t="n">
        <v>1000</v>
      </c>
      <c r="Y156" s="17" t="n">
        <v>45734</v>
      </c>
      <c r="Z156" s="17" t="n">
        <v>45734</v>
      </c>
      <c r="AA156" s="17" t="n">
        <v>260879</v>
      </c>
      <c r="AB156" s="18" t="s">
        <v>104</v>
      </c>
      <c r="AC156" s="19" t="n">
        <v>5.7</v>
      </c>
    </row>
    <row r="157" customFormat="false" ht="9" hidden="false" customHeight="true" outlineLevel="0" collapsed="false"/>
    <row r="158" customFormat="false" ht="12.75" hidden="false" customHeight="false" outlineLevel="0" collapsed="false">
      <c r="A158" s="22" t="s">
        <v>123</v>
      </c>
      <c r="B158" s="23" t="n">
        <f aca="false">+L158+V158</f>
        <v>723594</v>
      </c>
      <c r="C158" s="23" t="n">
        <f aca="false">+M158+W158</f>
        <v>6833</v>
      </c>
      <c r="D158" s="16"/>
      <c r="E158" s="17"/>
      <c r="F158" s="17"/>
      <c r="G158" s="17"/>
      <c r="H158" s="21"/>
      <c r="I158" s="19"/>
      <c r="K158" s="22" t="s">
        <v>123</v>
      </c>
      <c r="L158" s="24" t="n">
        <v>355268</v>
      </c>
      <c r="M158" s="24" t="n">
        <v>3635</v>
      </c>
      <c r="N158" s="16"/>
      <c r="O158" s="17"/>
      <c r="P158" s="17"/>
      <c r="Q158" s="17"/>
      <c r="R158" s="21"/>
      <c r="S158" s="19"/>
      <c r="U158" s="22" t="s">
        <v>123</v>
      </c>
      <c r="V158" s="24" t="n">
        <v>368326</v>
      </c>
      <c r="W158" s="24" t="n">
        <v>3198</v>
      </c>
      <c r="X158" s="16"/>
      <c r="Y158" s="17"/>
      <c r="Z158" s="17"/>
      <c r="AA158" s="17"/>
      <c r="AB158" s="21"/>
      <c r="AC158" s="19"/>
    </row>
    <row r="160" s="7" customFormat="true" ht="7.5" hidden="false" customHeight="true" outlineLevel="0" collapsed="false"/>
    <row r="161" customFormat="false" ht="20.25" hidden="false" customHeight="false" outlineLevel="0" collapsed="false">
      <c r="A161" s="11" t="s">
        <v>63</v>
      </c>
      <c r="I161" s="12" t="s">
        <v>128</v>
      </c>
      <c r="K161" s="11" t="s">
        <v>63</v>
      </c>
      <c r="S161" s="12" t="s">
        <v>128</v>
      </c>
      <c r="U161" s="11" t="s">
        <v>63</v>
      </c>
      <c r="AC161" s="12" t="s">
        <v>128</v>
      </c>
    </row>
    <row r="163" customFormat="false" ht="20.25" hidden="false" customHeight="false" outlineLevel="0" collapsed="false">
      <c r="E163" s="13" t="s">
        <v>92</v>
      </c>
      <c r="O163" s="13" t="s">
        <v>93</v>
      </c>
      <c r="Y163" s="13" t="s">
        <v>94</v>
      </c>
    </row>
    <row r="165" customFormat="false" ht="12.75" hidden="false" customHeight="false" outlineLevel="0" collapsed="false">
      <c r="A165" s="14" t="s">
        <v>95</v>
      </c>
      <c r="B165" s="14" t="s">
        <v>96</v>
      </c>
      <c r="C165" s="14" t="s">
        <v>97</v>
      </c>
      <c r="D165" s="14" t="s">
        <v>98</v>
      </c>
      <c r="E165" s="14" t="s">
        <v>99</v>
      </c>
      <c r="F165" s="14" t="s">
        <v>100</v>
      </c>
      <c r="G165" s="14" t="s">
        <v>101</v>
      </c>
      <c r="H165" s="14" t="s">
        <v>102</v>
      </c>
      <c r="I165" s="14" t="s">
        <v>103</v>
      </c>
      <c r="K165" s="14" t="s">
        <v>95</v>
      </c>
      <c r="L165" s="14" t="s">
        <v>96</v>
      </c>
      <c r="M165" s="14" t="s">
        <v>97</v>
      </c>
      <c r="N165" s="14" t="s">
        <v>98</v>
      </c>
      <c r="O165" s="14" t="s">
        <v>99</v>
      </c>
      <c r="P165" s="14" t="s">
        <v>100</v>
      </c>
      <c r="Q165" s="14" t="s">
        <v>101</v>
      </c>
      <c r="R165" s="14" t="s">
        <v>102</v>
      </c>
      <c r="S165" s="14" t="s">
        <v>103</v>
      </c>
      <c r="U165" s="14" t="s">
        <v>95</v>
      </c>
      <c r="V165" s="14" t="s">
        <v>96</v>
      </c>
      <c r="W165" s="14" t="s">
        <v>97</v>
      </c>
      <c r="X165" s="14" t="s">
        <v>98</v>
      </c>
      <c r="Y165" s="14" t="s">
        <v>99</v>
      </c>
      <c r="Z165" s="14" t="s">
        <v>100</v>
      </c>
      <c r="AA165" s="14" t="s">
        <v>101</v>
      </c>
      <c r="AB165" s="14" t="s">
        <v>102</v>
      </c>
      <c r="AC165" s="14" t="s">
        <v>103</v>
      </c>
    </row>
    <row r="166" customFormat="false" ht="6" hidden="false" customHeight="true" outlineLevel="0" collapsed="false"/>
    <row r="167" customFormat="false" ht="12.75" hidden="false" customHeight="false" outlineLevel="0" collapsed="false">
      <c r="A167" s="0" t="n">
        <v>0</v>
      </c>
      <c r="B167" s="15" t="n">
        <f aca="false">+L167+V167</f>
        <v>17277</v>
      </c>
      <c r="C167" s="15" t="n">
        <f aca="false">+M167+W167</f>
        <v>88</v>
      </c>
      <c r="D167" s="16" t="n">
        <v>5.069</v>
      </c>
      <c r="E167" s="17" t="n">
        <v>100000</v>
      </c>
      <c r="F167" s="17" t="n">
        <v>507</v>
      </c>
      <c r="G167" s="17" t="n">
        <v>99533</v>
      </c>
      <c r="H167" s="21" t="n">
        <v>0.99533</v>
      </c>
      <c r="I167" s="19" t="n">
        <v>77.26</v>
      </c>
      <c r="K167" s="0" t="n">
        <v>0</v>
      </c>
      <c r="L167" s="17" t="n">
        <v>8927</v>
      </c>
      <c r="M167" s="17" t="n">
        <v>51</v>
      </c>
      <c r="N167" s="16" t="n">
        <v>5.684</v>
      </c>
      <c r="O167" s="17" t="n">
        <v>100000</v>
      </c>
      <c r="P167" s="17" t="n">
        <v>568</v>
      </c>
      <c r="Q167" s="17" t="n">
        <v>99477</v>
      </c>
      <c r="R167" s="21" t="n">
        <v>0.99477</v>
      </c>
      <c r="S167" s="19" t="n">
        <v>73.56</v>
      </c>
      <c r="U167" s="0" t="n">
        <v>0</v>
      </c>
      <c r="V167" s="17" t="n">
        <v>8350</v>
      </c>
      <c r="W167" s="17" t="n">
        <v>37</v>
      </c>
      <c r="X167" s="16" t="n">
        <v>4.414</v>
      </c>
      <c r="Y167" s="17" t="n">
        <v>100000</v>
      </c>
      <c r="Z167" s="17" t="n">
        <v>441</v>
      </c>
      <c r="AA167" s="17" t="n">
        <v>99593</v>
      </c>
      <c r="AB167" s="21" t="n">
        <v>0.99593</v>
      </c>
      <c r="AC167" s="19" t="n">
        <v>81.12</v>
      </c>
    </row>
    <row r="168" customFormat="false" ht="12.75" hidden="false" customHeight="false" outlineLevel="0" collapsed="false">
      <c r="A168" s="20" t="s">
        <v>105</v>
      </c>
      <c r="B168" s="15" t="n">
        <f aca="false">+L168+V168</f>
        <v>72287</v>
      </c>
      <c r="C168" s="15" t="n">
        <f aca="false">+M168+W168</f>
        <v>34</v>
      </c>
      <c r="D168" s="16" t="n">
        <v>1.879</v>
      </c>
      <c r="E168" s="17" t="n">
        <v>99493</v>
      </c>
      <c r="F168" s="17" t="n">
        <v>187</v>
      </c>
      <c r="G168" s="17" t="n">
        <v>397505</v>
      </c>
      <c r="H168" s="21" t="n">
        <v>0.998388</v>
      </c>
      <c r="I168" s="19" t="n">
        <v>76.66</v>
      </c>
      <c r="K168" s="20" t="s">
        <v>105</v>
      </c>
      <c r="L168" s="17" t="n">
        <v>37231</v>
      </c>
      <c r="M168" s="17" t="n">
        <v>18</v>
      </c>
      <c r="N168" s="16" t="n">
        <v>1.932</v>
      </c>
      <c r="O168" s="17" t="n">
        <v>99432</v>
      </c>
      <c r="P168" s="17" t="n">
        <v>192</v>
      </c>
      <c r="Q168" s="17" t="n">
        <v>397246</v>
      </c>
      <c r="R168" s="21" t="n">
        <v>0.998238</v>
      </c>
      <c r="S168" s="19" t="n">
        <v>72.98</v>
      </c>
      <c r="U168" s="20" t="s">
        <v>105</v>
      </c>
      <c r="V168" s="17" t="n">
        <v>35056</v>
      </c>
      <c r="W168" s="17" t="n">
        <v>16</v>
      </c>
      <c r="X168" s="16" t="n">
        <v>1.824</v>
      </c>
      <c r="Y168" s="17" t="n">
        <v>99559</v>
      </c>
      <c r="Z168" s="17" t="n">
        <v>182</v>
      </c>
      <c r="AA168" s="17" t="n">
        <v>397781</v>
      </c>
      <c r="AB168" s="21" t="n">
        <v>0.998546</v>
      </c>
      <c r="AC168" s="19" t="n">
        <v>80.48</v>
      </c>
    </row>
    <row r="169" customFormat="false" ht="12.75" hidden="false" customHeight="false" outlineLevel="0" collapsed="false">
      <c r="A169" s="20" t="s">
        <v>106</v>
      </c>
      <c r="B169" s="15" t="n">
        <f aca="false">+L169+V169</f>
        <v>97202</v>
      </c>
      <c r="C169" s="15" t="n">
        <f aca="false">+M169+W169</f>
        <v>23</v>
      </c>
      <c r="D169" s="16" t="n">
        <v>1.183</v>
      </c>
      <c r="E169" s="17" t="n">
        <v>99306</v>
      </c>
      <c r="F169" s="17" t="n">
        <v>117</v>
      </c>
      <c r="G169" s="17" t="n">
        <v>496237</v>
      </c>
      <c r="H169" s="21" t="n">
        <v>0.998837</v>
      </c>
      <c r="I169" s="19" t="n">
        <v>72.8</v>
      </c>
      <c r="K169" s="20" t="s">
        <v>106</v>
      </c>
      <c r="L169" s="17" t="n">
        <v>49580</v>
      </c>
      <c r="M169" s="17" t="n">
        <v>14</v>
      </c>
      <c r="N169" s="16" t="n">
        <v>1.411</v>
      </c>
      <c r="O169" s="17" t="n">
        <v>99240</v>
      </c>
      <c r="P169" s="17" t="n">
        <v>140</v>
      </c>
      <c r="Q169" s="17" t="n">
        <v>495848</v>
      </c>
      <c r="R169" s="21" t="n">
        <v>0.998572</v>
      </c>
      <c r="S169" s="19" t="n">
        <v>69.12</v>
      </c>
      <c r="U169" s="20" t="s">
        <v>106</v>
      </c>
      <c r="V169" s="17" t="n">
        <v>47622</v>
      </c>
      <c r="W169" s="17" t="n">
        <v>9</v>
      </c>
      <c r="X169" s="16" t="n">
        <v>0.945</v>
      </c>
      <c r="Y169" s="17" t="n">
        <v>99377</v>
      </c>
      <c r="Z169" s="17" t="n">
        <v>94</v>
      </c>
      <c r="AA169" s="17" t="n">
        <v>496651</v>
      </c>
      <c r="AB169" s="21" t="n">
        <v>0.99911</v>
      </c>
      <c r="AC169" s="19" t="n">
        <v>76.62</v>
      </c>
    </row>
    <row r="170" customFormat="false" ht="12.75" hidden="false" customHeight="false" outlineLevel="0" collapsed="false">
      <c r="A170" s="20" t="s">
        <v>107</v>
      </c>
      <c r="B170" s="15" t="n">
        <f aca="false">+L170+V170</f>
        <v>115782</v>
      </c>
      <c r="C170" s="15" t="n">
        <f aca="false">+M170+W170</f>
        <v>29</v>
      </c>
      <c r="D170" s="16" t="n">
        <v>1.253</v>
      </c>
      <c r="E170" s="17" t="n">
        <v>99189</v>
      </c>
      <c r="F170" s="17" t="n">
        <v>124</v>
      </c>
      <c r="G170" s="17" t="n">
        <v>495660</v>
      </c>
      <c r="H170" s="21" t="n">
        <v>0.998164</v>
      </c>
      <c r="I170" s="19" t="n">
        <v>67.88</v>
      </c>
      <c r="K170" s="20" t="s">
        <v>107</v>
      </c>
      <c r="L170" s="17" t="n">
        <v>58833</v>
      </c>
      <c r="M170" s="17" t="n">
        <v>19</v>
      </c>
      <c r="N170" s="16" t="n">
        <v>1.614</v>
      </c>
      <c r="O170" s="17" t="n">
        <v>99100</v>
      </c>
      <c r="P170" s="17" t="n">
        <v>160</v>
      </c>
      <c r="Q170" s="17" t="n">
        <v>495140</v>
      </c>
      <c r="R170" s="21" t="n">
        <v>0.99753</v>
      </c>
      <c r="S170" s="19" t="n">
        <v>64.21</v>
      </c>
      <c r="U170" s="20" t="s">
        <v>107</v>
      </c>
      <c r="V170" s="17" t="n">
        <v>56949</v>
      </c>
      <c r="W170" s="17" t="n">
        <v>10</v>
      </c>
      <c r="X170" s="16" t="n">
        <v>0.878</v>
      </c>
      <c r="Y170" s="17" t="n">
        <v>99283</v>
      </c>
      <c r="Z170" s="17" t="n">
        <v>87</v>
      </c>
      <c r="AA170" s="17" t="n">
        <v>496209</v>
      </c>
      <c r="AB170" s="21" t="n">
        <v>0.998825</v>
      </c>
      <c r="AC170" s="19" t="n">
        <v>71.69</v>
      </c>
    </row>
    <row r="171" customFormat="false" ht="12.75" hidden="false" customHeight="false" outlineLevel="0" collapsed="false">
      <c r="A171" s="20" t="s">
        <v>108</v>
      </c>
      <c r="B171" s="15" t="n">
        <f aca="false">+L171+V171</f>
        <v>135446</v>
      </c>
      <c r="C171" s="15" t="n">
        <f aca="false">+M171+W171</f>
        <v>68</v>
      </c>
      <c r="D171" s="16" t="n">
        <v>2.508</v>
      </c>
      <c r="E171" s="17" t="n">
        <v>99064</v>
      </c>
      <c r="F171" s="17" t="n">
        <v>248</v>
      </c>
      <c r="G171" s="17" t="n">
        <v>494750</v>
      </c>
      <c r="H171" s="21" t="n">
        <v>0.996924</v>
      </c>
      <c r="I171" s="19" t="n">
        <v>62.96</v>
      </c>
      <c r="K171" s="20" t="s">
        <v>108</v>
      </c>
      <c r="L171" s="17" t="n">
        <v>69141</v>
      </c>
      <c r="M171" s="17" t="n">
        <v>48</v>
      </c>
      <c r="N171" s="16" t="n">
        <v>3.466</v>
      </c>
      <c r="O171" s="17" t="n">
        <v>98940</v>
      </c>
      <c r="P171" s="17" t="n">
        <v>343</v>
      </c>
      <c r="Q171" s="17" t="n">
        <v>493917</v>
      </c>
      <c r="R171" s="21" t="n">
        <v>0.995594</v>
      </c>
      <c r="S171" s="19" t="n">
        <v>59.31</v>
      </c>
      <c r="U171" s="20" t="s">
        <v>108</v>
      </c>
      <c r="V171" s="17" t="n">
        <v>66305</v>
      </c>
      <c r="W171" s="17" t="n">
        <v>20</v>
      </c>
      <c r="X171" s="16" t="n">
        <v>1.508</v>
      </c>
      <c r="Y171" s="17" t="n">
        <v>99196</v>
      </c>
      <c r="Z171" s="17" t="n">
        <v>150</v>
      </c>
      <c r="AA171" s="17" t="n">
        <v>495626</v>
      </c>
      <c r="AB171" s="21" t="n">
        <v>0.998323</v>
      </c>
      <c r="AC171" s="19" t="n">
        <v>66.75</v>
      </c>
    </row>
    <row r="172" customFormat="false" ht="9" hidden="false" customHeight="true" outlineLevel="0" collapsed="false">
      <c r="C172" s="15"/>
      <c r="M172" s="17"/>
      <c r="W172" s="17"/>
    </row>
    <row r="173" customFormat="false" ht="12.75" hidden="false" customHeight="false" outlineLevel="0" collapsed="false">
      <c r="A173" s="20" t="s">
        <v>109</v>
      </c>
      <c r="B173" s="15" t="n">
        <f aca="false">+L173+V173</f>
        <v>148898</v>
      </c>
      <c r="C173" s="15" t="n">
        <f aca="false">+M173+W173</f>
        <v>109</v>
      </c>
      <c r="D173" s="16" t="n">
        <v>3.655</v>
      </c>
      <c r="E173" s="17" t="n">
        <v>98816</v>
      </c>
      <c r="F173" s="17" t="n">
        <v>361</v>
      </c>
      <c r="G173" s="17" t="n">
        <v>493228</v>
      </c>
      <c r="H173" s="21" t="n">
        <v>0.995686</v>
      </c>
      <c r="I173" s="19" t="n">
        <v>58.11</v>
      </c>
      <c r="K173" s="20" t="s">
        <v>109</v>
      </c>
      <c r="L173" s="17" t="n">
        <v>76445</v>
      </c>
      <c r="M173" s="17" t="n">
        <v>82</v>
      </c>
      <c r="N173" s="16" t="n">
        <v>5.351</v>
      </c>
      <c r="O173" s="17" t="n">
        <v>98597</v>
      </c>
      <c r="P173" s="17" t="n">
        <v>528</v>
      </c>
      <c r="Q173" s="17" t="n">
        <v>491741</v>
      </c>
      <c r="R173" s="21" t="n">
        <v>0.993737</v>
      </c>
      <c r="S173" s="19" t="n">
        <v>54.51</v>
      </c>
      <c r="U173" s="20" t="s">
        <v>109</v>
      </c>
      <c r="V173" s="17" t="n">
        <v>72453</v>
      </c>
      <c r="W173" s="17" t="n">
        <v>27</v>
      </c>
      <c r="X173" s="16" t="n">
        <v>1.863</v>
      </c>
      <c r="Y173" s="17" t="n">
        <v>99046</v>
      </c>
      <c r="Z173" s="17" t="n">
        <v>185</v>
      </c>
      <c r="AA173" s="17" t="n">
        <v>494795</v>
      </c>
      <c r="AB173" s="21" t="n">
        <v>0.997724</v>
      </c>
      <c r="AC173" s="19" t="n">
        <v>61.85</v>
      </c>
    </row>
    <row r="174" customFormat="false" ht="12.75" hidden="false" customHeight="false" outlineLevel="0" collapsed="false">
      <c r="A174" s="20" t="s">
        <v>110</v>
      </c>
      <c r="B174" s="15" t="n">
        <f aca="false">+L174+V174</f>
        <v>144853</v>
      </c>
      <c r="C174" s="15" t="n">
        <f aca="false">+M174+W174</f>
        <v>145</v>
      </c>
      <c r="D174" s="16" t="n">
        <v>4.996</v>
      </c>
      <c r="E174" s="17" t="n">
        <v>98455</v>
      </c>
      <c r="F174" s="17" t="n">
        <v>492</v>
      </c>
      <c r="G174" s="17" t="n">
        <v>491100</v>
      </c>
      <c r="H174" s="21" t="n">
        <v>0.994307</v>
      </c>
      <c r="I174" s="19" t="n">
        <v>53.32</v>
      </c>
      <c r="K174" s="20" t="s">
        <v>110</v>
      </c>
      <c r="L174" s="17" t="n">
        <v>73710</v>
      </c>
      <c r="M174" s="17" t="n">
        <v>107</v>
      </c>
      <c r="N174" s="16" t="n">
        <v>7.24</v>
      </c>
      <c r="O174" s="17" t="n">
        <v>98069</v>
      </c>
      <c r="P174" s="17" t="n">
        <v>710</v>
      </c>
      <c r="Q174" s="17" t="n">
        <v>488661</v>
      </c>
      <c r="R174" s="21" t="n">
        <v>0.991415</v>
      </c>
      <c r="S174" s="19" t="n">
        <v>49.79</v>
      </c>
      <c r="U174" s="20" t="s">
        <v>110</v>
      </c>
      <c r="V174" s="17" t="n">
        <v>71143</v>
      </c>
      <c r="W174" s="17" t="n">
        <v>38</v>
      </c>
      <c r="X174" s="16" t="n">
        <v>2.669</v>
      </c>
      <c r="Y174" s="17" t="n">
        <v>98862</v>
      </c>
      <c r="Z174" s="17" t="n">
        <v>264</v>
      </c>
      <c r="AA174" s="17" t="n">
        <v>493669</v>
      </c>
      <c r="AB174" s="21" t="n">
        <v>0.997282</v>
      </c>
      <c r="AC174" s="19" t="n">
        <v>56.96</v>
      </c>
    </row>
    <row r="175" customFormat="false" ht="12.75" hidden="false" customHeight="false" outlineLevel="0" collapsed="false">
      <c r="A175" s="20" t="s">
        <v>111</v>
      </c>
      <c r="B175" s="15" t="n">
        <f aca="false">+L175+V175</f>
        <v>133641</v>
      </c>
      <c r="C175" s="15" t="n">
        <f aca="false">+M175+W175</f>
        <v>171</v>
      </c>
      <c r="D175" s="16" t="n">
        <v>6.388</v>
      </c>
      <c r="E175" s="17" t="n">
        <v>97963</v>
      </c>
      <c r="F175" s="17" t="n">
        <v>626</v>
      </c>
      <c r="G175" s="17" t="n">
        <v>488304</v>
      </c>
      <c r="H175" s="21" t="n">
        <v>0.993023</v>
      </c>
      <c r="I175" s="19" t="n">
        <v>48.57</v>
      </c>
      <c r="K175" s="20" t="s">
        <v>111</v>
      </c>
      <c r="L175" s="17" t="n">
        <v>67473</v>
      </c>
      <c r="M175" s="17" t="n">
        <v>134</v>
      </c>
      <c r="N175" s="16" t="n">
        <v>9.899</v>
      </c>
      <c r="O175" s="17" t="n">
        <v>97359</v>
      </c>
      <c r="P175" s="17" t="n">
        <v>964</v>
      </c>
      <c r="Q175" s="17" t="n">
        <v>484466</v>
      </c>
      <c r="R175" s="21" t="n">
        <v>0.989438</v>
      </c>
      <c r="S175" s="19" t="n">
        <v>45.13</v>
      </c>
      <c r="U175" s="20" t="s">
        <v>111</v>
      </c>
      <c r="V175" s="17" t="n">
        <v>66168</v>
      </c>
      <c r="W175" s="17" t="n">
        <v>37</v>
      </c>
      <c r="X175" s="16" t="n">
        <v>2.796</v>
      </c>
      <c r="Y175" s="17" t="n">
        <v>98598</v>
      </c>
      <c r="Z175" s="17" t="n">
        <v>276</v>
      </c>
      <c r="AA175" s="17" t="n">
        <v>492327</v>
      </c>
      <c r="AB175" s="21" t="n">
        <v>0.996691</v>
      </c>
      <c r="AC175" s="19" t="n">
        <v>52.1</v>
      </c>
    </row>
    <row r="176" customFormat="false" ht="12.75" hidden="false" customHeight="false" outlineLevel="0" collapsed="false">
      <c r="A176" s="20" t="s">
        <v>112</v>
      </c>
      <c r="B176" s="15" t="n">
        <f aca="false">+L176+V176</f>
        <v>112357</v>
      </c>
      <c r="C176" s="15" t="n">
        <f aca="false">+M176+W176</f>
        <v>173</v>
      </c>
      <c r="D176" s="16" t="n">
        <v>7.692</v>
      </c>
      <c r="E176" s="17" t="n">
        <v>97337</v>
      </c>
      <c r="F176" s="17" t="n">
        <v>749</v>
      </c>
      <c r="G176" s="17" t="n">
        <v>484897</v>
      </c>
      <c r="H176" s="21" t="n">
        <v>0.991027</v>
      </c>
      <c r="I176" s="19" t="n">
        <v>43.87</v>
      </c>
      <c r="K176" s="20" t="s">
        <v>112</v>
      </c>
      <c r="L176" s="17" t="n">
        <v>56708</v>
      </c>
      <c r="M176" s="17" t="n">
        <v>129</v>
      </c>
      <c r="N176" s="16" t="n">
        <v>11.341</v>
      </c>
      <c r="O176" s="17" t="n">
        <v>96395</v>
      </c>
      <c r="P176" s="17" t="n">
        <v>1093</v>
      </c>
      <c r="Q176" s="17" t="n">
        <v>479349</v>
      </c>
      <c r="R176" s="21" t="n">
        <v>0.986899</v>
      </c>
      <c r="S176" s="19" t="n">
        <v>40.56</v>
      </c>
      <c r="U176" s="20" t="s">
        <v>112</v>
      </c>
      <c r="V176" s="17" t="n">
        <v>55649</v>
      </c>
      <c r="W176" s="17" t="n">
        <v>44</v>
      </c>
      <c r="X176" s="16" t="n">
        <v>3.963</v>
      </c>
      <c r="Y176" s="17" t="n">
        <v>98322</v>
      </c>
      <c r="Z176" s="17" t="n">
        <v>390</v>
      </c>
      <c r="AA176" s="17" t="n">
        <v>490698</v>
      </c>
      <c r="AB176" s="21" t="n">
        <v>0.995235</v>
      </c>
      <c r="AC176" s="19" t="n">
        <v>47.24</v>
      </c>
    </row>
    <row r="177" customFormat="false" ht="12.75" hidden="false" customHeight="false" outlineLevel="0" collapsed="false">
      <c r="A177" s="20" t="s">
        <v>113</v>
      </c>
      <c r="B177" s="15" t="n">
        <f aca="false">+L177+V177</f>
        <v>97793</v>
      </c>
      <c r="C177" s="15" t="n">
        <f aca="false">+M177+W177</f>
        <v>208</v>
      </c>
      <c r="D177" s="16" t="n">
        <v>10.623</v>
      </c>
      <c r="E177" s="17" t="n">
        <v>96588</v>
      </c>
      <c r="F177" s="17" t="n">
        <v>1026</v>
      </c>
      <c r="G177" s="17" t="n">
        <v>480546</v>
      </c>
      <c r="H177" s="21" t="n">
        <v>0.986771</v>
      </c>
      <c r="I177" s="19" t="n">
        <v>39.19</v>
      </c>
      <c r="K177" s="20" t="s">
        <v>113</v>
      </c>
      <c r="L177" s="17" t="n">
        <v>49193</v>
      </c>
      <c r="M177" s="17" t="n">
        <v>152</v>
      </c>
      <c r="N177" s="16" t="n">
        <v>15.393</v>
      </c>
      <c r="O177" s="17" t="n">
        <v>95302</v>
      </c>
      <c r="P177" s="17" t="n">
        <v>1467</v>
      </c>
      <c r="Q177" s="17" t="n">
        <v>473069</v>
      </c>
      <c r="R177" s="21" t="n">
        <v>0.981094</v>
      </c>
      <c r="S177" s="19" t="n">
        <v>36</v>
      </c>
      <c r="U177" s="20" t="s">
        <v>113</v>
      </c>
      <c r="V177" s="17" t="n">
        <v>48600</v>
      </c>
      <c r="W177" s="17" t="n">
        <v>56</v>
      </c>
      <c r="X177" s="16" t="n">
        <v>5.771</v>
      </c>
      <c r="Y177" s="17" t="n">
        <v>97933</v>
      </c>
      <c r="Z177" s="17" t="n">
        <v>565</v>
      </c>
      <c r="AA177" s="17" t="n">
        <v>488360</v>
      </c>
      <c r="AB177" s="21" t="n">
        <v>0.992542</v>
      </c>
      <c r="AC177" s="19" t="n">
        <v>42.42</v>
      </c>
    </row>
    <row r="178" customFormat="false" ht="9" hidden="false" customHeight="true" outlineLevel="0" collapsed="false"/>
    <row r="179" customFormat="false" ht="12.75" hidden="false" customHeight="false" outlineLevel="0" collapsed="false">
      <c r="A179" s="20" t="s">
        <v>114</v>
      </c>
      <c r="B179" s="15" t="n">
        <f aca="false">+L179+V179</f>
        <v>87850</v>
      </c>
      <c r="C179" s="15" t="n">
        <f aca="false">+M179+W179</f>
        <v>288</v>
      </c>
      <c r="D179" s="16" t="n">
        <v>16.328</v>
      </c>
      <c r="E179" s="17" t="n">
        <v>95562</v>
      </c>
      <c r="F179" s="17" t="n">
        <v>1560</v>
      </c>
      <c r="G179" s="17" t="n">
        <v>474189</v>
      </c>
      <c r="H179" s="21" t="n">
        <v>0.979536</v>
      </c>
      <c r="I179" s="19" t="n">
        <v>34.58</v>
      </c>
      <c r="K179" s="20" t="s">
        <v>114</v>
      </c>
      <c r="L179" s="17" t="n">
        <v>44094</v>
      </c>
      <c r="M179" s="17" t="n">
        <v>206</v>
      </c>
      <c r="N179" s="16" t="n">
        <v>23.19</v>
      </c>
      <c r="O179" s="17" t="n">
        <v>93835</v>
      </c>
      <c r="P179" s="17" t="n">
        <v>2176</v>
      </c>
      <c r="Q179" s="17" t="n">
        <v>464125</v>
      </c>
      <c r="R179" s="21" t="n">
        <v>0.970586</v>
      </c>
      <c r="S179" s="19" t="n">
        <v>31.52</v>
      </c>
      <c r="U179" s="20" t="s">
        <v>114</v>
      </c>
      <c r="V179" s="17" t="n">
        <v>43756</v>
      </c>
      <c r="W179" s="17" t="n">
        <v>82</v>
      </c>
      <c r="X179" s="16" t="n">
        <v>9.365</v>
      </c>
      <c r="Y179" s="17" t="n">
        <v>97368</v>
      </c>
      <c r="Z179" s="17" t="n">
        <v>912</v>
      </c>
      <c r="AA179" s="17" t="n">
        <v>484718</v>
      </c>
      <c r="AB179" s="21" t="n">
        <v>0.988608</v>
      </c>
      <c r="AC179" s="19" t="n">
        <v>37.65</v>
      </c>
    </row>
    <row r="180" customFormat="false" ht="12.75" hidden="false" customHeight="false" outlineLevel="0" collapsed="false">
      <c r="A180" s="20" t="s">
        <v>115</v>
      </c>
      <c r="B180" s="15" t="n">
        <f aca="false">+L180+V180</f>
        <v>77213</v>
      </c>
      <c r="C180" s="15" t="n">
        <f aca="false">+M180+W180</f>
        <v>391</v>
      </c>
      <c r="D180" s="16" t="n">
        <v>25.114</v>
      </c>
      <c r="E180" s="17" t="n">
        <v>94002</v>
      </c>
      <c r="F180" s="17" t="n">
        <v>2361</v>
      </c>
      <c r="G180" s="17" t="n">
        <v>464485</v>
      </c>
      <c r="H180" s="21" t="n">
        <v>0.969482</v>
      </c>
      <c r="I180" s="19" t="n">
        <v>30.11</v>
      </c>
      <c r="K180" s="20" t="s">
        <v>115</v>
      </c>
      <c r="L180" s="17" t="n">
        <v>38522</v>
      </c>
      <c r="M180" s="17" t="n">
        <v>284</v>
      </c>
      <c r="N180" s="16" t="n">
        <v>36.371</v>
      </c>
      <c r="O180" s="17" t="n">
        <v>91659</v>
      </c>
      <c r="P180" s="17" t="n">
        <v>3334</v>
      </c>
      <c r="Q180" s="17" t="n">
        <v>450473</v>
      </c>
      <c r="R180" s="21" t="n">
        <v>0.956253</v>
      </c>
      <c r="S180" s="19" t="n">
        <v>27.2</v>
      </c>
      <c r="U180" s="20" t="s">
        <v>115</v>
      </c>
      <c r="V180" s="17" t="n">
        <v>38691</v>
      </c>
      <c r="W180" s="17" t="n">
        <v>107</v>
      </c>
      <c r="X180" s="16" t="n">
        <v>13.792</v>
      </c>
      <c r="Y180" s="17" t="n">
        <v>96456</v>
      </c>
      <c r="Z180" s="17" t="n">
        <v>1330</v>
      </c>
      <c r="AA180" s="17" t="n">
        <v>479196</v>
      </c>
      <c r="AB180" s="21" t="n">
        <v>0.982404</v>
      </c>
      <c r="AC180" s="19" t="n">
        <v>32.98</v>
      </c>
    </row>
    <row r="181" customFormat="false" ht="12.75" hidden="false" customHeight="false" outlineLevel="0" collapsed="false">
      <c r="A181" s="20" t="s">
        <v>116</v>
      </c>
      <c r="B181" s="15" t="n">
        <f aca="false">+L181+V181</f>
        <v>70229</v>
      </c>
      <c r="C181" s="15" t="n">
        <f aca="false">+M181+W181</f>
        <v>525</v>
      </c>
      <c r="D181" s="16" t="n">
        <v>36.763</v>
      </c>
      <c r="E181" s="17" t="n">
        <v>91641</v>
      </c>
      <c r="F181" s="17" t="n">
        <v>3369</v>
      </c>
      <c r="G181" s="17" t="n">
        <v>450310</v>
      </c>
      <c r="H181" s="21" t="n">
        <v>0.954809</v>
      </c>
      <c r="I181" s="19" t="n">
        <v>25.82</v>
      </c>
      <c r="K181" s="20" t="s">
        <v>116</v>
      </c>
      <c r="L181" s="17" t="n">
        <v>33988</v>
      </c>
      <c r="M181" s="17" t="n">
        <v>365</v>
      </c>
      <c r="N181" s="16" t="n">
        <v>52.432</v>
      </c>
      <c r="O181" s="17" t="n">
        <v>88326</v>
      </c>
      <c r="P181" s="17" t="n">
        <v>4631</v>
      </c>
      <c r="Q181" s="17" t="n">
        <v>430766</v>
      </c>
      <c r="R181" s="21" t="n">
        <v>0.93444</v>
      </c>
      <c r="S181" s="19" t="n">
        <v>23.13</v>
      </c>
      <c r="U181" s="20" t="s">
        <v>116</v>
      </c>
      <c r="V181" s="17" t="n">
        <v>36241</v>
      </c>
      <c r="W181" s="17" t="n">
        <v>160</v>
      </c>
      <c r="X181" s="16" t="n">
        <v>21.861</v>
      </c>
      <c r="Y181" s="17" t="n">
        <v>95125</v>
      </c>
      <c r="Z181" s="17" t="n">
        <v>2080</v>
      </c>
      <c r="AA181" s="17" t="n">
        <v>470764</v>
      </c>
      <c r="AB181" s="21" t="n">
        <v>0.973959</v>
      </c>
      <c r="AC181" s="19" t="n">
        <v>28.41</v>
      </c>
    </row>
    <row r="182" customFormat="false" ht="12.75" hidden="false" customHeight="false" outlineLevel="0" collapsed="false">
      <c r="A182" s="20" t="s">
        <v>117</v>
      </c>
      <c r="B182" s="15" t="n">
        <f aca="false">+L182+V182</f>
        <v>71114</v>
      </c>
      <c r="C182" s="15" t="n">
        <f aca="false">+M182+W182</f>
        <v>807</v>
      </c>
      <c r="D182" s="16" t="n">
        <v>55.333</v>
      </c>
      <c r="E182" s="17" t="n">
        <v>88272</v>
      </c>
      <c r="F182" s="17" t="n">
        <v>4884</v>
      </c>
      <c r="G182" s="17" t="n">
        <v>429960</v>
      </c>
      <c r="H182" s="21" t="n">
        <v>0.930112</v>
      </c>
      <c r="I182" s="19" t="n">
        <v>21.7</v>
      </c>
      <c r="K182" s="20" t="s">
        <v>117</v>
      </c>
      <c r="L182" s="17" t="n">
        <v>33795</v>
      </c>
      <c r="M182" s="17" t="n">
        <v>568</v>
      </c>
      <c r="N182" s="16" t="n">
        <v>80.911</v>
      </c>
      <c r="O182" s="17" t="n">
        <v>83694</v>
      </c>
      <c r="P182" s="17" t="n">
        <v>6772</v>
      </c>
      <c r="Q182" s="17" t="n">
        <v>402525</v>
      </c>
      <c r="R182" s="21" t="n">
        <v>0.90016</v>
      </c>
      <c r="S182" s="19" t="n">
        <v>19.26</v>
      </c>
      <c r="U182" s="20" t="s">
        <v>117</v>
      </c>
      <c r="V182" s="17" t="n">
        <v>37319</v>
      </c>
      <c r="W182" s="17" t="n">
        <v>239</v>
      </c>
      <c r="X182" s="16" t="n">
        <v>31.599</v>
      </c>
      <c r="Y182" s="17" t="n">
        <v>93046</v>
      </c>
      <c r="Z182" s="17" t="n">
        <v>2940</v>
      </c>
      <c r="AA182" s="17" t="n">
        <v>458505</v>
      </c>
      <c r="AB182" s="21" t="n">
        <v>0.95737</v>
      </c>
      <c r="AC182" s="19" t="n">
        <v>23.98</v>
      </c>
    </row>
    <row r="183" customFormat="false" ht="12.75" hidden="false" customHeight="false" outlineLevel="0" collapsed="false">
      <c r="A183" s="20" t="s">
        <v>118</v>
      </c>
      <c r="B183" s="15" t="n">
        <f aca="false">+L183+V183</f>
        <v>55067</v>
      </c>
      <c r="C183" s="15" t="n">
        <f aca="false">+M183+W183</f>
        <v>994</v>
      </c>
      <c r="D183" s="16" t="n">
        <v>87.022</v>
      </c>
      <c r="E183" s="17" t="n">
        <v>83388</v>
      </c>
      <c r="F183" s="17" t="n">
        <v>7257</v>
      </c>
      <c r="G183" s="17" t="n">
        <v>399911</v>
      </c>
      <c r="H183" s="21" t="n">
        <v>0.891483</v>
      </c>
      <c r="I183" s="19" t="n">
        <v>17.82</v>
      </c>
      <c r="K183" s="20" t="s">
        <v>118</v>
      </c>
      <c r="L183" s="17" t="n">
        <v>25432</v>
      </c>
      <c r="M183" s="17" t="n">
        <v>653</v>
      </c>
      <c r="N183" s="16" t="n">
        <v>121.528</v>
      </c>
      <c r="O183" s="17" t="n">
        <v>76923</v>
      </c>
      <c r="P183" s="17" t="n">
        <v>9348</v>
      </c>
      <c r="Q183" s="17" t="n">
        <v>362337</v>
      </c>
      <c r="R183" s="21" t="n">
        <v>0.852778</v>
      </c>
      <c r="S183" s="19" t="n">
        <v>15.72</v>
      </c>
      <c r="U183" s="20" t="s">
        <v>118</v>
      </c>
      <c r="V183" s="17" t="n">
        <v>29635</v>
      </c>
      <c r="W183" s="17" t="n">
        <v>341</v>
      </c>
      <c r="X183" s="16" t="n">
        <v>56.428</v>
      </c>
      <c r="Y183" s="17" t="n">
        <v>90106</v>
      </c>
      <c r="Z183" s="17" t="n">
        <v>5085</v>
      </c>
      <c r="AA183" s="17" t="n">
        <v>438959</v>
      </c>
      <c r="AB183" s="21" t="n">
        <v>0.924351</v>
      </c>
      <c r="AC183" s="19" t="n">
        <v>19.67</v>
      </c>
    </row>
    <row r="184" customFormat="false" ht="9" hidden="false" customHeight="true" outlineLevel="0" collapsed="false">
      <c r="P184" s="17"/>
      <c r="Z184" s="17"/>
    </row>
    <row r="185" customFormat="false" ht="12.75" hidden="false" customHeight="false" outlineLevel="0" collapsed="false">
      <c r="A185" s="20" t="s">
        <v>119</v>
      </c>
      <c r="B185" s="15" t="n">
        <f aca="false">+L185+V185</f>
        <v>41253</v>
      </c>
      <c r="C185" s="15" t="n">
        <f aca="false">+M185+W185</f>
        <v>1176</v>
      </c>
      <c r="D185" s="16" t="n">
        <v>134.333</v>
      </c>
      <c r="E185" s="17" t="n">
        <v>76131</v>
      </c>
      <c r="F185" s="17" t="n">
        <v>10227</v>
      </c>
      <c r="G185" s="17" t="n">
        <v>356514</v>
      </c>
      <c r="H185" s="21" t="n">
        <v>0.829463</v>
      </c>
      <c r="I185" s="19" t="n">
        <v>14.26</v>
      </c>
      <c r="K185" s="20" t="s">
        <v>119</v>
      </c>
      <c r="L185" s="17" t="n">
        <v>18048</v>
      </c>
      <c r="M185" s="17" t="n">
        <v>698</v>
      </c>
      <c r="N185" s="16" t="n">
        <v>177.934</v>
      </c>
      <c r="O185" s="17" t="n">
        <v>67574</v>
      </c>
      <c r="P185" s="17" t="n">
        <v>12024</v>
      </c>
      <c r="Q185" s="17" t="n">
        <v>308993</v>
      </c>
      <c r="R185" s="21" t="n">
        <v>0.780257</v>
      </c>
      <c r="S185" s="19" t="n">
        <v>12.54</v>
      </c>
      <c r="U185" s="20" t="s">
        <v>119</v>
      </c>
      <c r="V185" s="17" t="n">
        <v>23205</v>
      </c>
      <c r="W185" s="17" t="n">
        <v>478</v>
      </c>
      <c r="X185" s="16" t="n">
        <v>99.016</v>
      </c>
      <c r="Y185" s="17" t="n">
        <v>85021</v>
      </c>
      <c r="Z185" s="17" t="n">
        <v>8419</v>
      </c>
      <c r="AA185" s="17" t="n">
        <v>405752</v>
      </c>
      <c r="AB185" s="21" t="n">
        <v>0.867399</v>
      </c>
      <c r="AC185" s="19" t="n">
        <v>15.69</v>
      </c>
    </row>
    <row r="186" customFormat="false" ht="12.75" hidden="false" customHeight="false" outlineLevel="0" collapsed="false">
      <c r="A186" s="20" t="s">
        <v>120</v>
      </c>
      <c r="B186" s="15" t="n">
        <f aca="false">+L186+V186</f>
        <v>29445</v>
      </c>
      <c r="C186" s="15" t="n">
        <f aca="false">+M186+W186</f>
        <v>1395</v>
      </c>
      <c r="D186" s="16" t="n">
        <v>213.835</v>
      </c>
      <c r="E186" s="17" t="n">
        <v>65904</v>
      </c>
      <c r="F186" s="17" t="n">
        <v>14093</v>
      </c>
      <c r="G186" s="17" t="n">
        <v>295715</v>
      </c>
      <c r="H186" s="21" t="n">
        <v>0.73583</v>
      </c>
      <c r="I186" s="19" t="n">
        <v>11.06</v>
      </c>
      <c r="K186" s="20" t="s">
        <v>120</v>
      </c>
      <c r="L186" s="17" t="n">
        <v>12057</v>
      </c>
      <c r="M186" s="17" t="n">
        <v>747</v>
      </c>
      <c r="N186" s="16" t="n">
        <v>270.324</v>
      </c>
      <c r="O186" s="17" t="n">
        <v>55551</v>
      </c>
      <c r="P186" s="17" t="n">
        <v>15017</v>
      </c>
      <c r="Q186" s="17" t="n">
        <v>241094</v>
      </c>
      <c r="R186" s="21" t="n">
        <v>0.671974</v>
      </c>
      <c r="S186" s="19" t="n">
        <v>9.69</v>
      </c>
      <c r="U186" s="20" t="s">
        <v>120</v>
      </c>
      <c r="V186" s="17" t="n">
        <v>17388</v>
      </c>
      <c r="W186" s="17" t="n">
        <v>648</v>
      </c>
      <c r="X186" s="16" t="n">
        <v>172.391</v>
      </c>
      <c r="Y186" s="17" t="n">
        <v>76603</v>
      </c>
      <c r="Z186" s="17" t="n">
        <v>13206</v>
      </c>
      <c r="AA186" s="17" t="n">
        <v>351949</v>
      </c>
      <c r="AB186" s="21" t="n">
        <v>0.781304</v>
      </c>
      <c r="AC186" s="19" t="n">
        <v>12.11</v>
      </c>
    </row>
    <row r="187" customFormat="false" ht="12.75" hidden="false" customHeight="false" outlineLevel="0" collapsed="false">
      <c r="A187" s="20" t="s">
        <v>121</v>
      </c>
      <c r="B187" s="15" t="n">
        <f aca="false">+L187+V187</f>
        <v>20633</v>
      </c>
      <c r="C187" s="15" t="n">
        <f aca="false">+M187+W187</f>
        <v>1618</v>
      </c>
      <c r="D187" s="16" t="n">
        <v>329.335</v>
      </c>
      <c r="E187" s="17" t="n">
        <v>51812</v>
      </c>
      <c r="F187" s="17" t="n">
        <v>17063</v>
      </c>
      <c r="G187" s="17" t="n">
        <v>217596</v>
      </c>
      <c r="H187" s="21" t="n">
        <v>0.49795</v>
      </c>
      <c r="I187" s="19" t="n">
        <v>8.36</v>
      </c>
      <c r="K187" s="20" t="s">
        <v>121</v>
      </c>
      <c r="L187" s="17" t="n">
        <v>7950</v>
      </c>
      <c r="M187" s="17" t="n">
        <v>798</v>
      </c>
      <c r="N187" s="16" t="n">
        <v>401.196</v>
      </c>
      <c r="O187" s="17" t="n">
        <v>40534</v>
      </c>
      <c r="P187" s="17" t="n">
        <v>16262</v>
      </c>
      <c r="Q187" s="17" t="n">
        <v>162009</v>
      </c>
      <c r="R187" s="21" t="n">
        <v>0.454537</v>
      </c>
      <c r="S187" s="19" t="n">
        <v>7.33</v>
      </c>
      <c r="U187" s="20" t="s">
        <v>121</v>
      </c>
      <c r="V187" s="17" t="n">
        <v>12683</v>
      </c>
      <c r="W187" s="17" t="n">
        <v>820</v>
      </c>
      <c r="X187" s="16" t="n">
        <v>280.428</v>
      </c>
      <c r="Y187" s="17" t="n">
        <v>63397</v>
      </c>
      <c r="Z187" s="17" t="n">
        <v>17778</v>
      </c>
      <c r="AA187" s="17" t="n">
        <v>274979</v>
      </c>
      <c r="AB187" s="21" t="n">
        <v>0.52268</v>
      </c>
      <c r="AC187" s="19" t="n">
        <v>9.09</v>
      </c>
    </row>
    <row r="188" customFormat="false" ht="12.75" hidden="false" customHeight="false" outlineLevel="0" collapsed="false">
      <c r="A188" s="20" t="s">
        <v>122</v>
      </c>
      <c r="B188" s="15" t="n">
        <f aca="false">+L188+V188</f>
        <v>13987</v>
      </c>
      <c r="C188" s="15" t="n">
        <f aca="false">+M188+W188</f>
        <v>2252</v>
      </c>
      <c r="D188" s="16" t="n">
        <v>1000</v>
      </c>
      <c r="E188" s="17" t="n">
        <v>34748</v>
      </c>
      <c r="F188" s="17" t="n">
        <v>34748</v>
      </c>
      <c r="G188" s="17" t="n">
        <v>215819</v>
      </c>
      <c r="H188" s="18" t="s">
        <v>104</v>
      </c>
      <c r="I188" s="19" t="n">
        <v>6.21</v>
      </c>
      <c r="K188" s="20" t="s">
        <v>122</v>
      </c>
      <c r="L188" s="17" t="n">
        <v>4700</v>
      </c>
      <c r="M188" s="17" t="n">
        <v>845</v>
      </c>
      <c r="N188" s="16" t="n">
        <v>1000</v>
      </c>
      <c r="O188" s="17" t="n">
        <v>24272</v>
      </c>
      <c r="P188" s="17" t="n">
        <v>24272</v>
      </c>
      <c r="Q188" s="17" t="n">
        <v>135003</v>
      </c>
      <c r="R188" s="18" t="s">
        <v>104</v>
      </c>
      <c r="S188" s="19" t="n">
        <v>5.56</v>
      </c>
      <c r="U188" s="20" t="s">
        <v>122</v>
      </c>
      <c r="V188" s="17" t="n">
        <v>9287</v>
      </c>
      <c r="W188" s="17" t="n">
        <v>1407</v>
      </c>
      <c r="X188" s="16" t="n">
        <v>1000</v>
      </c>
      <c r="Y188" s="17" t="n">
        <v>45619</v>
      </c>
      <c r="Z188" s="17" t="n">
        <v>45619</v>
      </c>
      <c r="AA188" s="17" t="n">
        <v>301110</v>
      </c>
      <c r="AB188" s="18" t="s">
        <v>104</v>
      </c>
      <c r="AC188" s="19" t="n">
        <v>6.6</v>
      </c>
    </row>
    <row r="189" customFormat="false" ht="9" hidden="false" customHeight="true" outlineLevel="0" collapsed="false"/>
    <row r="190" customFormat="false" ht="12.75" hidden="false" customHeight="false" outlineLevel="0" collapsed="false">
      <c r="A190" s="22" t="s">
        <v>123</v>
      </c>
      <c r="B190" s="23" t="n">
        <f aca="false">+L190+V190</f>
        <v>1542327</v>
      </c>
      <c r="C190" s="23" t="n">
        <f aca="false">+M190+W190</f>
        <v>10494</v>
      </c>
      <c r="D190" s="16"/>
      <c r="E190" s="17"/>
      <c r="F190" s="17"/>
      <c r="G190" s="17"/>
      <c r="H190" s="21"/>
      <c r="I190" s="19"/>
      <c r="K190" s="22" t="s">
        <v>123</v>
      </c>
      <c r="L190" s="24" t="n">
        <v>765827</v>
      </c>
      <c r="M190" s="24" t="n">
        <v>5918</v>
      </c>
      <c r="N190" s="16"/>
      <c r="O190" s="17"/>
      <c r="P190" s="17"/>
      <c r="Q190" s="17"/>
      <c r="R190" s="21"/>
      <c r="S190" s="19"/>
      <c r="U190" s="22" t="s">
        <v>123</v>
      </c>
      <c r="V190" s="24" t="n">
        <v>776500</v>
      </c>
      <c r="W190" s="24" t="n">
        <v>4576</v>
      </c>
      <c r="X190" s="16"/>
      <c r="Y190" s="17"/>
      <c r="Z190" s="17"/>
      <c r="AA190" s="17"/>
      <c r="AB190" s="21"/>
      <c r="AC190" s="19"/>
    </row>
    <row r="192" s="7" customFormat="true" ht="7.5" hidden="false" customHeight="true" outlineLevel="0" collapsed="false"/>
    <row r="193" customFormat="false" ht="20.25" hidden="false" customHeight="false" outlineLevel="0" collapsed="false">
      <c r="A193" s="11" t="s">
        <v>63</v>
      </c>
      <c r="I193" s="12" t="s">
        <v>129</v>
      </c>
      <c r="K193" s="11" t="s">
        <v>63</v>
      </c>
      <c r="S193" s="12" t="s">
        <v>129</v>
      </c>
      <c r="U193" s="11" t="s">
        <v>63</v>
      </c>
      <c r="AC193" s="12" t="s">
        <v>129</v>
      </c>
    </row>
    <row r="195" customFormat="false" ht="20.25" hidden="false" customHeight="false" outlineLevel="0" collapsed="false">
      <c r="E195" s="13" t="s">
        <v>92</v>
      </c>
      <c r="O195" s="13" t="s">
        <v>93</v>
      </c>
      <c r="Y195" s="13" t="s">
        <v>94</v>
      </c>
    </row>
    <row r="197" customFormat="false" ht="12.75" hidden="false" customHeight="false" outlineLevel="0" collapsed="false">
      <c r="A197" s="14" t="s">
        <v>95</v>
      </c>
      <c r="B197" s="14" t="s">
        <v>96</v>
      </c>
      <c r="C197" s="14" t="s">
        <v>97</v>
      </c>
      <c r="D197" s="14" t="s">
        <v>98</v>
      </c>
      <c r="E197" s="14" t="s">
        <v>99</v>
      </c>
      <c r="F197" s="14" t="s">
        <v>100</v>
      </c>
      <c r="G197" s="14" t="s">
        <v>101</v>
      </c>
      <c r="H197" s="14" t="s">
        <v>102</v>
      </c>
      <c r="I197" s="14" t="s">
        <v>103</v>
      </c>
      <c r="K197" s="14" t="s">
        <v>95</v>
      </c>
      <c r="L197" s="14" t="s">
        <v>96</v>
      </c>
      <c r="M197" s="14" t="s">
        <v>97</v>
      </c>
      <c r="N197" s="14" t="s">
        <v>98</v>
      </c>
      <c r="O197" s="14" t="s">
        <v>99</v>
      </c>
      <c r="P197" s="14" t="s">
        <v>100</v>
      </c>
      <c r="Q197" s="14" t="s">
        <v>101</v>
      </c>
      <c r="R197" s="14" t="s">
        <v>102</v>
      </c>
      <c r="S197" s="14" t="s">
        <v>103</v>
      </c>
      <c r="U197" s="14" t="s">
        <v>95</v>
      </c>
      <c r="V197" s="14" t="s">
        <v>96</v>
      </c>
      <c r="W197" s="14" t="s">
        <v>97</v>
      </c>
      <c r="X197" s="14" t="s">
        <v>98</v>
      </c>
      <c r="Y197" s="14" t="s">
        <v>99</v>
      </c>
      <c r="Z197" s="14" t="s">
        <v>100</v>
      </c>
      <c r="AA197" s="14" t="s">
        <v>101</v>
      </c>
      <c r="AB197" s="14" t="s">
        <v>102</v>
      </c>
      <c r="AC197" s="14" t="s">
        <v>103</v>
      </c>
    </row>
    <row r="198" customFormat="false" ht="6" hidden="false" customHeight="true" outlineLevel="0" collapsed="false"/>
    <row r="199" customFormat="false" ht="12.75" hidden="false" customHeight="false" outlineLevel="0" collapsed="false">
      <c r="A199" s="0" t="n">
        <v>0</v>
      </c>
      <c r="B199" s="15" t="n">
        <f aca="false">+L199+V199</f>
        <v>4064</v>
      </c>
      <c r="C199" s="15" t="n">
        <f aca="false">+M199+W199</f>
        <v>19</v>
      </c>
      <c r="D199" s="16" t="n">
        <v>4.655</v>
      </c>
      <c r="E199" s="17" t="n">
        <v>100000</v>
      </c>
      <c r="F199" s="17" t="n">
        <v>466</v>
      </c>
      <c r="G199" s="17" t="n">
        <v>99571</v>
      </c>
      <c r="H199" s="21" t="n">
        <v>0.99571</v>
      </c>
      <c r="I199" s="19" t="n">
        <v>78.08</v>
      </c>
      <c r="K199" s="0" t="n">
        <v>0</v>
      </c>
      <c r="L199" s="17" t="n">
        <v>2100</v>
      </c>
      <c r="M199" s="17" t="n">
        <v>9</v>
      </c>
      <c r="N199" s="16" t="n">
        <v>4.269</v>
      </c>
      <c r="O199" s="17" t="n">
        <v>100000</v>
      </c>
      <c r="P199" s="17" t="n">
        <v>427</v>
      </c>
      <c r="Q199" s="17" t="n">
        <v>99606</v>
      </c>
      <c r="R199" s="21" t="n">
        <v>0.99606</v>
      </c>
      <c r="S199" s="19" t="n">
        <v>74.16</v>
      </c>
      <c r="U199" s="0" t="n">
        <v>0</v>
      </c>
      <c r="V199" s="17" t="n">
        <v>1964</v>
      </c>
      <c r="W199" s="17" t="n">
        <v>10</v>
      </c>
      <c r="X199" s="16" t="n">
        <v>5.068</v>
      </c>
      <c r="Y199" s="17" t="n">
        <v>100000</v>
      </c>
      <c r="Z199" s="17" t="n">
        <v>507</v>
      </c>
      <c r="AA199" s="17" t="n">
        <v>99533</v>
      </c>
      <c r="AB199" s="21" t="n">
        <v>0.99533</v>
      </c>
      <c r="AC199" s="19" t="n">
        <v>82.03</v>
      </c>
    </row>
    <row r="200" customFormat="false" ht="12.75" hidden="false" customHeight="false" outlineLevel="0" collapsed="false">
      <c r="A200" s="20" t="s">
        <v>105</v>
      </c>
      <c r="B200" s="15" t="n">
        <f aca="false">+L200+V200</f>
        <v>17373</v>
      </c>
      <c r="C200" s="15" t="n">
        <f aca="false">+M200+W200</f>
        <v>9</v>
      </c>
      <c r="D200" s="16" t="n">
        <v>2.07</v>
      </c>
      <c r="E200" s="17" t="n">
        <v>99535</v>
      </c>
      <c r="F200" s="17" t="n">
        <v>206</v>
      </c>
      <c r="G200" s="17" t="n">
        <v>397623</v>
      </c>
      <c r="H200" s="21" t="n">
        <v>0.998103</v>
      </c>
      <c r="I200" s="19" t="n">
        <v>77.44</v>
      </c>
      <c r="K200" s="20" t="s">
        <v>105</v>
      </c>
      <c r="L200" s="17" t="n">
        <v>9096</v>
      </c>
      <c r="M200" s="17" t="n">
        <v>5</v>
      </c>
      <c r="N200" s="16" t="n">
        <v>2.196</v>
      </c>
      <c r="O200" s="17" t="n">
        <v>99573</v>
      </c>
      <c r="P200" s="17" t="n">
        <v>219</v>
      </c>
      <c r="Q200" s="17" t="n">
        <v>397746</v>
      </c>
      <c r="R200" s="21" t="n">
        <v>0.997881</v>
      </c>
      <c r="S200" s="19" t="n">
        <v>73.48</v>
      </c>
      <c r="U200" s="20" t="s">
        <v>105</v>
      </c>
      <c r="V200" s="17" t="n">
        <v>8277</v>
      </c>
      <c r="W200" s="17" t="n">
        <v>4</v>
      </c>
      <c r="X200" s="16" t="n">
        <v>1.93</v>
      </c>
      <c r="Y200" s="17" t="n">
        <v>99493</v>
      </c>
      <c r="Z200" s="17" t="n">
        <v>192</v>
      </c>
      <c r="AA200" s="17" t="n">
        <v>397493</v>
      </c>
      <c r="AB200" s="21" t="n">
        <v>0.998344</v>
      </c>
      <c r="AC200" s="19" t="n">
        <v>81.45</v>
      </c>
    </row>
    <row r="201" customFormat="false" ht="12.75" hidden="false" customHeight="false" outlineLevel="0" collapsed="false">
      <c r="A201" s="20" t="s">
        <v>106</v>
      </c>
      <c r="B201" s="15" t="n">
        <f aca="false">+L201+V201</f>
        <v>25358</v>
      </c>
      <c r="C201" s="15" t="n">
        <f aca="false">+M201+W201</f>
        <v>8</v>
      </c>
      <c r="D201" s="16" t="n">
        <v>1.577</v>
      </c>
      <c r="E201" s="17" t="n">
        <v>99328</v>
      </c>
      <c r="F201" s="17" t="n">
        <v>157</v>
      </c>
      <c r="G201" s="17" t="n">
        <v>496251</v>
      </c>
      <c r="H201" s="21" t="n">
        <v>0.998591</v>
      </c>
      <c r="I201" s="19" t="n">
        <v>73.6</v>
      </c>
      <c r="K201" s="20" t="s">
        <v>106</v>
      </c>
      <c r="L201" s="17" t="n">
        <v>13082</v>
      </c>
      <c r="M201" s="17" t="n">
        <v>5</v>
      </c>
      <c r="N201" s="16" t="n">
        <v>1.909</v>
      </c>
      <c r="O201" s="17" t="n">
        <v>99355</v>
      </c>
      <c r="P201" s="17" t="n">
        <v>190</v>
      </c>
      <c r="Q201" s="17" t="n">
        <v>496298</v>
      </c>
      <c r="R201" s="21" t="n">
        <v>0.998682</v>
      </c>
      <c r="S201" s="19" t="n">
        <v>69.64</v>
      </c>
      <c r="U201" s="20" t="s">
        <v>106</v>
      </c>
      <c r="V201" s="17" t="n">
        <v>12276</v>
      </c>
      <c r="W201" s="17" t="n">
        <v>3</v>
      </c>
      <c r="X201" s="16" t="n">
        <v>1.221</v>
      </c>
      <c r="Y201" s="17" t="n">
        <v>99301</v>
      </c>
      <c r="Z201" s="17" t="n">
        <v>121</v>
      </c>
      <c r="AA201" s="17" t="n">
        <v>496203</v>
      </c>
      <c r="AB201" s="21" t="n">
        <v>0.998499</v>
      </c>
      <c r="AC201" s="19" t="n">
        <v>77.6</v>
      </c>
    </row>
    <row r="202" customFormat="false" ht="12.75" hidden="false" customHeight="false" outlineLevel="0" collapsed="false">
      <c r="A202" s="20" t="s">
        <v>107</v>
      </c>
      <c r="B202" s="15" t="n">
        <f aca="false">+L202+V202</f>
        <v>33952</v>
      </c>
      <c r="C202" s="15" t="n">
        <f aca="false">+M202+W202</f>
        <v>9</v>
      </c>
      <c r="D202" s="16" t="n">
        <v>1.325</v>
      </c>
      <c r="E202" s="17" t="n">
        <v>99172</v>
      </c>
      <c r="F202" s="17" t="n">
        <v>131</v>
      </c>
      <c r="G202" s="17" t="n">
        <v>495552</v>
      </c>
      <c r="H202" s="21" t="n">
        <v>0.998107</v>
      </c>
      <c r="I202" s="19" t="n">
        <v>68.71</v>
      </c>
      <c r="K202" s="20" t="s">
        <v>107</v>
      </c>
      <c r="L202" s="17" t="n">
        <v>17458</v>
      </c>
      <c r="M202" s="17" t="n">
        <v>3</v>
      </c>
      <c r="N202" s="16" t="n">
        <v>0.859</v>
      </c>
      <c r="O202" s="17" t="n">
        <v>99165</v>
      </c>
      <c r="P202" s="17" t="n">
        <v>85</v>
      </c>
      <c r="Q202" s="17" t="n">
        <v>495644</v>
      </c>
      <c r="R202" s="21" t="n">
        <v>0.997972</v>
      </c>
      <c r="S202" s="19" t="n">
        <v>64.77</v>
      </c>
      <c r="U202" s="20" t="s">
        <v>107</v>
      </c>
      <c r="V202" s="17" t="n">
        <v>16494</v>
      </c>
      <c r="W202" s="17" t="n">
        <v>6</v>
      </c>
      <c r="X202" s="16" t="n">
        <v>1.817</v>
      </c>
      <c r="Y202" s="17" t="n">
        <v>99180</v>
      </c>
      <c r="Z202" s="17" t="n">
        <v>180</v>
      </c>
      <c r="AA202" s="17" t="n">
        <v>495458</v>
      </c>
      <c r="AB202" s="21" t="n">
        <v>0.998244</v>
      </c>
      <c r="AC202" s="19" t="n">
        <v>72.7</v>
      </c>
    </row>
    <row r="203" customFormat="false" ht="12.75" hidden="false" customHeight="false" outlineLevel="0" collapsed="false">
      <c r="A203" s="20" t="s">
        <v>108</v>
      </c>
      <c r="B203" s="15" t="n">
        <f aca="false">+L203+V203</f>
        <v>42261</v>
      </c>
      <c r="C203" s="15" t="n">
        <f aca="false">+M203+W203</f>
        <v>22</v>
      </c>
      <c r="D203" s="16" t="n">
        <v>2.601</v>
      </c>
      <c r="E203" s="17" t="n">
        <v>99040</v>
      </c>
      <c r="F203" s="17" t="n">
        <v>258</v>
      </c>
      <c r="G203" s="17" t="n">
        <v>494614</v>
      </c>
      <c r="H203" s="21" t="n">
        <v>0.996682</v>
      </c>
      <c r="I203" s="19" t="n">
        <v>63.8</v>
      </c>
      <c r="K203" s="20" t="s">
        <v>108</v>
      </c>
      <c r="L203" s="17" t="n">
        <v>21552</v>
      </c>
      <c r="M203" s="17" t="n">
        <v>15</v>
      </c>
      <c r="N203" s="16" t="n">
        <v>3.475</v>
      </c>
      <c r="O203" s="17" t="n">
        <v>99080</v>
      </c>
      <c r="P203" s="17" t="n">
        <v>344</v>
      </c>
      <c r="Q203" s="17" t="n">
        <v>494639</v>
      </c>
      <c r="R203" s="21" t="n">
        <v>0.995332</v>
      </c>
      <c r="S203" s="19" t="n">
        <v>59.82</v>
      </c>
      <c r="U203" s="20" t="s">
        <v>108</v>
      </c>
      <c r="V203" s="17" t="n">
        <v>20709</v>
      </c>
      <c r="W203" s="17" t="n">
        <v>7</v>
      </c>
      <c r="X203" s="16" t="n">
        <v>1.689</v>
      </c>
      <c r="Y203" s="17" t="n">
        <v>99000</v>
      </c>
      <c r="Z203" s="17" t="n">
        <v>167</v>
      </c>
      <c r="AA203" s="17" t="n">
        <v>494588</v>
      </c>
      <c r="AB203" s="21" t="n">
        <v>0.998097</v>
      </c>
      <c r="AC203" s="19" t="n">
        <v>67.82</v>
      </c>
    </row>
    <row r="204" customFormat="false" ht="9" hidden="false" customHeight="true" outlineLevel="0" collapsed="false">
      <c r="C204" s="15"/>
      <c r="M204" s="17"/>
      <c r="W204" s="17"/>
    </row>
    <row r="205" customFormat="false" ht="12.75" hidden="false" customHeight="false" outlineLevel="0" collapsed="false">
      <c r="A205" s="20" t="s">
        <v>109</v>
      </c>
      <c r="B205" s="15" t="n">
        <f aca="false">+L205+V205</f>
        <v>42062</v>
      </c>
      <c r="C205" s="15" t="n">
        <f aca="false">+M205+W205</f>
        <v>34</v>
      </c>
      <c r="D205" s="16" t="n">
        <v>4.034</v>
      </c>
      <c r="E205" s="17" t="n">
        <v>98783</v>
      </c>
      <c r="F205" s="17" t="n">
        <v>399</v>
      </c>
      <c r="G205" s="17" t="n">
        <v>492973</v>
      </c>
      <c r="H205" s="21" t="n">
        <v>0.995322</v>
      </c>
      <c r="I205" s="19" t="n">
        <v>58.96</v>
      </c>
      <c r="K205" s="20" t="s">
        <v>109</v>
      </c>
      <c r="L205" s="17" t="n">
        <v>21510</v>
      </c>
      <c r="M205" s="17" t="n">
        <v>25</v>
      </c>
      <c r="N205" s="16" t="n">
        <v>5.796</v>
      </c>
      <c r="O205" s="17" t="n">
        <v>98735</v>
      </c>
      <c r="P205" s="17" t="n">
        <v>572</v>
      </c>
      <c r="Q205" s="17" t="n">
        <v>492330</v>
      </c>
      <c r="R205" s="21" t="n">
        <v>0.993315</v>
      </c>
      <c r="S205" s="19" t="n">
        <v>55.02</v>
      </c>
      <c r="U205" s="20" t="s">
        <v>109</v>
      </c>
      <c r="V205" s="17" t="n">
        <v>20552</v>
      </c>
      <c r="W205" s="17" t="n">
        <v>9</v>
      </c>
      <c r="X205" s="16" t="n">
        <v>2.188</v>
      </c>
      <c r="Y205" s="17" t="n">
        <v>98832</v>
      </c>
      <c r="Z205" s="17" t="n">
        <v>216</v>
      </c>
      <c r="AA205" s="17" t="n">
        <v>493647</v>
      </c>
      <c r="AB205" s="21" t="n">
        <v>0.997417</v>
      </c>
      <c r="AC205" s="19" t="n">
        <v>62.93</v>
      </c>
    </row>
    <row r="206" customFormat="false" ht="12.75" hidden="false" customHeight="false" outlineLevel="0" collapsed="false">
      <c r="A206" s="20" t="s">
        <v>110</v>
      </c>
      <c r="B206" s="15" t="n">
        <f aca="false">+L206+V206</f>
        <v>41260</v>
      </c>
      <c r="C206" s="15" t="n">
        <f aca="false">+M206+W206</f>
        <v>44</v>
      </c>
      <c r="D206" s="16" t="n">
        <v>5.32</v>
      </c>
      <c r="E206" s="17" t="n">
        <v>98384</v>
      </c>
      <c r="F206" s="17" t="n">
        <v>523</v>
      </c>
      <c r="G206" s="17" t="n">
        <v>490667</v>
      </c>
      <c r="H206" s="21" t="n">
        <v>0.993957</v>
      </c>
      <c r="I206" s="19" t="n">
        <v>54.19</v>
      </c>
      <c r="K206" s="20" t="s">
        <v>110</v>
      </c>
      <c r="L206" s="17" t="n">
        <v>21003</v>
      </c>
      <c r="M206" s="17" t="n">
        <v>32</v>
      </c>
      <c r="N206" s="16" t="n">
        <v>7.593</v>
      </c>
      <c r="O206" s="17" t="n">
        <v>98163</v>
      </c>
      <c r="P206" s="17" t="n">
        <v>745</v>
      </c>
      <c r="Q206" s="17" t="n">
        <v>489039</v>
      </c>
      <c r="R206" s="21" t="n">
        <v>0.991103</v>
      </c>
      <c r="S206" s="19" t="n">
        <v>50.32</v>
      </c>
      <c r="U206" s="20" t="s">
        <v>110</v>
      </c>
      <c r="V206" s="17" t="n">
        <v>20257</v>
      </c>
      <c r="W206" s="17" t="n">
        <v>12</v>
      </c>
      <c r="X206" s="16" t="n">
        <v>2.959</v>
      </c>
      <c r="Y206" s="17" t="n">
        <v>98616</v>
      </c>
      <c r="Z206" s="17" t="n">
        <v>292</v>
      </c>
      <c r="AA206" s="17" t="n">
        <v>492372</v>
      </c>
      <c r="AB206" s="21" t="n">
        <v>0.996901</v>
      </c>
      <c r="AC206" s="19" t="n">
        <v>58.07</v>
      </c>
    </row>
    <row r="207" customFormat="false" ht="12.75" hidden="false" customHeight="false" outlineLevel="0" collapsed="false">
      <c r="A207" s="20" t="s">
        <v>111</v>
      </c>
      <c r="B207" s="15" t="n">
        <f aca="false">+L207+V207</f>
        <v>40752</v>
      </c>
      <c r="C207" s="15" t="n">
        <f aca="false">+M207+W207</f>
        <v>55</v>
      </c>
      <c r="D207" s="16" t="n">
        <v>6.727</v>
      </c>
      <c r="E207" s="17" t="n">
        <v>97861</v>
      </c>
      <c r="F207" s="17" t="n">
        <v>658</v>
      </c>
      <c r="G207" s="17" t="n">
        <v>487702</v>
      </c>
      <c r="H207" s="21" t="n">
        <v>0.993006</v>
      </c>
      <c r="I207" s="19" t="n">
        <v>49.46</v>
      </c>
      <c r="K207" s="20" t="s">
        <v>111</v>
      </c>
      <c r="L207" s="17" t="n">
        <v>20604</v>
      </c>
      <c r="M207" s="17" t="n">
        <v>42</v>
      </c>
      <c r="N207" s="16" t="n">
        <v>10.143</v>
      </c>
      <c r="O207" s="17" t="n">
        <v>97418</v>
      </c>
      <c r="P207" s="17" t="n">
        <v>988</v>
      </c>
      <c r="Q207" s="17" t="n">
        <v>484688</v>
      </c>
      <c r="R207" s="21" t="n">
        <v>0.989426</v>
      </c>
      <c r="S207" s="19" t="n">
        <v>45.69</v>
      </c>
      <c r="U207" s="20" t="s">
        <v>111</v>
      </c>
      <c r="V207" s="17" t="n">
        <v>20148</v>
      </c>
      <c r="W207" s="17" t="n">
        <v>13</v>
      </c>
      <c r="X207" s="16" t="n">
        <v>3.222</v>
      </c>
      <c r="Y207" s="17" t="n">
        <v>98324</v>
      </c>
      <c r="Z207" s="17" t="n">
        <v>317</v>
      </c>
      <c r="AA207" s="17" t="n">
        <v>490846</v>
      </c>
      <c r="AB207" s="21" t="n">
        <v>0.996657</v>
      </c>
      <c r="AC207" s="19" t="n">
        <v>53.23</v>
      </c>
    </row>
    <row r="208" customFormat="false" ht="12.75" hidden="false" customHeight="false" outlineLevel="0" collapsed="false">
      <c r="A208" s="20" t="s">
        <v>112</v>
      </c>
      <c r="B208" s="15" t="n">
        <f aca="false">+L208+V208</f>
        <v>39904</v>
      </c>
      <c r="C208" s="15" t="n">
        <f aca="false">+M208+W208</f>
        <v>60</v>
      </c>
      <c r="D208" s="16" t="n">
        <v>7.499</v>
      </c>
      <c r="E208" s="17" t="n">
        <v>97203</v>
      </c>
      <c r="F208" s="17" t="n">
        <v>729</v>
      </c>
      <c r="G208" s="17" t="n">
        <v>484291</v>
      </c>
      <c r="H208" s="21" t="n">
        <v>0.990438</v>
      </c>
      <c r="I208" s="19" t="n">
        <v>44.78</v>
      </c>
      <c r="K208" s="20" t="s">
        <v>112</v>
      </c>
      <c r="L208" s="17" t="n">
        <v>20042</v>
      </c>
      <c r="M208" s="17" t="n">
        <v>45</v>
      </c>
      <c r="N208" s="16" t="n">
        <v>11.175</v>
      </c>
      <c r="O208" s="17" t="n">
        <v>96430</v>
      </c>
      <c r="P208" s="17" t="n">
        <v>1078</v>
      </c>
      <c r="Q208" s="17" t="n">
        <v>479563</v>
      </c>
      <c r="R208" s="21" t="n">
        <v>0.986723</v>
      </c>
      <c r="S208" s="19" t="n">
        <v>41.13</v>
      </c>
      <c r="U208" s="20" t="s">
        <v>112</v>
      </c>
      <c r="V208" s="17" t="n">
        <v>19862</v>
      </c>
      <c r="W208" s="17" t="n">
        <v>15</v>
      </c>
      <c r="X208" s="16" t="n">
        <v>3.777</v>
      </c>
      <c r="Y208" s="17" t="n">
        <v>98008</v>
      </c>
      <c r="Z208" s="17" t="n">
        <v>370</v>
      </c>
      <c r="AA208" s="17" t="n">
        <v>489205</v>
      </c>
      <c r="AB208" s="21" t="n">
        <v>0.994201</v>
      </c>
      <c r="AC208" s="19" t="n">
        <v>48.39</v>
      </c>
    </row>
    <row r="209" customFormat="false" ht="12.75" hidden="false" customHeight="false" outlineLevel="0" collapsed="false">
      <c r="A209" s="20" t="s">
        <v>113</v>
      </c>
      <c r="B209" s="15" t="n">
        <f aca="false">+L209+V209</f>
        <v>36194</v>
      </c>
      <c r="C209" s="15" t="n">
        <f aca="false">+M209+W209</f>
        <v>86</v>
      </c>
      <c r="D209" s="16" t="n">
        <v>11.832</v>
      </c>
      <c r="E209" s="17" t="n">
        <v>96474</v>
      </c>
      <c r="F209" s="17" t="n">
        <v>1142</v>
      </c>
      <c r="G209" s="17" t="n">
        <v>479660</v>
      </c>
      <c r="H209" s="21" t="n">
        <v>0.986645</v>
      </c>
      <c r="I209" s="19" t="n">
        <v>40.1</v>
      </c>
      <c r="K209" s="20" t="s">
        <v>113</v>
      </c>
      <c r="L209" s="17" t="n">
        <v>18203</v>
      </c>
      <c r="M209" s="17" t="n">
        <v>58</v>
      </c>
      <c r="N209" s="16" t="n">
        <v>15.837</v>
      </c>
      <c r="O209" s="17" t="n">
        <v>95352</v>
      </c>
      <c r="P209" s="17" t="n">
        <v>1510</v>
      </c>
      <c r="Q209" s="17" t="n">
        <v>473196</v>
      </c>
      <c r="R209" s="21" t="n">
        <v>0.981063</v>
      </c>
      <c r="S209" s="19" t="n">
        <v>36.57</v>
      </c>
      <c r="U209" s="20" t="s">
        <v>113</v>
      </c>
      <c r="V209" s="17" t="n">
        <v>17991</v>
      </c>
      <c r="W209" s="17" t="n">
        <v>28</v>
      </c>
      <c r="X209" s="16" t="n">
        <v>7.764</v>
      </c>
      <c r="Y209" s="17" t="n">
        <v>97638</v>
      </c>
      <c r="Z209" s="17" t="n">
        <v>758</v>
      </c>
      <c r="AA209" s="17" t="n">
        <v>486368</v>
      </c>
      <c r="AB209" s="21" t="n">
        <v>0.992302</v>
      </c>
      <c r="AC209" s="19" t="n">
        <v>43.57</v>
      </c>
    </row>
    <row r="210" customFormat="false" ht="9" hidden="false" customHeight="true" outlineLevel="0" collapsed="false"/>
    <row r="211" customFormat="false" ht="12.75" hidden="false" customHeight="false" outlineLevel="0" collapsed="false">
      <c r="A211" s="20" t="s">
        <v>114</v>
      </c>
      <c r="B211" s="15" t="n">
        <f aca="false">+L211+V211</f>
        <v>32967</v>
      </c>
      <c r="C211" s="15" t="n">
        <f aca="false">+M211+W211</f>
        <v>99</v>
      </c>
      <c r="D211" s="16" t="n">
        <v>14.949</v>
      </c>
      <c r="E211" s="17" t="n">
        <v>95332</v>
      </c>
      <c r="F211" s="17" t="n">
        <v>1425</v>
      </c>
      <c r="G211" s="17" t="n">
        <v>473254</v>
      </c>
      <c r="H211" s="21" t="n">
        <v>0.982821</v>
      </c>
      <c r="I211" s="19" t="n">
        <v>35.55</v>
      </c>
      <c r="K211" s="20" t="s">
        <v>114</v>
      </c>
      <c r="L211" s="17" t="n">
        <v>16497</v>
      </c>
      <c r="M211" s="17" t="n">
        <v>74</v>
      </c>
      <c r="N211" s="16" t="n">
        <v>22.261</v>
      </c>
      <c r="O211" s="17" t="n">
        <v>93842</v>
      </c>
      <c r="P211" s="17" t="n">
        <v>2089</v>
      </c>
      <c r="Q211" s="17" t="n">
        <v>464235</v>
      </c>
      <c r="R211" s="21" t="n">
        <v>0.974601</v>
      </c>
      <c r="S211" s="19" t="n">
        <v>32.11</v>
      </c>
      <c r="U211" s="20" t="s">
        <v>114</v>
      </c>
      <c r="V211" s="17" t="n">
        <v>16470</v>
      </c>
      <c r="W211" s="17" t="n">
        <v>25</v>
      </c>
      <c r="X211" s="16" t="n">
        <v>7.574</v>
      </c>
      <c r="Y211" s="17" t="n">
        <v>96879</v>
      </c>
      <c r="Z211" s="17" t="n">
        <v>734</v>
      </c>
      <c r="AA211" s="17" t="n">
        <v>482624</v>
      </c>
      <c r="AB211" s="21" t="n">
        <v>0.991037</v>
      </c>
      <c r="AC211" s="19" t="n">
        <v>38.89</v>
      </c>
    </row>
    <row r="212" customFormat="false" ht="12.75" hidden="false" customHeight="false" outlineLevel="0" collapsed="false">
      <c r="A212" s="20" t="s">
        <v>115</v>
      </c>
      <c r="B212" s="15" t="n">
        <f aca="false">+L212+V212</f>
        <v>26199</v>
      </c>
      <c r="C212" s="15" t="n">
        <f aca="false">+M212+W212</f>
        <v>106</v>
      </c>
      <c r="D212" s="16" t="n">
        <v>20.128</v>
      </c>
      <c r="E212" s="17" t="n">
        <v>93907</v>
      </c>
      <c r="F212" s="17" t="n">
        <v>1890</v>
      </c>
      <c r="G212" s="17" t="n">
        <v>465124</v>
      </c>
      <c r="H212" s="21" t="n">
        <v>0.974575</v>
      </c>
      <c r="I212" s="19" t="n">
        <v>31.05</v>
      </c>
      <c r="K212" s="20" t="s">
        <v>115</v>
      </c>
      <c r="L212" s="17" t="n">
        <v>12974</v>
      </c>
      <c r="M212" s="17" t="n">
        <v>77</v>
      </c>
      <c r="N212" s="16" t="n">
        <v>29.392</v>
      </c>
      <c r="O212" s="17" t="n">
        <v>91753</v>
      </c>
      <c r="P212" s="17" t="n">
        <v>2697</v>
      </c>
      <c r="Q212" s="17" t="n">
        <v>452444</v>
      </c>
      <c r="R212" s="21" t="n">
        <v>0.963142</v>
      </c>
      <c r="S212" s="19" t="n">
        <v>27.78</v>
      </c>
      <c r="U212" s="20" t="s">
        <v>115</v>
      </c>
      <c r="V212" s="17" t="n">
        <v>13225</v>
      </c>
      <c r="W212" s="17" t="n">
        <v>29</v>
      </c>
      <c r="X212" s="16" t="n">
        <v>10.963</v>
      </c>
      <c r="Y212" s="17" t="n">
        <v>96146</v>
      </c>
      <c r="Z212" s="17" t="n">
        <v>1054</v>
      </c>
      <c r="AA212" s="17" t="n">
        <v>478298</v>
      </c>
      <c r="AB212" s="21" t="n">
        <v>0.985733</v>
      </c>
      <c r="AC212" s="19" t="n">
        <v>34.16</v>
      </c>
    </row>
    <row r="213" customFormat="false" ht="12.75" hidden="false" customHeight="false" outlineLevel="0" collapsed="false">
      <c r="A213" s="20" t="s">
        <v>116</v>
      </c>
      <c r="B213" s="15" t="n">
        <f aca="false">+L213+V213</f>
        <v>25677</v>
      </c>
      <c r="C213" s="15" t="n">
        <f aca="false">+M213+W213</f>
        <v>166</v>
      </c>
      <c r="D213" s="16" t="n">
        <v>31.849</v>
      </c>
      <c r="E213" s="17" t="n">
        <v>92017</v>
      </c>
      <c r="F213" s="17" t="n">
        <v>2931</v>
      </c>
      <c r="G213" s="17" t="n">
        <v>453298</v>
      </c>
      <c r="H213" s="21" t="n">
        <v>0.95951</v>
      </c>
      <c r="I213" s="19" t="n">
        <v>26.63</v>
      </c>
      <c r="K213" s="20" t="s">
        <v>116</v>
      </c>
      <c r="L213" s="17" t="n">
        <v>12503</v>
      </c>
      <c r="M213" s="17" t="n">
        <v>118</v>
      </c>
      <c r="N213" s="16" t="n">
        <v>46.181</v>
      </c>
      <c r="O213" s="17" t="n">
        <v>89056</v>
      </c>
      <c r="P213" s="17" t="n">
        <v>4113</v>
      </c>
      <c r="Q213" s="17" t="n">
        <v>435768</v>
      </c>
      <c r="R213" s="21" t="n">
        <v>0.940214</v>
      </c>
      <c r="S213" s="19" t="n">
        <v>23.55</v>
      </c>
      <c r="U213" s="20" t="s">
        <v>116</v>
      </c>
      <c r="V213" s="17" t="n">
        <v>13174</v>
      </c>
      <c r="W213" s="17" t="n">
        <v>48</v>
      </c>
      <c r="X213" s="16" t="n">
        <v>18.066</v>
      </c>
      <c r="Y213" s="17" t="n">
        <v>95092</v>
      </c>
      <c r="Z213" s="17" t="n">
        <v>1718</v>
      </c>
      <c r="AA213" s="17" t="n">
        <v>471474</v>
      </c>
      <c r="AB213" s="21" t="n">
        <v>0.977742</v>
      </c>
      <c r="AC213" s="19" t="n">
        <v>29.51</v>
      </c>
    </row>
    <row r="214" customFormat="false" ht="12.75" hidden="false" customHeight="false" outlineLevel="0" collapsed="false">
      <c r="A214" s="20" t="s">
        <v>117</v>
      </c>
      <c r="B214" s="15" t="n">
        <f aca="false">+L214+V214</f>
        <v>30076</v>
      </c>
      <c r="C214" s="15" t="n">
        <f aca="false">+M214+W214</f>
        <v>310</v>
      </c>
      <c r="D214" s="16" t="n">
        <v>50.324</v>
      </c>
      <c r="E214" s="17" t="n">
        <v>89086</v>
      </c>
      <c r="F214" s="17" t="n">
        <v>4483</v>
      </c>
      <c r="G214" s="17" t="n">
        <v>434944</v>
      </c>
      <c r="H214" s="21" t="n">
        <v>0.938098</v>
      </c>
      <c r="I214" s="19" t="n">
        <v>22.42</v>
      </c>
      <c r="K214" s="20" t="s">
        <v>117</v>
      </c>
      <c r="L214" s="17" t="n">
        <v>14305</v>
      </c>
      <c r="M214" s="17" t="n">
        <v>223</v>
      </c>
      <c r="N214" s="16" t="n">
        <v>75.192</v>
      </c>
      <c r="O214" s="17" t="n">
        <v>84944</v>
      </c>
      <c r="P214" s="17" t="n">
        <v>6387</v>
      </c>
      <c r="Q214" s="17" t="n">
        <v>409715</v>
      </c>
      <c r="R214" s="21" t="n">
        <v>0.908014</v>
      </c>
      <c r="S214" s="19" t="n">
        <v>19.55</v>
      </c>
      <c r="U214" s="20" t="s">
        <v>117</v>
      </c>
      <c r="V214" s="17" t="n">
        <v>15771</v>
      </c>
      <c r="W214" s="17" t="n">
        <v>87</v>
      </c>
      <c r="X214" s="16" t="n">
        <v>27.235</v>
      </c>
      <c r="Y214" s="17" t="n">
        <v>93374</v>
      </c>
      <c r="Z214" s="17" t="n">
        <v>2543</v>
      </c>
      <c r="AA214" s="17" t="n">
        <v>460980</v>
      </c>
      <c r="AB214" s="21" t="n">
        <v>0.965521</v>
      </c>
      <c r="AC214" s="19" t="n">
        <v>25.01</v>
      </c>
    </row>
    <row r="215" customFormat="false" ht="12.75" hidden="false" customHeight="false" outlineLevel="0" collapsed="false">
      <c r="A215" s="20" t="s">
        <v>118</v>
      </c>
      <c r="B215" s="15" t="n">
        <f aca="false">+L215+V215</f>
        <v>28185</v>
      </c>
      <c r="C215" s="15" t="n">
        <f aca="false">+M215+W215</f>
        <v>441</v>
      </c>
      <c r="D215" s="16" t="n">
        <v>75.508</v>
      </c>
      <c r="E215" s="17" t="n">
        <v>84603</v>
      </c>
      <c r="F215" s="17" t="n">
        <v>6388</v>
      </c>
      <c r="G215" s="17" t="n">
        <v>408020</v>
      </c>
      <c r="H215" s="21" t="n">
        <v>0.905581</v>
      </c>
      <c r="I215" s="19" t="n">
        <v>18.46</v>
      </c>
      <c r="K215" s="20" t="s">
        <v>118</v>
      </c>
      <c r="L215" s="17" t="n">
        <v>13023</v>
      </c>
      <c r="M215" s="17" t="n">
        <v>306</v>
      </c>
      <c r="N215" s="16" t="n">
        <v>111.337</v>
      </c>
      <c r="O215" s="17" t="n">
        <v>78556</v>
      </c>
      <c r="P215" s="17" t="n">
        <v>8746</v>
      </c>
      <c r="Q215" s="17" t="n">
        <v>372027</v>
      </c>
      <c r="R215" s="21" t="n">
        <v>0.863139</v>
      </c>
      <c r="S215" s="19" t="n">
        <v>15.93</v>
      </c>
      <c r="U215" s="20" t="s">
        <v>118</v>
      </c>
      <c r="V215" s="17" t="n">
        <v>15162</v>
      </c>
      <c r="W215" s="17" t="n">
        <v>135</v>
      </c>
      <c r="X215" s="16" t="n">
        <v>43.668</v>
      </c>
      <c r="Y215" s="17" t="n">
        <v>90831</v>
      </c>
      <c r="Z215" s="17" t="n">
        <v>3966</v>
      </c>
      <c r="AA215" s="17" t="n">
        <v>445086</v>
      </c>
      <c r="AB215" s="21" t="n">
        <v>0.941775</v>
      </c>
      <c r="AC215" s="19" t="n">
        <v>20.63</v>
      </c>
    </row>
    <row r="216" customFormat="false" ht="9" hidden="false" customHeight="true" outlineLevel="0" collapsed="false">
      <c r="P216" s="17"/>
      <c r="Z216" s="17"/>
    </row>
    <row r="217" customFormat="false" ht="12.75" hidden="false" customHeight="false" outlineLevel="0" collapsed="false">
      <c r="A217" s="20" t="s">
        <v>119</v>
      </c>
      <c r="B217" s="15" t="n">
        <f aca="false">+L217+V217</f>
        <v>23354</v>
      </c>
      <c r="C217" s="15" t="n">
        <f aca="false">+M217+W217</f>
        <v>577</v>
      </c>
      <c r="D217" s="16" t="n">
        <v>117.147</v>
      </c>
      <c r="E217" s="17" t="n">
        <v>78215</v>
      </c>
      <c r="F217" s="17" t="n">
        <v>9163</v>
      </c>
      <c r="G217" s="17" t="n">
        <v>369495</v>
      </c>
      <c r="H217" s="21" t="n">
        <v>0.852999</v>
      </c>
      <c r="I217" s="19" t="n">
        <v>14.75</v>
      </c>
      <c r="K217" s="20" t="s">
        <v>119</v>
      </c>
      <c r="L217" s="17" t="n">
        <v>10186</v>
      </c>
      <c r="M217" s="17" t="n">
        <v>370</v>
      </c>
      <c r="N217" s="16" t="n">
        <v>167.819</v>
      </c>
      <c r="O217" s="17" t="n">
        <v>69810</v>
      </c>
      <c r="P217" s="17" t="n">
        <v>11716</v>
      </c>
      <c r="Q217" s="17" t="n">
        <v>321111</v>
      </c>
      <c r="R217" s="21" t="n">
        <v>0.790035</v>
      </c>
      <c r="S217" s="19" t="n">
        <v>12.6</v>
      </c>
      <c r="U217" s="20" t="s">
        <v>119</v>
      </c>
      <c r="V217" s="17" t="n">
        <v>13168</v>
      </c>
      <c r="W217" s="17" t="n">
        <v>207</v>
      </c>
      <c r="X217" s="16" t="n">
        <v>76.145</v>
      </c>
      <c r="Y217" s="17" t="n">
        <v>86864</v>
      </c>
      <c r="Z217" s="17" t="n">
        <v>6614</v>
      </c>
      <c r="AA217" s="17" t="n">
        <v>419171</v>
      </c>
      <c r="AB217" s="21" t="n">
        <v>0.899588</v>
      </c>
      <c r="AC217" s="19" t="n">
        <v>16.45</v>
      </c>
    </row>
    <row r="218" customFormat="false" ht="12.75" hidden="false" customHeight="false" outlineLevel="0" collapsed="false">
      <c r="A218" s="20" t="s">
        <v>120</v>
      </c>
      <c r="B218" s="15" t="n">
        <f aca="false">+L218+V218</f>
        <v>16762</v>
      </c>
      <c r="C218" s="15" t="n">
        <f aca="false">+M218+W218</f>
        <v>674</v>
      </c>
      <c r="D218" s="16" t="n">
        <v>184.726</v>
      </c>
      <c r="E218" s="17" t="n">
        <v>69052</v>
      </c>
      <c r="F218" s="17" t="n">
        <v>12756</v>
      </c>
      <c r="G218" s="17" t="n">
        <v>315179</v>
      </c>
      <c r="H218" s="21" t="n">
        <v>0.758068</v>
      </c>
      <c r="I218" s="19" t="n">
        <v>11.36</v>
      </c>
      <c r="K218" s="20" t="s">
        <v>120</v>
      </c>
      <c r="L218" s="17" t="n">
        <v>6498</v>
      </c>
      <c r="M218" s="17" t="n">
        <v>387</v>
      </c>
      <c r="N218" s="16" t="n">
        <v>261.992</v>
      </c>
      <c r="O218" s="17" t="n">
        <v>58095</v>
      </c>
      <c r="P218" s="17" t="n">
        <v>15220</v>
      </c>
      <c r="Q218" s="17" t="n">
        <v>253689</v>
      </c>
      <c r="R218" s="21" t="n">
        <v>0.67021</v>
      </c>
      <c r="S218" s="19" t="n">
        <v>9.61</v>
      </c>
      <c r="U218" s="20" t="s">
        <v>120</v>
      </c>
      <c r="V218" s="17" t="n">
        <v>10264</v>
      </c>
      <c r="W218" s="17" t="n">
        <v>287</v>
      </c>
      <c r="X218" s="16" t="n">
        <v>132.314</v>
      </c>
      <c r="Y218" s="17" t="n">
        <v>80250</v>
      </c>
      <c r="Z218" s="17" t="n">
        <v>10618</v>
      </c>
      <c r="AA218" s="17" t="n">
        <v>377081</v>
      </c>
      <c r="AB218" s="21" t="n">
        <v>0.814037</v>
      </c>
      <c r="AC218" s="19" t="n">
        <v>12.58</v>
      </c>
    </row>
    <row r="219" customFormat="false" ht="12.75" hidden="false" customHeight="false" outlineLevel="0" collapsed="false">
      <c r="A219" s="20" t="s">
        <v>121</v>
      </c>
      <c r="B219" s="15" t="n">
        <f aca="false">+L219+V219</f>
        <v>11761</v>
      </c>
      <c r="C219" s="15" t="n">
        <f aca="false">+M219+W219</f>
        <v>878</v>
      </c>
      <c r="D219" s="16" t="n">
        <v>316.835</v>
      </c>
      <c r="E219" s="17" t="n">
        <v>56297</v>
      </c>
      <c r="F219" s="17" t="n">
        <v>17837</v>
      </c>
      <c r="G219" s="17" t="n">
        <v>238927</v>
      </c>
      <c r="H219" s="21" t="n">
        <v>0.490979</v>
      </c>
      <c r="I219" s="19" t="n">
        <v>8.34</v>
      </c>
      <c r="K219" s="20" t="s">
        <v>121</v>
      </c>
      <c r="L219" s="17" t="n">
        <v>4080</v>
      </c>
      <c r="M219" s="17" t="n">
        <v>427</v>
      </c>
      <c r="N219" s="16" t="n">
        <v>415.033</v>
      </c>
      <c r="O219" s="17" t="n">
        <v>42874</v>
      </c>
      <c r="P219" s="17" t="n">
        <v>17794</v>
      </c>
      <c r="Q219" s="17" t="n">
        <v>170025</v>
      </c>
      <c r="R219" s="21" t="n">
        <v>0.441673</v>
      </c>
      <c r="S219" s="19" t="n">
        <v>7.1</v>
      </c>
      <c r="U219" s="20" t="s">
        <v>121</v>
      </c>
      <c r="V219" s="17" t="n">
        <v>7681</v>
      </c>
      <c r="W219" s="17" t="n">
        <v>451</v>
      </c>
      <c r="X219" s="16" t="n">
        <v>258.839</v>
      </c>
      <c r="Y219" s="17" t="n">
        <v>69632</v>
      </c>
      <c r="Z219" s="17" t="n">
        <v>18023</v>
      </c>
      <c r="AA219" s="17" t="n">
        <v>306958</v>
      </c>
      <c r="AB219" s="21" t="n">
        <v>0.514888</v>
      </c>
      <c r="AC219" s="19" t="n">
        <v>9.09</v>
      </c>
    </row>
    <row r="220" customFormat="false" ht="12.75" hidden="false" customHeight="false" outlineLevel="0" collapsed="false">
      <c r="A220" s="20" t="s">
        <v>122</v>
      </c>
      <c r="B220" s="15" t="n">
        <f aca="false">+L220+V220</f>
        <v>8413</v>
      </c>
      <c r="C220" s="15" t="n">
        <f aca="false">+M220+W220</f>
        <v>1404</v>
      </c>
      <c r="D220" s="16" t="n">
        <v>1000</v>
      </c>
      <c r="E220" s="17" t="n">
        <v>38460</v>
      </c>
      <c r="F220" s="17" t="n">
        <v>38460</v>
      </c>
      <c r="G220" s="17" t="n">
        <v>230458</v>
      </c>
      <c r="H220" s="18" t="s">
        <v>104</v>
      </c>
      <c r="I220" s="19" t="n">
        <v>5.99</v>
      </c>
      <c r="K220" s="20" t="s">
        <v>122</v>
      </c>
      <c r="L220" s="17" t="n">
        <v>2542</v>
      </c>
      <c r="M220" s="17" t="n">
        <v>474</v>
      </c>
      <c r="N220" s="16" t="n">
        <v>1000</v>
      </c>
      <c r="O220" s="17" t="n">
        <v>25080</v>
      </c>
      <c r="P220" s="17" t="n">
        <v>25080</v>
      </c>
      <c r="Q220" s="17" t="n">
        <v>134501</v>
      </c>
      <c r="R220" s="18" t="s">
        <v>104</v>
      </c>
      <c r="S220" s="19" t="n">
        <v>5.36</v>
      </c>
      <c r="U220" s="20" t="s">
        <v>122</v>
      </c>
      <c r="V220" s="17" t="n">
        <v>5871</v>
      </c>
      <c r="W220" s="17" t="n">
        <v>930</v>
      </c>
      <c r="X220" s="16" t="n">
        <v>1000</v>
      </c>
      <c r="Y220" s="17" t="n">
        <v>51608</v>
      </c>
      <c r="Z220" s="17" t="n">
        <v>51608</v>
      </c>
      <c r="AA220" s="17" t="n">
        <v>325799</v>
      </c>
      <c r="AB220" s="18" t="s">
        <v>104</v>
      </c>
      <c r="AC220" s="19" t="n">
        <v>6.31</v>
      </c>
    </row>
    <row r="221" customFormat="false" ht="9" hidden="false" customHeight="true" outlineLevel="0" collapsed="false"/>
    <row r="222" customFormat="false" ht="12.75" hidden="false" customHeight="false" outlineLevel="0" collapsed="false">
      <c r="A222" s="22" t="s">
        <v>123</v>
      </c>
      <c r="B222" s="23" t="n">
        <f aca="false">+L222+V222</f>
        <v>526574</v>
      </c>
      <c r="C222" s="23" t="n">
        <f aca="false">+M222+W222</f>
        <v>5001</v>
      </c>
      <c r="D222" s="16"/>
      <c r="E222" s="17"/>
      <c r="F222" s="17"/>
      <c r="G222" s="17"/>
      <c r="H222" s="21"/>
      <c r="I222" s="19"/>
      <c r="K222" s="22" t="s">
        <v>123</v>
      </c>
      <c r="L222" s="24" t="n">
        <v>257258</v>
      </c>
      <c r="M222" s="24" t="n">
        <v>2695</v>
      </c>
      <c r="N222" s="16"/>
      <c r="O222" s="17"/>
      <c r="P222" s="17"/>
      <c r="Q222" s="17"/>
      <c r="R222" s="21"/>
      <c r="S222" s="19"/>
      <c r="U222" s="22" t="s">
        <v>123</v>
      </c>
      <c r="V222" s="24" t="n">
        <v>269316</v>
      </c>
      <c r="W222" s="24" t="n">
        <v>2306</v>
      </c>
      <c r="X222" s="16"/>
      <c r="Y222" s="17"/>
      <c r="Z222" s="17"/>
      <c r="AA222" s="17"/>
      <c r="AB222" s="21"/>
      <c r="AC222" s="19"/>
    </row>
    <row r="224" s="7" customFormat="true" ht="7.5" hidden="false" customHeight="true" outlineLevel="0" collapsed="false"/>
    <row r="225" customFormat="false" ht="20.25" hidden="false" customHeight="false" outlineLevel="0" collapsed="false">
      <c r="A225" s="11" t="s">
        <v>63</v>
      </c>
      <c r="I225" s="12" t="s">
        <v>130</v>
      </c>
      <c r="K225" s="11" t="s">
        <v>63</v>
      </c>
      <c r="S225" s="12" t="s">
        <v>130</v>
      </c>
      <c r="U225" s="11" t="s">
        <v>63</v>
      </c>
      <c r="AC225" s="12" t="s">
        <v>130</v>
      </c>
    </row>
    <row r="227" customFormat="false" ht="20.25" hidden="false" customHeight="false" outlineLevel="0" collapsed="false">
      <c r="E227" s="13" t="s">
        <v>92</v>
      </c>
      <c r="O227" s="13" t="s">
        <v>93</v>
      </c>
      <c r="Y227" s="13" t="s">
        <v>94</v>
      </c>
    </row>
    <row r="229" customFormat="false" ht="12.75" hidden="false" customHeight="false" outlineLevel="0" collapsed="false">
      <c r="A229" s="14" t="s">
        <v>95</v>
      </c>
      <c r="B229" s="14" t="s">
        <v>96</v>
      </c>
      <c r="C229" s="14" t="s">
        <v>97</v>
      </c>
      <c r="D229" s="14" t="s">
        <v>98</v>
      </c>
      <c r="E229" s="14" t="s">
        <v>99</v>
      </c>
      <c r="F229" s="14" t="s">
        <v>100</v>
      </c>
      <c r="G229" s="14" t="s">
        <v>101</v>
      </c>
      <c r="H229" s="14" t="s">
        <v>102</v>
      </c>
      <c r="I229" s="14" t="s">
        <v>103</v>
      </c>
      <c r="K229" s="14" t="s">
        <v>95</v>
      </c>
      <c r="L229" s="14" t="s">
        <v>96</v>
      </c>
      <c r="M229" s="14" t="s">
        <v>97</v>
      </c>
      <c r="N229" s="14" t="s">
        <v>98</v>
      </c>
      <c r="O229" s="14" t="s">
        <v>99</v>
      </c>
      <c r="P229" s="14" t="s">
        <v>100</v>
      </c>
      <c r="Q229" s="14" t="s">
        <v>101</v>
      </c>
      <c r="R229" s="14" t="s">
        <v>102</v>
      </c>
      <c r="S229" s="14" t="s">
        <v>103</v>
      </c>
      <c r="U229" s="14" t="s">
        <v>95</v>
      </c>
      <c r="V229" s="14" t="s">
        <v>96</v>
      </c>
      <c r="W229" s="14" t="s">
        <v>97</v>
      </c>
      <c r="X229" s="14" t="s">
        <v>98</v>
      </c>
      <c r="Y229" s="14" t="s">
        <v>99</v>
      </c>
      <c r="Z229" s="14" t="s">
        <v>100</v>
      </c>
      <c r="AA229" s="14" t="s">
        <v>101</v>
      </c>
      <c r="AB229" s="14" t="s">
        <v>102</v>
      </c>
      <c r="AC229" s="14" t="s">
        <v>103</v>
      </c>
    </row>
    <row r="230" customFormat="false" ht="6" hidden="false" customHeight="true" outlineLevel="0" collapsed="false"/>
    <row r="231" customFormat="false" ht="12.75" hidden="false" customHeight="false" outlineLevel="0" collapsed="false">
      <c r="A231" s="0" t="n">
        <v>0</v>
      </c>
      <c r="B231" s="15" t="n">
        <f aca="false">+L231+V231</f>
        <v>18860</v>
      </c>
      <c r="C231" s="15" t="n">
        <f aca="false">+M231+W231</f>
        <v>108</v>
      </c>
      <c r="D231" s="16" t="n">
        <v>5.696</v>
      </c>
      <c r="E231" s="17" t="n">
        <v>100000</v>
      </c>
      <c r="F231" s="17" t="n">
        <v>570</v>
      </c>
      <c r="G231" s="17" t="n">
        <v>99476</v>
      </c>
      <c r="H231" s="21" t="n">
        <v>0.99476</v>
      </c>
      <c r="I231" s="19" t="n">
        <v>79.31</v>
      </c>
      <c r="K231" s="0" t="n">
        <v>0</v>
      </c>
      <c r="L231" s="17" t="n">
        <v>9745</v>
      </c>
      <c r="M231" s="17" t="n">
        <v>67</v>
      </c>
      <c r="N231" s="16" t="n">
        <v>6.833</v>
      </c>
      <c r="O231" s="17" t="n">
        <v>100000</v>
      </c>
      <c r="P231" s="17" t="n">
        <v>683</v>
      </c>
      <c r="Q231" s="17" t="n">
        <v>99373</v>
      </c>
      <c r="R231" s="21" t="n">
        <v>0.99373</v>
      </c>
      <c r="S231" s="19" t="n">
        <v>75.94</v>
      </c>
      <c r="U231" s="0" t="n">
        <v>0</v>
      </c>
      <c r="V231" s="17" t="n">
        <v>9115</v>
      </c>
      <c r="W231" s="17" t="n">
        <v>41</v>
      </c>
      <c r="X231" s="16" t="n">
        <v>4.479</v>
      </c>
      <c r="Y231" s="17" t="n">
        <v>100000</v>
      </c>
      <c r="Z231" s="17" t="n">
        <v>448</v>
      </c>
      <c r="AA231" s="17" t="n">
        <v>99587</v>
      </c>
      <c r="AB231" s="21" t="n">
        <v>0.99587</v>
      </c>
      <c r="AC231" s="19" t="n">
        <v>82.76</v>
      </c>
    </row>
    <row r="232" customFormat="false" ht="12.75" hidden="false" customHeight="false" outlineLevel="0" collapsed="false">
      <c r="A232" s="20" t="s">
        <v>105</v>
      </c>
      <c r="B232" s="15" t="n">
        <f aca="false">+L232+V232</f>
        <v>80358</v>
      </c>
      <c r="C232" s="15" t="n">
        <f aca="false">+M232+W232</f>
        <v>37</v>
      </c>
      <c r="D232" s="16" t="n">
        <v>1.84</v>
      </c>
      <c r="E232" s="17" t="n">
        <v>99430</v>
      </c>
      <c r="F232" s="17" t="n">
        <v>183</v>
      </c>
      <c r="G232" s="17" t="n">
        <v>397264</v>
      </c>
      <c r="H232" s="21" t="n">
        <v>0.998212</v>
      </c>
      <c r="I232" s="19" t="n">
        <v>78.76</v>
      </c>
      <c r="K232" s="20" t="s">
        <v>105</v>
      </c>
      <c r="L232" s="17" t="n">
        <v>41535</v>
      </c>
      <c r="M232" s="17" t="n">
        <v>22</v>
      </c>
      <c r="N232" s="16" t="n">
        <v>2.116</v>
      </c>
      <c r="O232" s="17" t="n">
        <v>99317</v>
      </c>
      <c r="P232" s="17" t="n">
        <v>210</v>
      </c>
      <c r="Q232" s="17" t="n">
        <v>396742</v>
      </c>
      <c r="R232" s="21" t="n">
        <v>0.998113</v>
      </c>
      <c r="S232" s="19" t="n">
        <v>75.46</v>
      </c>
      <c r="U232" s="20" t="s">
        <v>105</v>
      </c>
      <c r="V232" s="17" t="n">
        <v>38823</v>
      </c>
      <c r="W232" s="17" t="n">
        <v>15</v>
      </c>
      <c r="X232" s="16" t="n">
        <v>1.544</v>
      </c>
      <c r="Y232" s="17" t="n">
        <v>99552</v>
      </c>
      <c r="Z232" s="17" t="n">
        <v>154</v>
      </c>
      <c r="AA232" s="17" t="n">
        <v>397824</v>
      </c>
      <c r="AB232" s="21" t="n">
        <v>0.998319</v>
      </c>
      <c r="AC232" s="19" t="n">
        <v>82.14</v>
      </c>
    </row>
    <row r="233" customFormat="false" ht="12.75" hidden="false" customHeight="false" outlineLevel="0" collapsed="false">
      <c r="A233" s="20" t="s">
        <v>106</v>
      </c>
      <c r="B233" s="15" t="n">
        <f aca="false">+L233+V233</f>
        <v>115870</v>
      </c>
      <c r="C233" s="15" t="n">
        <f aca="false">+M233+W233</f>
        <v>36</v>
      </c>
      <c r="D233" s="16" t="n">
        <v>1.552</v>
      </c>
      <c r="E233" s="17" t="n">
        <v>99247</v>
      </c>
      <c r="F233" s="17" t="n">
        <v>154</v>
      </c>
      <c r="G233" s="17" t="n">
        <v>495852</v>
      </c>
      <c r="H233" s="21" t="n">
        <v>0.998608</v>
      </c>
      <c r="I233" s="19" t="n">
        <v>74.91</v>
      </c>
      <c r="K233" s="20" t="s">
        <v>106</v>
      </c>
      <c r="L233" s="17" t="n">
        <v>59359</v>
      </c>
      <c r="M233" s="17" t="n">
        <v>17</v>
      </c>
      <c r="N233" s="16" t="n">
        <v>1.431</v>
      </c>
      <c r="O233" s="17" t="n">
        <v>99107</v>
      </c>
      <c r="P233" s="17" t="n">
        <v>142</v>
      </c>
      <c r="Q233" s="17" t="n">
        <v>495179</v>
      </c>
      <c r="R233" s="21" t="n">
        <v>0.998675</v>
      </c>
      <c r="S233" s="19" t="n">
        <v>71.62</v>
      </c>
      <c r="U233" s="20" t="s">
        <v>106</v>
      </c>
      <c r="V233" s="17" t="n">
        <v>56511</v>
      </c>
      <c r="W233" s="17" t="n">
        <v>19</v>
      </c>
      <c r="X233" s="16" t="n">
        <v>1.679</v>
      </c>
      <c r="Y233" s="17" t="n">
        <v>99398</v>
      </c>
      <c r="Z233" s="17" t="n">
        <v>167</v>
      </c>
      <c r="AA233" s="17" t="n">
        <v>496575</v>
      </c>
      <c r="AB233" s="21" t="n">
        <v>0.998536</v>
      </c>
      <c r="AC233" s="19" t="n">
        <v>78.26</v>
      </c>
    </row>
    <row r="234" customFormat="false" ht="12.75" hidden="false" customHeight="false" outlineLevel="0" collapsed="false">
      <c r="A234" s="20" t="s">
        <v>107</v>
      </c>
      <c r="B234" s="15" t="n">
        <f aca="false">+L234+V234</f>
        <v>149252</v>
      </c>
      <c r="C234" s="15" t="n">
        <f aca="false">+M234+W234</f>
        <v>39</v>
      </c>
      <c r="D234" s="16" t="n">
        <v>1.306</v>
      </c>
      <c r="E234" s="17" t="n">
        <v>99093</v>
      </c>
      <c r="F234" s="17" t="n">
        <v>129</v>
      </c>
      <c r="G234" s="17" t="n">
        <v>495162</v>
      </c>
      <c r="H234" s="21" t="n">
        <v>0.99819</v>
      </c>
      <c r="I234" s="19" t="n">
        <v>70.02</v>
      </c>
      <c r="K234" s="20" t="s">
        <v>107</v>
      </c>
      <c r="L234" s="17" t="n">
        <v>76670</v>
      </c>
      <c r="M234" s="17" t="n">
        <v>21</v>
      </c>
      <c r="N234" s="16" t="n">
        <v>1.369</v>
      </c>
      <c r="O234" s="17" t="n">
        <v>98965</v>
      </c>
      <c r="P234" s="17" t="n">
        <v>136</v>
      </c>
      <c r="Q234" s="17" t="n">
        <v>494523</v>
      </c>
      <c r="R234" s="21" t="n">
        <v>0.997794</v>
      </c>
      <c r="S234" s="19" t="n">
        <v>66.72</v>
      </c>
      <c r="U234" s="20" t="s">
        <v>107</v>
      </c>
      <c r="V234" s="17" t="n">
        <v>72582</v>
      </c>
      <c r="W234" s="17" t="n">
        <v>18</v>
      </c>
      <c r="X234" s="16" t="n">
        <v>1.24</v>
      </c>
      <c r="Y234" s="17" t="n">
        <v>99231</v>
      </c>
      <c r="Z234" s="17" t="n">
        <v>123</v>
      </c>
      <c r="AA234" s="17" t="n">
        <v>495848</v>
      </c>
      <c r="AB234" s="21" t="n">
        <v>0.998606</v>
      </c>
      <c r="AC234" s="19" t="n">
        <v>73.39</v>
      </c>
    </row>
    <row r="235" customFormat="false" ht="12.75" hidden="false" customHeight="false" outlineLevel="0" collapsed="false">
      <c r="A235" s="20" t="s">
        <v>108</v>
      </c>
      <c r="B235" s="15" t="n">
        <f aca="false">+L235+V235</f>
        <v>183745</v>
      </c>
      <c r="C235" s="15" t="n">
        <f aca="false">+M235+W235</f>
        <v>90</v>
      </c>
      <c r="D235" s="16" t="n">
        <v>2.447</v>
      </c>
      <c r="E235" s="17" t="n">
        <v>98964</v>
      </c>
      <c r="F235" s="17" t="n">
        <v>242</v>
      </c>
      <c r="G235" s="17" t="n">
        <v>494266</v>
      </c>
      <c r="H235" s="21" t="n">
        <v>0.996874</v>
      </c>
      <c r="I235" s="19" t="n">
        <v>65.11</v>
      </c>
      <c r="K235" s="20" t="s">
        <v>108</v>
      </c>
      <c r="L235" s="17" t="n">
        <v>93780</v>
      </c>
      <c r="M235" s="17" t="n">
        <v>61</v>
      </c>
      <c r="N235" s="16" t="n">
        <v>3.249</v>
      </c>
      <c r="O235" s="17" t="n">
        <v>98829</v>
      </c>
      <c r="P235" s="17" t="n">
        <v>321</v>
      </c>
      <c r="Q235" s="17" t="n">
        <v>493432</v>
      </c>
      <c r="R235" s="21" t="n">
        <v>0.995572</v>
      </c>
      <c r="S235" s="19" t="n">
        <v>61.8</v>
      </c>
      <c r="U235" s="20" t="s">
        <v>108</v>
      </c>
      <c r="V235" s="17" t="n">
        <v>89965</v>
      </c>
      <c r="W235" s="17" t="n">
        <v>29</v>
      </c>
      <c r="X235" s="16" t="n">
        <v>1.612</v>
      </c>
      <c r="Y235" s="17" t="n">
        <v>99108</v>
      </c>
      <c r="Z235" s="17" t="n">
        <v>160</v>
      </c>
      <c r="AA235" s="17" t="n">
        <v>495157</v>
      </c>
      <c r="AB235" s="21" t="n">
        <v>0.998235</v>
      </c>
      <c r="AC235" s="19" t="n">
        <v>68.48</v>
      </c>
    </row>
    <row r="236" customFormat="false" ht="9" hidden="false" customHeight="true" outlineLevel="0" collapsed="false">
      <c r="C236" s="15"/>
      <c r="M236" s="17"/>
      <c r="W236" s="17"/>
    </row>
    <row r="237" customFormat="false" ht="12.75" hidden="false" customHeight="false" outlineLevel="0" collapsed="false">
      <c r="A237" s="20" t="s">
        <v>109</v>
      </c>
      <c r="B237" s="15" t="n">
        <f aca="false">+L237+V237</f>
        <v>194555</v>
      </c>
      <c r="C237" s="15" t="n">
        <f aca="false">+M237+W237</f>
        <v>150</v>
      </c>
      <c r="D237" s="16" t="n">
        <v>3.849</v>
      </c>
      <c r="E237" s="17" t="n">
        <v>98722</v>
      </c>
      <c r="F237" s="17" t="n">
        <v>380</v>
      </c>
      <c r="G237" s="17" t="n">
        <v>492721</v>
      </c>
      <c r="H237" s="21" t="n">
        <v>0.995324</v>
      </c>
      <c r="I237" s="19" t="n">
        <v>60.26</v>
      </c>
      <c r="K237" s="20" t="s">
        <v>109</v>
      </c>
      <c r="L237" s="17" t="n">
        <v>99517</v>
      </c>
      <c r="M237" s="17" t="n">
        <v>113</v>
      </c>
      <c r="N237" s="16" t="n">
        <v>5.663</v>
      </c>
      <c r="O237" s="17" t="n">
        <v>98508</v>
      </c>
      <c r="P237" s="17" t="n">
        <v>558</v>
      </c>
      <c r="Q237" s="17" t="n">
        <v>491247</v>
      </c>
      <c r="R237" s="21" t="n">
        <v>0.993018</v>
      </c>
      <c r="S237" s="19" t="n">
        <v>57</v>
      </c>
      <c r="U237" s="20" t="s">
        <v>109</v>
      </c>
      <c r="V237" s="17" t="n">
        <v>95038</v>
      </c>
      <c r="W237" s="17" t="n">
        <v>37</v>
      </c>
      <c r="X237" s="16" t="n">
        <v>1.945</v>
      </c>
      <c r="Y237" s="17" t="n">
        <v>98949</v>
      </c>
      <c r="Z237" s="17" t="n">
        <v>193</v>
      </c>
      <c r="AA237" s="17" t="n">
        <v>494283</v>
      </c>
      <c r="AB237" s="21" t="n">
        <v>0.99774</v>
      </c>
      <c r="AC237" s="19" t="n">
        <v>63.58</v>
      </c>
    </row>
    <row r="238" customFormat="false" ht="12.75" hidden="false" customHeight="false" outlineLevel="0" collapsed="false">
      <c r="A238" s="20" t="s">
        <v>110</v>
      </c>
      <c r="B238" s="15" t="n">
        <f aca="false">+L238+V238</f>
        <v>198066</v>
      </c>
      <c r="C238" s="15" t="n">
        <f aca="false">+M238+W238</f>
        <v>218</v>
      </c>
      <c r="D238" s="16" t="n">
        <v>5.49</v>
      </c>
      <c r="E238" s="17" t="n">
        <v>98342</v>
      </c>
      <c r="F238" s="17" t="n">
        <v>540</v>
      </c>
      <c r="G238" s="17" t="n">
        <v>490417</v>
      </c>
      <c r="H238" s="21" t="n">
        <v>0.993864</v>
      </c>
      <c r="I238" s="19" t="n">
        <v>55.48</v>
      </c>
      <c r="K238" s="20" t="s">
        <v>110</v>
      </c>
      <c r="L238" s="17" t="n">
        <v>101252</v>
      </c>
      <c r="M238" s="17" t="n">
        <v>167</v>
      </c>
      <c r="N238" s="16" t="n">
        <v>8.215</v>
      </c>
      <c r="O238" s="17" t="n">
        <v>97950</v>
      </c>
      <c r="P238" s="17" t="n">
        <v>805</v>
      </c>
      <c r="Q238" s="17" t="n">
        <v>487817</v>
      </c>
      <c r="R238" s="21" t="n">
        <v>0.991017</v>
      </c>
      <c r="S238" s="19" t="n">
        <v>52.31</v>
      </c>
      <c r="U238" s="20" t="s">
        <v>110</v>
      </c>
      <c r="V238" s="17" t="n">
        <v>96814</v>
      </c>
      <c r="W238" s="17" t="n">
        <v>51</v>
      </c>
      <c r="X238" s="16" t="n">
        <v>2.631</v>
      </c>
      <c r="Y238" s="17" t="n">
        <v>98756</v>
      </c>
      <c r="Z238" s="17" t="n">
        <v>260</v>
      </c>
      <c r="AA238" s="17" t="n">
        <v>493166</v>
      </c>
      <c r="AB238" s="21" t="n">
        <v>0.996869</v>
      </c>
      <c r="AC238" s="19" t="n">
        <v>58.7</v>
      </c>
    </row>
    <row r="239" customFormat="false" ht="12.75" hidden="false" customHeight="false" outlineLevel="0" collapsed="false">
      <c r="A239" s="20" t="s">
        <v>111</v>
      </c>
      <c r="B239" s="15" t="n">
        <f aca="false">+L239+V239</f>
        <v>192912</v>
      </c>
      <c r="C239" s="15" t="n">
        <f aca="false">+M239+W239</f>
        <v>259</v>
      </c>
      <c r="D239" s="16" t="n">
        <v>6.693</v>
      </c>
      <c r="E239" s="17" t="n">
        <v>97802</v>
      </c>
      <c r="F239" s="17" t="n">
        <v>655</v>
      </c>
      <c r="G239" s="17" t="n">
        <v>487408</v>
      </c>
      <c r="H239" s="21" t="n">
        <v>0.993051</v>
      </c>
      <c r="I239" s="19" t="n">
        <v>50.77</v>
      </c>
      <c r="K239" s="20" t="s">
        <v>111</v>
      </c>
      <c r="L239" s="17" t="n">
        <v>99025</v>
      </c>
      <c r="M239" s="17" t="n">
        <v>190</v>
      </c>
      <c r="N239" s="16" t="n">
        <v>9.549</v>
      </c>
      <c r="O239" s="17" t="n">
        <v>97146</v>
      </c>
      <c r="P239" s="17" t="n">
        <v>928</v>
      </c>
      <c r="Q239" s="17" t="n">
        <v>483435</v>
      </c>
      <c r="R239" s="21" t="n">
        <v>0.990479</v>
      </c>
      <c r="S239" s="19" t="n">
        <v>47.72</v>
      </c>
      <c r="U239" s="20" t="s">
        <v>111</v>
      </c>
      <c r="V239" s="17" t="n">
        <v>93887</v>
      </c>
      <c r="W239" s="17" t="n">
        <v>69</v>
      </c>
      <c r="X239" s="16" t="n">
        <v>3.671</v>
      </c>
      <c r="Y239" s="17" t="n">
        <v>98496</v>
      </c>
      <c r="Z239" s="17" t="n">
        <v>362</v>
      </c>
      <c r="AA239" s="17" t="n">
        <v>491622</v>
      </c>
      <c r="AB239" s="21" t="n">
        <v>0.995796</v>
      </c>
      <c r="AC239" s="19" t="n">
        <v>53.85</v>
      </c>
    </row>
    <row r="240" customFormat="false" ht="12.75" hidden="false" customHeight="false" outlineLevel="0" collapsed="false">
      <c r="A240" s="20" t="s">
        <v>112</v>
      </c>
      <c r="B240" s="15" t="n">
        <f aca="false">+L240+V240</f>
        <v>175467</v>
      </c>
      <c r="C240" s="15" t="n">
        <f aca="false">+M240+W240</f>
        <v>257</v>
      </c>
      <c r="D240" s="16" t="n">
        <v>7.309</v>
      </c>
      <c r="E240" s="17" t="n">
        <v>97147</v>
      </c>
      <c r="F240" s="17" t="n">
        <v>710</v>
      </c>
      <c r="G240" s="17" t="n">
        <v>484021</v>
      </c>
      <c r="H240" s="21" t="n">
        <v>0.991653</v>
      </c>
      <c r="I240" s="19" t="n">
        <v>46.1</v>
      </c>
      <c r="K240" s="20" t="s">
        <v>112</v>
      </c>
      <c r="L240" s="17" t="n">
        <v>91156</v>
      </c>
      <c r="M240" s="17" t="n">
        <v>176</v>
      </c>
      <c r="N240" s="16" t="n">
        <v>9.618</v>
      </c>
      <c r="O240" s="17" t="n">
        <v>96218</v>
      </c>
      <c r="P240" s="17" t="n">
        <v>925</v>
      </c>
      <c r="Q240" s="17" t="n">
        <v>478832</v>
      </c>
      <c r="R240" s="21" t="n">
        <v>0.989276</v>
      </c>
      <c r="S240" s="19" t="n">
        <v>43.16</v>
      </c>
      <c r="U240" s="20" t="s">
        <v>112</v>
      </c>
      <c r="V240" s="17" t="n">
        <v>84311</v>
      </c>
      <c r="W240" s="17" t="n">
        <v>81</v>
      </c>
      <c r="X240" s="16" t="n">
        <v>4.805</v>
      </c>
      <c r="Y240" s="17" t="n">
        <v>98135</v>
      </c>
      <c r="Z240" s="17" t="n">
        <v>472</v>
      </c>
      <c r="AA240" s="17" t="n">
        <v>489555</v>
      </c>
      <c r="AB240" s="21" t="n">
        <v>0.994272</v>
      </c>
      <c r="AC240" s="19" t="n">
        <v>49.04</v>
      </c>
    </row>
    <row r="241" customFormat="false" ht="12.75" hidden="false" customHeight="false" outlineLevel="0" collapsed="false">
      <c r="A241" s="20" t="s">
        <v>113</v>
      </c>
      <c r="B241" s="15" t="n">
        <f aca="false">+L241+V241</f>
        <v>152609</v>
      </c>
      <c r="C241" s="15" t="n">
        <f aca="false">+M241+W241</f>
        <v>298</v>
      </c>
      <c r="D241" s="16" t="n">
        <v>9.745</v>
      </c>
      <c r="E241" s="17" t="n">
        <v>96437</v>
      </c>
      <c r="F241" s="17" t="n">
        <v>940</v>
      </c>
      <c r="G241" s="17" t="n">
        <v>479981</v>
      </c>
      <c r="H241" s="21" t="n">
        <v>0.987893</v>
      </c>
      <c r="I241" s="19" t="n">
        <v>41.42</v>
      </c>
      <c r="K241" s="20" t="s">
        <v>113</v>
      </c>
      <c r="L241" s="17" t="n">
        <v>80013</v>
      </c>
      <c r="M241" s="17" t="n">
        <v>201</v>
      </c>
      <c r="N241" s="16" t="n">
        <v>12.525</v>
      </c>
      <c r="O241" s="17" t="n">
        <v>95293</v>
      </c>
      <c r="P241" s="17" t="n">
        <v>1194</v>
      </c>
      <c r="Q241" s="17" t="n">
        <v>473697</v>
      </c>
      <c r="R241" s="21" t="n">
        <v>0.983435</v>
      </c>
      <c r="S241" s="19" t="n">
        <v>38.55</v>
      </c>
      <c r="U241" s="20" t="s">
        <v>113</v>
      </c>
      <c r="V241" s="17" t="n">
        <v>72596</v>
      </c>
      <c r="W241" s="17" t="n">
        <v>97</v>
      </c>
      <c r="X241" s="16" t="n">
        <v>6.672</v>
      </c>
      <c r="Y241" s="17" t="n">
        <v>97663</v>
      </c>
      <c r="Z241" s="17" t="n">
        <v>652</v>
      </c>
      <c r="AA241" s="17" t="n">
        <v>486751</v>
      </c>
      <c r="AB241" s="21" t="n">
        <v>0.992699</v>
      </c>
      <c r="AC241" s="19" t="n">
        <v>44.26</v>
      </c>
    </row>
    <row r="242" customFormat="false" ht="9" hidden="false" customHeight="true" outlineLevel="0" collapsed="false"/>
    <row r="243" customFormat="false" ht="12.75" hidden="false" customHeight="false" outlineLevel="0" collapsed="false">
      <c r="A243" s="20" t="s">
        <v>114</v>
      </c>
      <c r="B243" s="15" t="n">
        <f aca="false">+L243+V243</f>
        <v>144779</v>
      </c>
      <c r="C243" s="15" t="n">
        <f aca="false">+M243+W243</f>
        <v>427</v>
      </c>
      <c r="D243" s="16" t="n">
        <v>14.675</v>
      </c>
      <c r="E243" s="17" t="n">
        <v>95498</v>
      </c>
      <c r="F243" s="17" t="n">
        <v>1401</v>
      </c>
      <c r="G243" s="17" t="n">
        <v>474170</v>
      </c>
      <c r="H243" s="21" t="n">
        <v>0.983099</v>
      </c>
      <c r="I243" s="19" t="n">
        <v>36.8</v>
      </c>
      <c r="K243" s="20" t="s">
        <v>114</v>
      </c>
      <c r="L243" s="17" t="n">
        <v>74274</v>
      </c>
      <c r="M243" s="17" t="n">
        <v>313</v>
      </c>
      <c r="N243" s="16" t="n">
        <v>20.916</v>
      </c>
      <c r="O243" s="17" t="n">
        <v>94099</v>
      </c>
      <c r="P243" s="17" t="n">
        <v>1968</v>
      </c>
      <c r="Q243" s="17" t="n">
        <v>465850</v>
      </c>
      <c r="R243" s="21" t="n">
        <v>0.976072</v>
      </c>
      <c r="S243" s="19" t="n">
        <v>34</v>
      </c>
      <c r="U243" s="20" t="s">
        <v>114</v>
      </c>
      <c r="V243" s="17" t="n">
        <v>70505</v>
      </c>
      <c r="W243" s="17" t="n">
        <v>114</v>
      </c>
      <c r="X243" s="16" t="n">
        <v>8.066</v>
      </c>
      <c r="Y243" s="17" t="n">
        <v>97012</v>
      </c>
      <c r="Z243" s="17" t="n">
        <v>783</v>
      </c>
      <c r="AA243" s="17" t="n">
        <v>483197</v>
      </c>
      <c r="AB243" s="21" t="n">
        <v>0.990391</v>
      </c>
      <c r="AC243" s="19" t="n">
        <v>39.54</v>
      </c>
    </row>
    <row r="244" customFormat="false" ht="12.75" hidden="false" customHeight="false" outlineLevel="0" collapsed="false">
      <c r="A244" s="20" t="s">
        <v>115</v>
      </c>
      <c r="B244" s="15" t="n">
        <f aca="false">+L244+V244</f>
        <v>130826</v>
      </c>
      <c r="C244" s="15" t="n">
        <f aca="false">+M244+W244</f>
        <v>513</v>
      </c>
      <c r="D244" s="16" t="n">
        <v>19.45</v>
      </c>
      <c r="E244" s="17" t="n">
        <v>94096</v>
      </c>
      <c r="F244" s="17" t="n">
        <v>1830</v>
      </c>
      <c r="G244" s="17" t="n">
        <v>466156</v>
      </c>
      <c r="H244" s="21" t="n">
        <v>0.976592</v>
      </c>
      <c r="I244" s="19" t="n">
        <v>32.31</v>
      </c>
      <c r="K244" s="20" t="s">
        <v>115</v>
      </c>
      <c r="L244" s="17" t="n">
        <v>65668</v>
      </c>
      <c r="M244" s="17" t="n">
        <v>362</v>
      </c>
      <c r="N244" s="16" t="n">
        <v>27.253</v>
      </c>
      <c r="O244" s="17" t="n">
        <v>92131</v>
      </c>
      <c r="P244" s="17" t="n">
        <v>2511</v>
      </c>
      <c r="Q244" s="17" t="n">
        <v>454703</v>
      </c>
      <c r="R244" s="21" t="n">
        <v>0.967326</v>
      </c>
      <c r="S244" s="19" t="n">
        <v>29.67</v>
      </c>
      <c r="U244" s="20" t="s">
        <v>115</v>
      </c>
      <c r="V244" s="17" t="n">
        <v>65158</v>
      </c>
      <c r="W244" s="17" t="n">
        <v>151</v>
      </c>
      <c r="X244" s="16" t="n">
        <v>11.534</v>
      </c>
      <c r="Y244" s="17" t="n">
        <v>96229</v>
      </c>
      <c r="Z244" s="17" t="n">
        <v>1110</v>
      </c>
      <c r="AA244" s="17" t="n">
        <v>478554</v>
      </c>
      <c r="AB244" s="21" t="n">
        <v>0.985711</v>
      </c>
      <c r="AC244" s="19" t="n">
        <v>34.84</v>
      </c>
    </row>
    <row r="245" customFormat="false" ht="12.75" hidden="false" customHeight="false" outlineLevel="0" collapsed="false">
      <c r="A245" s="20" t="s">
        <v>116</v>
      </c>
      <c r="B245" s="15" t="n">
        <f aca="false">+L245+V245</f>
        <v>132699</v>
      </c>
      <c r="C245" s="15" t="n">
        <f aca="false">+M245+W245</f>
        <v>759</v>
      </c>
      <c r="D245" s="16" t="n">
        <v>28.223</v>
      </c>
      <c r="E245" s="17" t="n">
        <v>92266</v>
      </c>
      <c r="F245" s="17" t="n">
        <v>2604</v>
      </c>
      <c r="G245" s="17" t="n">
        <v>455244</v>
      </c>
      <c r="H245" s="21" t="n">
        <v>0.96488</v>
      </c>
      <c r="I245" s="19" t="n">
        <v>27.9</v>
      </c>
      <c r="K245" s="20" t="s">
        <v>116</v>
      </c>
      <c r="L245" s="17" t="n">
        <v>64677</v>
      </c>
      <c r="M245" s="17" t="n">
        <v>519</v>
      </c>
      <c r="N245" s="16" t="n">
        <v>39.384</v>
      </c>
      <c r="O245" s="17" t="n">
        <v>89620</v>
      </c>
      <c r="P245" s="17" t="n">
        <v>3530</v>
      </c>
      <c r="Q245" s="17" t="n">
        <v>439846</v>
      </c>
      <c r="R245" s="21" t="n">
        <v>0.950708</v>
      </c>
      <c r="S245" s="19" t="n">
        <v>25.43</v>
      </c>
      <c r="U245" s="20" t="s">
        <v>116</v>
      </c>
      <c r="V245" s="17" t="n">
        <v>68022</v>
      </c>
      <c r="W245" s="17" t="n">
        <v>240</v>
      </c>
      <c r="X245" s="16" t="n">
        <v>17.498</v>
      </c>
      <c r="Y245" s="17" t="n">
        <v>95119</v>
      </c>
      <c r="Z245" s="17" t="n">
        <v>1664</v>
      </c>
      <c r="AA245" s="17" t="n">
        <v>471716</v>
      </c>
      <c r="AB245" s="21" t="n">
        <v>0.978379</v>
      </c>
      <c r="AC245" s="19" t="n">
        <v>30.22</v>
      </c>
    </row>
    <row r="246" customFormat="false" ht="12.75" hidden="false" customHeight="false" outlineLevel="0" collapsed="false">
      <c r="A246" s="20" t="s">
        <v>117</v>
      </c>
      <c r="B246" s="15" t="n">
        <f aca="false">+L246+V246</f>
        <v>156868</v>
      </c>
      <c r="C246" s="15" t="n">
        <f aca="false">+M246+W246</f>
        <v>1381</v>
      </c>
      <c r="D246" s="16" t="n">
        <v>43.13</v>
      </c>
      <c r="E246" s="17" t="n">
        <v>89662</v>
      </c>
      <c r="F246" s="17" t="n">
        <v>3867</v>
      </c>
      <c r="G246" s="17" t="n">
        <v>439256</v>
      </c>
      <c r="H246" s="21" t="n">
        <v>0.947106</v>
      </c>
      <c r="I246" s="19" t="n">
        <v>23.63</v>
      </c>
      <c r="K246" s="20" t="s">
        <v>117</v>
      </c>
      <c r="L246" s="17" t="n">
        <v>75521</v>
      </c>
      <c r="M246" s="17" t="n">
        <v>947</v>
      </c>
      <c r="N246" s="16" t="n">
        <v>60.909</v>
      </c>
      <c r="O246" s="17" t="n">
        <v>86091</v>
      </c>
      <c r="P246" s="17" t="n">
        <v>5244</v>
      </c>
      <c r="Q246" s="17" t="n">
        <v>418165</v>
      </c>
      <c r="R246" s="21" t="n">
        <v>0.924566</v>
      </c>
      <c r="S246" s="19" t="n">
        <v>21.36</v>
      </c>
      <c r="U246" s="20" t="s">
        <v>117</v>
      </c>
      <c r="V246" s="17" t="n">
        <v>81347</v>
      </c>
      <c r="W246" s="17" t="n">
        <v>434</v>
      </c>
      <c r="X246" s="16" t="n">
        <v>26.348</v>
      </c>
      <c r="Y246" s="17" t="n">
        <v>93455</v>
      </c>
      <c r="Z246" s="17" t="n">
        <v>2462</v>
      </c>
      <c r="AA246" s="17" t="n">
        <v>461517</v>
      </c>
      <c r="AB246" s="21" t="n">
        <v>0.968049</v>
      </c>
      <c r="AC246" s="19" t="n">
        <v>25.71</v>
      </c>
    </row>
    <row r="247" customFormat="false" ht="12.75" hidden="false" customHeight="false" outlineLevel="0" collapsed="false">
      <c r="A247" s="20" t="s">
        <v>118</v>
      </c>
      <c r="B247" s="15" t="n">
        <f aca="false">+L247+V247</f>
        <v>150890</v>
      </c>
      <c r="C247" s="15" t="n">
        <f aca="false">+M247+W247</f>
        <v>2012</v>
      </c>
      <c r="D247" s="16" t="n">
        <v>64.691</v>
      </c>
      <c r="E247" s="17" t="n">
        <v>85795</v>
      </c>
      <c r="F247" s="17" t="n">
        <v>5550</v>
      </c>
      <c r="G247" s="17" t="n">
        <v>416022</v>
      </c>
      <c r="H247" s="21" t="n">
        <v>0.917721</v>
      </c>
      <c r="I247" s="19" t="n">
        <v>19.58</v>
      </c>
      <c r="K247" s="20" t="s">
        <v>118</v>
      </c>
      <c r="L247" s="17" t="n">
        <v>70967</v>
      </c>
      <c r="M247" s="17" t="n">
        <v>1371</v>
      </c>
      <c r="N247" s="16" t="n">
        <v>92.455</v>
      </c>
      <c r="O247" s="17" t="n">
        <v>80847</v>
      </c>
      <c r="P247" s="17" t="n">
        <v>7475</v>
      </c>
      <c r="Q247" s="17" t="n">
        <v>386621</v>
      </c>
      <c r="R247" s="21" t="n">
        <v>0.884887</v>
      </c>
      <c r="S247" s="19" t="n">
        <v>17.58</v>
      </c>
      <c r="U247" s="20" t="s">
        <v>118</v>
      </c>
      <c r="V247" s="17" t="n">
        <v>79923</v>
      </c>
      <c r="W247" s="17" t="n">
        <v>641</v>
      </c>
      <c r="X247" s="16" t="n">
        <v>39.38</v>
      </c>
      <c r="Y247" s="17" t="n">
        <v>90992</v>
      </c>
      <c r="Z247" s="17" t="n">
        <v>3583</v>
      </c>
      <c r="AA247" s="17" t="n">
        <v>446771</v>
      </c>
      <c r="AB247" s="21" t="n">
        <v>0.947071</v>
      </c>
      <c r="AC247" s="19" t="n">
        <v>21.33</v>
      </c>
    </row>
    <row r="248" customFormat="false" ht="9" hidden="false" customHeight="true" outlineLevel="0" collapsed="false">
      <c r="P248" s="17"/>
      <c r="Z248" s="17"/>
    </row>
    <row r="249" customFormat="false" ht="12.75" hidden="false" customHeight="false" outlineLevel="0" collapsed="false">
      <c r="A249" s="20" t="s">
        <v>119</v>
      </c>
      <c r="B249" s="15" t="n">
        <f aca="false">+L249+V249</f>
        <v>129816</v>
      </c>
      <c r="C249" s="15" t="n">
        <f aca="false">+M249+W249</f>
        <v>2809</v>
      </c>
      <c r="D249" s="16" t="n">
        <v>103.414</v>
      </c>
      <c r="E249" s="17" t="n">
        <v>80245</v>
      </c>
      <c r="F249" s="17" t="n">
        <v>8298</v>
      </c>
      <c r="G249" s="17" t="n">
        <v>381792</v>
      </c>
      <c r="H249" s="21" t="n">
        <v>0.869196</v>
      </c>
      <c r="I249" s="19" t="n">
        <v>15.75</v>
      </c>
      <c r="K249" s="20" t="s">
        <v>119</v>
      </c>
      <c r="L249" s="17" t="n">
        <v>59063</v>
      </c>
      <c r="M249" s="17" t="n">
        <v>1786</v>
      </c>
      <c r="N249" s="16" t="n">
        <v>141.72</v>
      </c>
      <c r="O249" s="17" t="n">
        <v>73372</v>
      </c>
      <c r="P249" s="17" t="n">
        <v>10398</v>
      </c>
      <c r="Q249" s="17" t="n">
        <v>342116</v>
      </c>
      <c r="R249" s="21" t="n">
        <v>0.825825</v>
      </c>
      <c r="S249" s="19" t="n">
        <v>14.1</v>
      </c>
      <c r="U249" s="20" t="s">
        <v>119</v>
      </c>
      <c r="V249" s="17" t="n">
        <v>70753</v>
      </c>
      <c r="W249" s="17" t="n">
        <v>1023</v>
      </c>
      <c r="X249" s="16" t="n">
        <v>70.31</v>
      </c>
      <c r="Y249" s="17" t="n">
        <v>87409</v>
      </c>
      <c r="Z249" s="17" t="n">
        <v>6146</v>
      </c>
      <c r="AA249" s="17" t="n">
        <v>423124</v>
      </c>
      <c r="AB249" s="21" t="n">
        <v>0.903506</v>
      </c>
      <c r="AC249" s="19" t="n">
        <v>17.09</v>
      </c>
    </row>
    <row r="250" customFormat="false" ht="12.75" hidden="false" customHeight="false" outlineLevel="0" collapsed="false">
      <c r="A250" s="20" t="s">
        <v>120</v>
      </c>
      <c r="B250" s="15" t="n">
        <f aca="false">+L250+V250</f>
        <v>90234</v>
      </c>
      <c r="C250" s="15" t="n">
        <f aca="false">+M250+W250</f>
        <v>3202</v>
      </c>
      <c r="D250" s="16" t="n">
        <v>164.872</v>
      </c>
      <c r="E250" s="17" t="n">
        <v>71946</v>
      </c>
      <c r="F250" s="17" t="n">
        <v>11862</v>
      </c>
      <c r="G250" s="17" t="n">
        <v>331852</v>
      </c>
      <c r="H250" s="21" t="n">
        <v>0.785832</v>
      </c>
      <c r="I250" s="19" t="n">
        <v>12.25</v>
      </c>
      <c r="K250" s="20" t="s">
        <v>120</v>
      </c>
      <c r="L250" s="17" t="n">
        <v>36904</v>
      </c>
      <c r="M250" s="17" t="n">
        <v>1746</v>
      </c>
      <c r="N250" s="16" t="n">
        <v>214.047</v>
      </c>
      <c r="O250" s="17" t="n">
        <v>62974</v>
      </c>
      <c r="P250" s="17" t="n">
        <v>13479</v>
      </c>
      <c r="Q250" s="17" t="n">
        <v>282528</v>
      </c>
      <c r="R250" s="21" t="n">
        <v>0.729984</v>
      </c>
      <c r="S250" s="19" t="n">
        <v>11</v>
      </c>
      <c r="U250" s="20" t="s">
        <v>120</v>
      </c>
      <c r="V250" s="17" t="n">
        <v>53330</v>
      </c>
      <c r="W250" s="17" t="n">
        <v>1456</v>
      </c>
      <c r="X250" s="16" t="n">
        <v>129.343</v>
      </c>
      <c r="Y250" s="17" t="n">
        <v>81263</v>
      </c>
      <c r="Z250" s="17" t="n">
        <v>10511</v>
      </c>
      <c r="AA250" s="17" t="n">
        <v>382295</v>
      </c>
      <c r="AB250" s="21" t="n">
        <v>0.824047</v>
      </c>
      <c r="AC250" s="19" t="n">
        <v>13.18</v>
      </c>
    </row>
    <row r="251" customFormat="false" ht="12.75" hidden="false" customHeight="false" outlineLevel="0" collapsed="false">
      <c r="A251" s="20" t="s">
        <v>121</v>
      </c>
      <c r="B251" s="15" t="n">
        <f aca="false">+L251+V251</f>
        <v>67673</v>
      </c>
      <c r="C251" s="15" t="n">
        <f aca="false">+M251+W251</f>
        <v>4363</v>
      </c>
      <c r="D251" s="16" t="n">
        <v>279.951</v>
      </c>
      <c r="E251" s="17" t="n">
        <v>60084</v>
      </c>
      <c r="F251" s="17" t="n">
        <v>16821</v>
      </c>
      <c r="G251" s="17" t="n">
        <v>260780</v>
      </c>
      <c r="H251" s="21" t="n">
        <v>0.525728</v>
      </c>
      <c r="I251" s="19" t="n">
        <v>9.15</v>
      </c>
      <c r="K251" s="20" t="s">
        <v>121</v>
      </c>
      <c r="L251" s="17" t="n">
        <v>25548</v>
      </c>
      <c r="M251" s="17" t="n">
        <v>2094</v>
      </c>
      <c r="N251" s="16" t="n">
        <v>341.7</v>
      </c>
      <c r="O251" s="17" t="n">
        <v>49494</v>
      </c>
      <c r="P251" s="17" t="n">
        <v>16912</v>
      </c>
      <c r="Q251" s="17" t="n">
        <v>206241</v>
      </c>
      <c r="R251" s="21" t="n">
        <v>0.496858</v>
      </c>
      <c r="S251" s="19" t="n">
        <v>8.28</v>
      </c>
      <c r="U251" s="20" t="s">
        <v>121</v>
      </c>
      <c r="V251" s="17" t="n">
        <v>42125</v>
      </c>
      <c r="W251" s="17" t="n">
        <v>2269</v>
      </c>
      <c r="X251" s="16" t="n">
        <v>239.935</v>
      </c>
      <c r="Y251" s="17" t="n">
        <v>70752</v>
      </c>
      <c r="Z251" s="17" t="n">
        <v>16976</v>
      </c>
      <c r="AA251" s="17" t="n">
        <v>315029</v>
      </c>
      <c r="AB251" s="21" t="n">
        <v>0.542651</v>
      </c>
      <c r="AC251" s="19" t="n">
        <v>9.74</v>
      </c>
    </row>
    <row r="252" customFormat="false" ht="12.75" hidden="false" customHeight="false" outlineLevel="0" collapsed="false">
      <c r="A252" s="20" t="s">
        <v>122</v>
      </c>
      <c r="B252" s="15" t="n">
        <f aca="false">+L252+V252</f>
        <v>53353</v>
      </c>
      <c r="C252" s="15" t="n">
        <f aca="false">+M252+W252</f>
        <v>7983</v>
      </c>
      <c r="D252" s="16" t="n">
        <v>1000</v>
      </c>
      <c r="E252" s="17" t="n">
        <v>43264</v>
      </c>
      <c r="F252" s="17" t="n">
        <v>43264</v>
      </c>
      <c r="G252" s="17" t="n">
        <v>289073</v>
      </c>
      <c r="H252" s="18" t="s">
        <v>104</v>
      </c>
      <c r="I252" s="19" t="n">
        <v>6.68</v>
      </c>
      <c r="K252" s="20" t="s">
        <v>122</v>
      </c>
      <c r="L252" s="17" t="n">
        <v>19190</v>
      </c>
      <c r="M252" s="17" t="n">
        <v>3069</v>
      </c>
      <c r="N252" s="16" t="n">
        <v>1000</v>
      </c>
      <c r="O252" s="17" t="n">
        <v>32582</v>
      </c>
      <c r="P252" s="17" t="n">
        <v>32582</v>
      </c>
      <c r="Q252" s="17" t="n">
        <v>203665</v>
      </c>
      <c r="R252" s="18" t="s">
        <v>104</v>
      </c>
      <c r="S252" s="19" t="n">
        <v>6.25</v>
      </c>
      <c r="U252" s="20" t="s">
        <v>122</v>
      </c>
      <c r="V252" s="17" t="n">
        <v>34163</v>
      </c>
      <c r="W252" s="17" t="n">
        <v>4914</v>
      </c>
      <c r="X252" s="16" t="n">
        <v>1000</v>
      </c>
      <c r="Y252" s="17" t="n">
        <v>53776</v>
      </c>
      <c r="Z252" s="17" t="n">
        <v>53776</v>
      </c>
      <c r="AA252" s="17" t="n">
        <v>373787</v>
      </c>
      <c r="AB252" s="18" t="s">
        <v>104</v>
      </c>
      <c r="AC252" s="19" t="n">
        <v>6.95</v>
      </c>
    </row>
    <row r="253" customFormat="false" ht="9" hidden="false" customHeight="true" outlineLevel="0" collapsed="false"/>
    <row r="254" customFormat="false" ht="12.75" hidden="false" customHeight="false" outlineLevel="0" collapsed="false">
      <c r="A254" s="22" t="s">
        <v>123</v>
      </c>
      <c r="B254" s="23" t="n">
        <f aca="false">+L254+V254</f>
        <v>2518832</v>
      </c>
      <c r="C254" s="23" t="n">
        <f aca="false">+M254+W254</f>
        <v>24941</v>
      </c>
      <c r="D254" s="16"/>
      <c r="E254" s="17"/>
      <c r="F254" s="17"/>
      <c r="G254" s="17"/>
      <c r="H254" s="21"/>
      <c r="I254" s="19"/>
      <c r="K254" s="22" t="s">
        <v>123</v>
      </c>
      <c r="L254" s="24" t="n">
        <v>1243864</v>
      </c>
      <c r="M254" s="24" t="n">
        <v>13242</v>
      </c>
      <c r="N254" s="16"/>
      <c r="O254" s="17"/>
      <c r="P254" s="17"/>
      <c r="Q254" s="17"/>
      <c r="R254" s="21"/>
      <c r="S254" s="19"/>
      <c r="U254" s="22" t="s">
        <v>123</v>
      </c>
      <c r="V254" s="24" t="n">
        <v>1274968</v>
      </c>
      <c r="W254" s="24" t="n">
        <v>11699</v>
      </c>
      <c r="X254" s="16"/>
      <c r="Y254" s="17"/>
      <c r="Z254" s="17"/>
      <c r="AA254" s="17"/>
      <c r="AB254" s="21"/>
      <c r="AC254" s="19"/>
    </row>
    <row r="256" s="7" customFormat="true" ht="7.5" hidden="false" customHeight="true" outlineLevel="0" collapsed="false"/>
    <row r="257" customFormat="false" ht="20.25" hidden="false" customHeight="false" outlineLevel="0" collapsed="false">
      <c r="A257" s="11" t="s">
        <v>63</v>
      </c>
      <c r="I257" s="12" t="s">
        <v>131</v>
      </c>
      <c r="K257" s="11" t="s">
        <v>63</v>
      </c>
      <c r="S257" s="12" t="s">
        <v>131</v>
      </c>
      <c r="U257" s="11" t="s">
        <v>63</v>
      </c>
      <c r="AC257" s="12" t="s">
        <v>131</v>
      </c>
    </row>
    <row r="259" customFormat="false" ht="20.25" hidden="false" customHeight="false" outlineLevel="0" collapsed="false">
      <c r="E259" s="13" t="s">
        <v>92</v>
      </c>
      <c r="O259" s="13" t="s">
        <v>93</v>
      </c>
      <c r="Y259" s="13" t="s">
        <v>94</v>
      </c>
    </row>
    <row r="261" customFormat="false" ht="12.75" hidden="false" customHeight="false" outlineLevel="0" collapsed="false">
      <c r="A261" s="14" t="s">
        <v>95</v>
      </c>
      <c r="B261" s="14" t="s">
        <v>96</v>
      </c>
      <c r="C261" s="14" t="s">
        <v>97</v>
      </c>
      <c r="D261" s="14" t="s">
        <v>98</v>
      </c>
      <c r="E261" s="14" t="s">
        <v>99</v>
      </c>
      <c r="F261" s="14" t="s">
        <v>100</v>
      </c>
      <c r="G261" s="14" t="s">
        <v>101</v>
      </c>
      <c r="H261" s="14" t="s">
        <v>102</v>
      </c>
      <c r="I261" s="14" t="s">
        <v>103</v>
      </c>
      <c r="K261" s="14" t="s">
        <v>95</v>
      </c>
      <c r="L261" s="14" t="s">
        <v>96</v>
      </c>
      <c r="M261" s="14" t="s">
        <v>97</v>
      </c>
      <c r="N261" s="14" t="s">
        <v>98</v>
      </c>
      <c r="O261" s="14" t="s">
        <v>99</v>
      </c>
      <c r="P261" s="14" t="s">
        <v>100</v>
      </c>
      <c r="Q261" s="14" t="s">
        <v>101</v>
      </c>
      <c r="R261" s="14" t="s">
        <v>102</v>
      </c>
      <c r="S261" s="14" t="s">
        <v>103</v>
      </c>
      <c r="U261" s="14" t="s">
        <v>95</v>
      </c>
      <c r="V261" s="14" t="s">
        <v>96</v>
      </c>
      <c r="W261" s="14" t="s">
        <v>97</v>
      </c>
      <c r="X261" s="14" t="s">
        <v>98</v>
      </c>
      <c r="Y261" s="14" t="s">
        <v>99</v>
      </c>
      <c r="Z261" s="14" t="s">
        <v>100</v>
      </c>
      <c r="AA261" s="14" t="s">
        <v>101</v>
      </c>
      <c r="AB261" s="14" t="s">
        <v>102</v>
      </c>
      <c r="AC261" s="14" t="s">
        <v>103</v>
      </c>
    </row>
    <row r="262" customFormat="false" ht="6" hidden="false" customHeight="true" outlineLevel="0" collapsed="false"/>
    <row r="263" customFormat="false" ht="12.75" hidden="false" customHeight="false" outlineLevel="0" collapsed="false">
      <c r="A263" s="0" t="n">
        <v>0</v>
      </c>
      <c r="B263" s="15" t="n">
        <f aca="false">+L263+V263</f>
        <v>17748</v>
      </c>
      <c r="C263" s="15" t="n">
        <f aca="false">+M263+W263</f>
        <v>90</v>
      </c>
      <c r="D263" s="16" t="n">
        <v>5.048</v>
      </c>
      <c r="E263" s="17" t="n">
        <v>100000</v>
      </c>
      <c r="F263" s="17" t="n">
        <v>505</v>
      </c>
      <c r="G263" s="17" t="n">
        <v>99535</v>
      </c>
      <c r="H263" s="21" t="n">
        <v>0.99535</v>
      </c>
      <c r="I263" s="19" t="n">
        <v>78.43</v>
      </c>
      <c r="K263" s="0" t="n">
        <v>0</v>
      </c>
      <c r="L263" s="17" t="n">
        <v>9170</v>
      </c>
      <c r="M263" s="17" t="n">
        <v>51</v>
      </c>
      <c r="N263" s="16" t="n">
        <v>5.533</v>
      </c>
      <c r="O263" s="17" t="n">
        <v>100000</v>
      </c>
      <c r="P263" s="17" t="n">
        <v>553</v>
      </c>
      <c r="Q263" s="17" t="n">
        <v>99491</v>
      </c>
      <c r="R263" s="21" t="n">
        <v>0.99491</v>
      </c>
      <c r="S263" s="19" t="n">
        <v>75.64</v>
      </c>
      <c r="U263" s="0" t="n">
        <v>0</v>
      </c>
      <c r="V263" s="17" t="n">
        <v>8578</v>
      </c>
      <c r="W263" s="17" t="n">
        <v>39</v>
      </c>
      <c r="X263" s="16" t="n">
        <v>4.528</v>
      </c>
      <c r="Y263" s="17" t="n">
        <v>100000</v>
      </c>
      <c r="Z263" s="17" t="n">
        <v>453</v>
      </c>
      <c r="AA263" s="17" t="n">
        <v>99582</v>
      </c>
      <c r="AB263" s="21" t="n">
        <v>0.99582</v>
      </c>
      <c r="AC263" s="19" t="n">
        <v>81.28</v>
      </c>
    </row>
    <row r="264" customFormat="false" ht="12.75" hidden="false" customHeight="false" outlineLevel="0" collapsed="false">
      <c r="A264" s="20" t="s">
        <v>105</v>
      </c>
      <c r="B264" s="15" t="n">
        <f aca="false">+L264+V264</f>
        <v>74550</v>
      </c>
      <c r="C264" s="15" t="n">
        <f aca="false">+M264+W264</f>
        <v>45</v>
      </c>
      <c r="D264" s="16" t="n">
        <v>2.411</v>
      </c>
      <c r="E264" s="17" t="n">
        <v>99495</v>
      </c>
      <c r="F264" s="17" t="n">
        <v>240</v>
      </c>
      <c r="G264" s="17" t="n">
        <v>397381</v>
      </c>
      <c r="H264" s="21" t="n">
        <v>0.998048</v>
      </c>
      <c r="I264" s="19" t="n">
        <v>77.82</v>
      </c>
      <c r="K264" s="20" t="s">
        <v>105</v>
      </c>
      <c r="L264" s="17" t="n">
        <v>38477</v>
      </c>
      <c r="M264" s="17" t="n">
        <v>27</v>
      </c>
      <c r="N264" s="16" t="n">
        <v>2.802</v>
      </c>
      <c r="O264" s="17" t="n">
        <v>99447</v>
      </c>
      <c r="P264" s="17" t="n">
        <v>279</v>
      </c>
      <c r="Q264" s="17" t="n">
        <v>397090</v>
      </c>
      <c r="R264" s="21" t="n">
        <v>0.997761</v>
      </c>
      <c r="S264" s="19" t="n">
        <v>75.06</v>
      </c>
      <c r="U264" s="20" t="s">
        <v>105</v>
      </c>
      <c r="V264" s="17" t="n">
        <v>36073</v>
      </c>
      <c r="W264" s="17" t="n">
        <v>18</v>
      </c>
      <c r="X264" s="16" t="n">
        <v>1.994</v>
      </c>
      <c r="Y264" s="17" t="n">
        <v>99547</v>
      </c>
      <c r="Z264" s="17" t="n">
        <v>199</v>
      </c>
      <c r="AA264" s="17" t="n">
        <v>397693</v>
      </c>
      <c r="AB264" s="21" t="n">
        <v>0.998353</v>
      </c>
      <c r="AC264" s="19" t="n">
        <v>80.65</v>
      </c>
    </row>
    <row r="265" customFormat="false" ht="12.75" hidden="false" customHeight="false" outlineLevel="0" collapsed="false">
      <c r="A265" s="20" t="s">
        <v>106</v>
      </c>
      <c r="B265" s="15" t="n">
        <f aca="false">+L265+V265</f>
        <v>97465</v>
      </c>
      <c r="C265" s="15" t="n">
        <f aca="false">+M265+W265</f>
        <v>26</v>
      </c>
      <c r="D265" s="16" t="n">
        <v>1.334</v>
      </c>
      <c r="E265" s="17" t="n">
        <v>99255</v>
      </c>
      <c r="F265" s="17" t="n">
        <v>132</v>
      </c>
      <c r="G265" s="17" t="n">
        <v>495946</v>
      </c>
      <c r="H265" s="21" t="n">
        <v>0.998712</v>
      </c>
      <c r="I265" s="19" t="n">
        <v>74.01</v>
      </c>
      <c r="K265" s="20" t="s">
        <v>106</v>
      </c>
      <c r="L265" s="17" t="n">
        <v>50006</v>
      </c>
      <c r="M265" s="17" t="n">
        <v>15</v>
      </c>
      <c r="N265" s="16" t="n">
        <v>1.499</v>
      </c>
      <c r="O265" s="17" t="n">
        <v>99168</v>
      </c>
      <c r="P265" s="17" t="n">
        <v>149</v>
      </c>
      <c r="Q265" s="17" t="n">
        <v>495469</v>
      </c>
      <c r="R265" s="21" t="n">
        <v>0.998589</v>
      </c>
      <c r="S265" s="19" t="n">
        <v>71.27</v>
      </c>
      <c r="U265" s="20" t="s">
        <v>106</v>
      </c>
      <c r="V265" s="17" t="n">
        <v>47459</v>
      </c>
      <c r="W265" s="17" t="n">
        <v>11</v>
      </c>
      <c r="X265" s="16" t="n">
        <v>1.159</v>
      </c>
      <c r="Y265" s="17" t="n">
        <v>99349</v>
      </c>
      <c r="Z265" s="17" t="n">
        <v>115</v>
      </c>
      <c r="AA265" s="17" t="n">
        <v>496456</v>
      </c>
      <c r="AB265" s="21" t="n">
        <v>0.998838</v>
      </c>
      <c r="AC265" s="19" t="n">
        <v>76.8</v>
      </c>
    </row>
    <row r="266" customFormat="false" ht="12.75" hidden="false" customHeight="false" outlineLevel="0" collapsed="false">
      <c r="A266" s="20" t="s">
        <v>107</v>
      </c>
      <c r="B266" s="15" t="n">
        <f aca="false">+L266+V266</f>
        <v>111771</v>
      </c>
      <c r="C266" s="15" t="n">
        <f aca="false">+M266+W266</f>
        <v>31</v>
      </c>
      <c r="D266" s="16" t="n">
        <v>1.387</v>
      </c>
      <c r="E266" s="17" t="n">
        <v>99123</v>
      </c>
      <c r="F266" s="17" t="n">
        <v>137</v>
      </c>
      <c r="G266" s="17" t="n">
        <v>495307</v>
      </c>
      <c r="H266" s="21" t="n">
        <v>0.997793</v>
      </c>
      <c r="I266" s="19" t="n">
        <v>69.11</v>
      </c>
      <c r="K266" s="20" t="s">
        <v>107</v>
      </c>
      <c r="L266" s="17" t="n">
        <v>57614</v>
      </c>
      <c r="M266" s="17" t="n">
        <v>18</v>
      </c>
      <c r="N266" s="16" t="n">
        <v>1.562</v>
      </c>
      <c r="O266" s="17" t="n">
        <v>99019</v>
      </c>
      <c r="P266" s="17" t="n">
        <v>155</v>
      </c>
      <c r="Q266" s="17" t="n">
        <v>494770</v>
      </c>
      <c r="R266" s="21" t="n">
        <v>0.997031</v>
      </c>
      <c r="S266" s="19" t="n">
        <v>66.37</v>
      </c>
      <c r="U266" s="20" t="s">
        <v>107</v>
      </c>
      <c r="V266" s="17" t="n">
        <v>54157</v>
      </c>
      <c r="W266" s="17" t="n">
        <v>13</v>
      </c>
      <c r="X266" s="16" t="n">
        <v>1.2</v>
      </c>
      <c r="Y266" s="17" t="n">
        <v>99234</v>
      </c>
      <c r="Z266" s="17" t="n">
        <v>119</v>
      </c>
      <c r="AA266" s="17" t="n">
        <v>495879</v>
      </c>
      <c r="AB266" s="21" t="n">
        <v>0.998602</v>
      </c>
      <c r="AC266" s="19" t="n">
        <v>71.89</v>
      </c>
    </row>
    <row r="267" customFormat="false" ht="12.75" hidden="false" customHeight="false" outlineLevel="0" collapsed="false">
      <c r="A267" s="20" t="s">
        <v>108</v>
      </c>
      <c r="B267" s="15" t="n">
        <f aca="false">+L267+V267</f>
        <v>127736</v>
      </c>
      <c r="C267" s="15" t="n">
        <f aca="false">+M267+W267</f>
        <v>78</v>
      </c>
      <c r="D267" s="16" t="n">
        <v>3.049</v>
      </c>
      <c r="E267" s="17" t="n">
        <v>98986</v>
      </c>
      <c r="F267" s="17" t="n">
        <v>302</v>
      </c>
      <c r="G267" s="17" t="n">
        <v>494214</v>
      </c>
      <c r="H267" s="21" t="n">
        <v>0.996754</v>
      </c>
      <c r="I267" s="19" t="n">
        <v>64.2</v>
      </c>
      <c r="K267" s="20" t="s">
        <v>108</v>
      </c>
      <c r="L267" s="17" t="n">
        <v>65555</v>
      </c>
      <c r="M267" s="17" t="n">
        <v>58</v>
      </c>
      <c r="N267" s="16" t="n">
        <v>4.416</v>
      </c>
      <c r="O267" s="17" t="n">
        <v>98865</v>
      </c>
      <c r="P267" s="17" t="n">
        <v>437</v>
      </c>
      <c r="Q267" s="17" t="n">
        <v>493301</v>
      </c>
      <c r="R267" s="21" t="n">
        <v>0.995283</v>
      </c>
      <c r="S267" s="19" t="n">
        <v>61.47</v>
      </c>
      <c r="U267" s="20" t="s">
        <v>108</v>
      </c>
      <c r="V267" s="17" t="n">
        <v>62181</v>
      </c>
      <c r="W267" s="17" t="n">
        <v>20</v>
      </c>
      <c r="X267" s="16" t="n">
        <v>1.608</v>
      </c>
      <c r="Y267" s="17" t="n">
        <v>99115</v>
      </c>
      <c r="Z267" s="17" t="n">
        <v>159</v>
      </c>
      <c r="AA267" s="17" t="n">
        <v>495186</v>
      </c>
      <c r="AB267" s="21" t="n">
        <v>0.9983</v>
      </c>
      <c r="AC267" s="19" t="n">
        <v>66.97</v>
      </c>
    </row>
    <row r="268" customFormat="false" ht="9" hidden="false" customHeight="true" outlineLevel="0" collapsed="false">
      <c r="C268" s="15"/>
      <c r="M268" s="17"/>
      <c r="W268" s="17"/>
    </row>
    <row r="269" customFormat="false" ht="12.75" hidden="false" customHeight="false" outlineLevel="0" collapsed="false">
      <c r="A269" s="20" t="s">
        <v>109</v>
      </c>
      <c r="B269" s="15" t="n">
        <f aca="false">+L269+V269</f>
        <v>132603</v>
      </c>
      <c r="C269" s="15" t="n">
        <f aca="false">+M269+W269</f>
        <v>90</v>
      </c>
      <c r="D269" s="16" t="n">
        <v>3.389</v>
      </c>
      <c r="E269" s="17" t="n">
        <v>98684</v>
      </c>
      <c r="F269" s="17" t="n">
        <v>334</v>
      </c>
      <c r="G269" s="17" t="n">
        <v>492610</v>
      </c>
      <c r="H269" s="21" t="n">
        <v>0.996155</v>
      </c>
      <c r="I269" s="19" t="n">
        <v>59.39</v>
      </c>
      <c r="K269" s="20" t="s">
        <v>109</v>
      </c>
      <c r="L269" s="17" t="n">
        <v>67838</v>
      </c>
      <c r="M269" s="17" t="n">
        <v>67</v>
      </c>
      <c r="N269" s="16" t="n">
        <v>4.927</v>
      </c>
      <c r="O269" s="17" t="n">
        <v>98428</v>
      </c>
      <c r="P269" s="17" t="n">
        <v>485</v>
      </c>
      <c r="Q269" s="17" t="n">
        <v>490974</v>
      </c>
      <c r="R269" s="21" t="n">
        <v>0.994248</v>
      </c>
      <c r="S269" s="19" t="n">
        <v>56.73</v>
      </c>
      <c r="U269" s="20" t="s">
        <v>109</v>
      </c>
      <c r="V269" s="17" t="n">
        <v>64765</v>
      </c>
      <c r="W269" s="17" t="n">
        <v>23</v>
      </c>
      <c r="X269" s="16" t="n">
        <v>1.775</v>
      </c>
      <c r="Y269" s="17" t="n">
        <v>98955</v>
      </c>
      <c r="Z269" s="17" t="n">
        <v>176</v>
      </c>
      <c r="AA269" s="17" t="n">
        <v>494344</v>
      </c>
      <c r="AB269" s="21" t="n">
        <v>0.998165</v>
      </c>
      <c r="AC269" s="19" t="n">
        <v>62.08</v>
      </c>
    </row>
    <row r="270" customFormat="false" ht="12.75" hidden="false" customHeight="false" outlineLevel="0" collapsed="false">
      <c r="A270" s="20" t="s">
        <v>110</v>
      </c>
      <c r="B270" s="15" t="n">
        <f aca="false">+L270+V270</f>
        <v>136285</v>
      </c>
      <c r="C270" s="15" t="n">
        <f aca="false">+M270+W270</f>
        <v>120</v>
      </c>
      <c r="D270" s="16" t="n">
        <v>4.394</v>
      </c>
      <c r="E270" s="17" t="n">
        <v>98349</v>
      </c>
      <c r="F270" s="17" t="n">
        <v>432</v>
      </c>
      <c r="G270" s="17" t="n">
        <v>490716</v>
      </c>
      <c r="H270" s="21" t="n">
        <v>0.994871</v>
      </c>
      <c r="I270" s="19" t="n">
        <v>54.58</v>
      </c>
      <c r="K270" s="20" t="s">
        <v>110</v>
      </c>
      <c r="L270" s="17" t="n">
        <v>70007</v>
      </c>
      <c r="M270" s="17" t="n">
        <v>94</v>
      </c>
      <c r="N270" s="16" t="n">
        <v>6.693</v>
      </c>
      <c r="O270" s="17" t="n">
        <v>97943</v>
      </c>
      <c r="P270" s="17" t="n">
        <v>656</v>
      </c>
      <c r="Q270" s="17" t="n">
        <v>488150</v>
      </c>
      <c r="R270" s="21" t="n">
        <v>0.992314</v>
      </c>
      <c r="S270" s="19" t="n">
        <v>52</v>
      </c>
      <c r="U270" s="20" t="s">
        <v>110</v>
      </c>
      <c r="V270" s="17" t="n">
        <v>66278</v>
      </c>
      <c r="W270" s="17" t="n">
        <v>26</v>
      </c>
      <c r="X270" s="16" t="n">
        <v>1.96</v>
      </c>
      <c r="Y270" s="17" t="n">
        <v>98780</v>
      </c>
      <c r="Z270" s="17" t="n">
        <v>194</v>
      </c>
      <c r="AA270" s="17" t="n">
        <v>493437</v>
      </c>
      <c r="AB270" s="21" t="n">
        <v>0.99759</v>
      </c>
      <c r="AC270" s="19" t="n">
        <v>57.18</v>
      </c>
    </row>
    <row r="271" customFormat="false" ht="12.75" hidden="false" customHeight="false" outlineLevel="0" collapsed="false">
      <c r="A271" s="20" t="s">
        <v>111</v>
      </c>
      <c r="B271" s="15" t="n">
        <f aca="false">+L271+V271</f>
        <v>130829</v>
      </c>
      <c r="C271" s="15" t="n">
        <f aca="false">+M271+W271</f>
        <v>153</v>
      </c>
      <c r="D271" s="16" t="n">
        <v>5.835</v>
      </c>
      <c r="E271" s="17" t="n">
        <v>97917</v>
      </c>
      <c r="F271" s="17" t="n">
        <v>571</v>
      </c>
      <c r="G271" s="17" t="n">
        <v>488199</v>
      </c>
      <c r="H271" s="21" t="n">
        <v>0.993882</v>
      </c>
      <c r="I271" s="19" t="n">
        <v>49.81</v>
      </c>
      <c r="K271" s="20" t="s">
        <v>111</v>
      </c>
      <c r="L271" s="17" t="n">
        <v>67432</v>
      </c>
      <c r="M271" s="17" t="n">
        <v>116</v>
      </c>
      <c r="N271" s="16" t="n">
        <v>8.57</v>
      </c>
      <c r="O271" s="17" t="n">
        <v>97288</v>
      </c>
      <c r="P271" s="17" t="n">
        <v>834</v>
      </c>
      <c r="Q271" s="17" t="n">
        <v>484398</v>
      </c>
      <c r="R271" s="21" t="n">
        <v>0.991239</v>
      </c>
      <c r="S271" s="19" t="n">
        <v>47.33</v>
      </c>
      <c r="U271" s="20" t="s">
        <v>111</v>
      </c>
      <c r="V271" s="17" t="n">
        <v>63397</v>
      </c>
      <c r="W271" s="17" t="n">
        <v>37</v>
      </c>
      <c r="X271" s="16" t="n">
        <v>2.919</v>
      </c>
      <c r="Y271" s="17" t="n">
        <v>98586</v>
      </c>
      <c r="Z271" s="17" t="n">
        <v>288</v>
      </c>
      <c r="AA271" s="17" t="n">
        <v>492248</v>
      </c>
      <c r="AB271" s="21" t="n">
        <v>0.996705</v>
      </c>
      <c r="AC271" s="19" t="n">
        <v>52.29</v>
      </c>
    </row>
    <row r="272" customFormat="false" ht="12.75" hidden="false" customHeight="false" outlineLevel="0" collapsed="false">
      <c r="A272" s="20" t="s">
        <v>112</v>
      </c>
      <c r="B272" s="15" t="n">
        <f aca="false">+L272+V272</f>
        <v>111741</v>
      </c>
      <c r="C272" s="15" t="n">
        <f aca="false">+M272+W272</f>
        <v>145</v>
      </c>
      <c r="D272" s="16" t="n">
        <v>6.483</v>
      </c>
      <c r="E272" s="17" t="n">
        <v>97346</v>
      </c>
      <c r="F272" s="17" t="n">
        <v>631</v>
      </c>
      <c r="G272" s="17" t="n">
        <v>485212</v>
      </c>
      <c r="H272" s="21" t="n">
        <v>0.992432</v>
      </c>
      <c r="I272" s="19" t="n">
        <v>45.09</v>
      </c>
      <c r="K272" s="20" t="s">
        <v>112</v>
      </c>
      <c r="L272" s="17" t="n">
        <v>57746</v>
      </c>
      <c r="M272" s="17" t="n">
        <v>104</v>
      </c>
      <c r="N272" s="16" t="n">
        <v>8.978</v>
      </c>
      <c r="O272" s="17" t="n">
        <v>96454</v>
      </c>
      <c r="P272" s="17" t="n">
        <v>866</v>
      </c>
      <c r="Q272" s="17" t="n">
        <v>480154</v>
      </c>
      <c r="R272" s="21" t="n">
        <v>0.990101</v>
      </c>
      <c r="S272" s="19" t="n">
        <v>42.72</v>
      </c>
      <c r="U272" s="20" t="s">
        <v>112</v>
      </c>
      <c r="V272" s="17" t="n">
        <v>53995</v>
      </c>
      <c r="W272" s="17" t="n">
        <v>41</v>
      </c>
      <c r="X272" s="16" t="n">
        <v>3.809</v>
      </c>
      <c r="Y272" s="17" t="n">
        <v>98298</v>
      </c>
      <c r="Z272" s="17" t="n">
        <v>374</v>
      </c>
      <c r="AA272" s="17" t="n">
        <v>490626</v>
      </c>
      <c r="AB272" s="21" t="n">
        <v>0.994929</v>
      </c>
      <c r="AC272" s="19" t="n">
        <v>47.43</v>
      </c>
    </row>
    <row r="273" customFormat="false" ht="12.75" hidden="false" customHeight="false" outlineLevel="0" collapsed="false">
      <c r="A273" s="20" t="s">
        <v>113</v>
      </c>
      <c r="B273" s="15" t="n">
        <f aca="false">+L273+V273</f>
        <v>92590</v>
      </c>
      <c r="C273" s="15" t="n">
        <f aca="false">+M273+W273</f>
        <v>165</v>
      </c>
      <c r="D273" s="16" t="n">
        <v>8.904</v>
      </c>
      <c r="E273" s="17" t="n">
        <v>96715</v>
      </c>
      <c r="F273" s="17" t="n">
        <v>861</v>
      </c>
      <c r="G273" s="17" t="n">
        <v>481540</v>
      </c>
      <c r="H273" s="21" t="n">
        <v>0.989448</v>
      </c>
      <c r="I273" s="19" t="n">
        <v>40.36</v>
      </c>
      <c r="K273" s="20" t="s">
        <v>113</v>
      </c>
      <c r="L273" s="17" t="n">
        <v>47701</v>
      </c>
      <c r="M273" s="17" t="n">
        <v>107</v>
      </c>
      <c r="N273" s="16" t="n">
        <v>11.193</v>
      </c>
      <c r="O273" s="17" t="n">
        <v>95588</v>
      </c>
      <c r="P273" s="17" t="n">
        <v>1070</v>
      </c>
      <c r="Q273" s="17" t="n">
        <v>475401</v>
      </c>
      <c r="R273" s="21" t="n">
        <v>0.986698</v>
      </c>
      <c r="S273" s="19" t="n">
        <v>38.08</v>
      </c>
      <c r="U273" s="20" t="s">
        <v>113</v>
      </c>
      <c r="V273" s="17" t="n">
        <v>44889</v>
      </c>
      <c r="W273" s="17" t="n">
        <v>58</v>
      </c>
      <c r="X273" s="16" t="n">
        <v>6.467</v>
      </c>
      <c r="Y273" s="17" t="n">
        <v>97924</v>
      </c>
      <c r="Z273" s="17" t="n">
        <v>633</v>
      </c>
      <c r="AA273" s="17" t="n">
        <v>488138</v>
      </c>
      <c r="AB273" s="21" t="n">
        <v>0.992316</v>
      </c>
      <c r="AC273" s="19" t="n">
        <v>42.61</v>
      </c>
    </row>
    <row r="274" customFormat="false" ht="9" hidden="false" customHeight="true" outlineLevel="0" collapsed="false"/>
    <row r="275" customFormat="false" ht="12.75" hidden="false" customHeight="false" outlineLevel="0" collapsed="false">
      <c r="A275" s="20" t="s">
        <v>114</v>
      </c>
      <c r="B275" s="15" t="n">
        <f aca="false">+L275+V275</f>
        <v>86632</v>
      </c>
      <c r="C275" s="15" t="n">
        <f aca="false">+M275+W275</f>
        <v>218</v>
      </c>
      <c r="D275" s="16" t="n">
        <v>12.548</v>
      </c>
      <c r="E275" s="17" t="n">
        <v>95854</v>
      </c>
      <c r="F275" s="17" t="n">
        <v>1203</v>
      </c>
      <c r="G275" s="17" t="n">
        <v>476459</v>
      </c>
      <c r="H275" s="21" t="n">
        <v>0.984423</v>
      </c>
      <c r="I275" s="19" t="n">
        <v>35.7</v>
      </c>
      <c r="K275" s="20" t="s">
        <v>114</v>
      </c>
      <c r="L275" s="17" t="n">
        <v>43662</v>
      </c>
      <c r="M275" s="17" t="n">
        <v>141</v>
      </c>
      <c r="N275" s="16" t="n">
        <v>16.094</v>
      </c>
      <c r="O275" s="17" t="n">
        <v>94518</v>
      </c>
      <c r="P275" s="17" t="n">
        <v>1521</v>
      </c>
      <c r="Q275" s="17" t="n">
        <v>469077</v>
      </c>
      <c r="R275" s="21" t="n">
        <v>0.979133</v>
      </c>
      <c r="S275" s="19" t="n">
        <v>33.48</v>
      </c>
      <c r="U275" s="20" t="s">
        <v>114</v>
      </c>
      <c r="V275" s="17" t="n">
        <v>42970</v>
      </c>
      <c r="W275" s="17" t="n">
        <v>77</v>
      </c>
      <c r="X275" s="16" t="n">
        <v>8.94</v>
      </c>
      <c r="Y275" s="17" t="n">
        <v>97290</v>
      </c>
      <c r="Z275" s="17" t="n">
        <v>870</v>
      </c>
      <c r="AA275" s="17" t="n">
        <v>484387</v>
      </c>
      <c r="AB275" s="21" t="n">
        <v>0.989655</v>
      </c>
      <c r="AC275" s="19" t="n">
        <v>37.87</v>
      </c>
    </row>
    <row r="276" customFormat="false" ht="12.75" hidden="false" customHeight="false" outlineLevel="0" collapsed="false">
      <c r="A276" s="20" t="s">
        <v>115</v>
      </c>
      <c r="B276" s="15" t="n">
        <f aca="false">+L276+V276</f>
        <v>78708</v>
      </c>
      <c r="C276" s="15" t="n">
        <f aca="false">+M276+W276</f>
        <v>304</v>
      </c>
      <c r="D276" s="16" t="n">
        <v>19.154</v>
      </c>
      <c r="E276" s="17" t="n">
        <v>94651</v>
      </c>
      <c r="F276" s="17" t="n">
        <v>1813</v>
      </c>
      <c r="G276" s="17" t="n">
        <v>469037</v>
      </c>
      <c r="H276" s="21" t="n">
        <v>0.976164</v>
      </c>
      <c r="I276" s="19" t="n">
        <v>31.12</v>
      </c>
      <c r="K276" s="20" t="s">
        <v>115</v>
      </c>
      <c r="L276" s="17" t="n">
        <v>38674</v>
      </c>
      <c r="M276" s="17" t="n">
        <v>207</v>
      </c>
      <c r="N276" s="16" t="n">
        <v>26.477</v>
      </c>
      <c r="O276" s="17" t="n">
        <v>92997</v>
      </c>
      <c r="P276" s="17" t="n">
        <v>2462</v>
      </c>
      <c r="Q276" s="17" t="n">
        <v>459289</v>
      </c>
      <c r="R276" s="21" t="n">
        <v>0.966531</v>
      </c>
      <c r="S276" s="19" t="n">
        <v>28.99</v>
      </c>
      <c r="U276" s="20" t="s">
        <v>115</v>
      </c>
      <c r="V276" s="17" t="n">
        <v>40034</v>
      </c>
      <c r="W276" s="17" t="n">
        <v>97</v>
      </c>
      <c r="X276" s="16" t="n">
        <v>12.046</v>
      </c>
      <c r="Y276" s="17" t="n">
        <v>96421</v>
      </c>
      <c r="Z276" s="17" t="n">
        <v>1162</v>
      </c>
      <c r="AA276" s="17" t="n">
        <v>479376</v>
      </c>
      <c r="AB276" s="21" t="n">
        <v>0.98527</v>
      </c>
      <c r="AC276" s="19" t="n">
        <v>33.18</v>
      </c>
    </row>
    <row r="277" customFormat="false" ht="12.75" hidden="false" customHeight="false" outlineLevel="0" collapsed="false">
      <c r="A277" s="20" t="s">
        <v>116</v>
      </c>
      <c r="B277" s="15" t="n">
        <f aca="false">+L277+V277</f>
        <v>84339</v>
      </c>
      <c r="C277" s="15" t="n">
        <f aca="false">+M277+W277</f>
        <v>500</v>
      </c>
      <c r="D277" s="16" t="n">
        <v>29.239</v>
      </c>
      <c r="E277" s="17" t="n">
        <v>92838</v>
      </c>
      <c r="F277" s="17" t="n">
        <v>2715</v>
      </c>
      <c r="G277" s="17" t="n">
        <v>457857</v>
      </c>
      <c r="H277" s="21" t="n">
        <v>0.963807</v>
      </c>
      <c r="I277" s="19" t="n">
        <v>26.68</v>
      </c>
      <c r="K277" s="20" t="s">
        <v>116</v>
      </c>
      <c r="L277" s="17" t="n">
        <v>40427</v>
      </c>
      <c r="M277" s="17" t="n">
        <v>340</v>
      </c>
      <c r="N277" s="16" t="n">
        <v>41.238</v>
      </c>
      <c r="O277" s="17" t="n">
        <v>90535</v>
      </c>
      <c r="P277" s="17" t="n">
        <v>3734</v>
      </c>
      <c r="Q277" s="17" t="n">
        <v>443917</v>
      </c>
      <c r="R277" s="21" t="n">
        <v>0.949844</v>
      </c>
      <c r="S277" s="19" t="n">
        <v>24.7</v>
      </c>
      <c r="U277" s="20" t="s">
        <v>116</v>
      </c>
      <c r="V277" s="17" t="n">
        <v>43912</v>
      </c>
      <c r="W277" s="17" t="n">
        <v>160</v>
      </c>
      <c r="X277" s="16" t="n">
        <v>18.067</v>
      </c>
      <c r="Y277" s="17" t="n">
        <v>95259</v>
      </c>
      <c r="Z277" s="17" t="n">
        <v>1721</v>
      </c>
      <c r="AA277" s="17" t="n">
        <v>472315</v>
      </c>
      <c r="AB277" s="21" t="n">
        <v>0.97699</v>
      </c>
      <c r="AC277" s="19" t="n">
        <v>28.56</v>
      </c>
    </row>
    <row r="278" customFormat="false" ht="12.75" hidden="false" customHeight="false" outlineLevel="0" collapsed="false">
      <c r="A278" s="20" t="s">
        <v>117</v>
      </c>
      <c r="B278" s="15" t="n">
        <f aca="false">+L278+V278</f>
        <v>98737</v>
      </c>
      <c r="C278" s="15" t="n">
        <f aca="false">+M278+W278</f>
        <v>893</v>
      </c>
      <c r="D278" s="16" t="n">
        <v>44.286</v>
      </c>
      <c r="E278" s="17" t="n">
        <v>90123</v>
      </c>
      <c r="F278" s="17" t="n">
        <v>3991</v>
      </c>
      <c r="G278" s="17" t="n">
        <v>441286</v>
      </c>
      <c r="H278" s="21" t="n">
        <v>0.945505</v>
      </c>
      <c r="I278" s="19" t="n">
        <v>22.4</v>
      </c>
      <c r="K278" s="20" t="s">
        <v>117</v>
      </c>
      <c r="L278" s="17" t="n">
        <v>47834</v>
      </c>
      <c r="M278" s="17" t="n">
        <v>594</v>
      </c>
      <c r="N278" s="16" t="n">
        <v>60.323</v>
      </c>
      <c r="O278" s="17" t="n">
        <v>86801</v>
      </c>
      <c r="P278" s="17" t="n">
        <v>5236</v>
      </c>
      <c r="Q278" s="17" t="n">
        <v>421652</v>
      </c>
      <c r="R278" s="21" t="n">
        <v>0.927205</v>
      </c>
      <c r="S278" s="19" t="n">
        <v>20.65</v>
      </c>
      <c r="U278" s="20" t="s">
        <v>117</v>
      </c>
      <c r="V278" s="17" t="n">
        <v>50903</v>
      </c>
      <c r="W278" s="17" t="n">
        <v>299</v>
      </c>
      <c r="X278" s="16" t="n">
        <v>28.978</v>
      </c>
      <c r="Y278" s="17" t="n">
        <v>93538</v>
      </c>
      <c r="Z278" s="17" t="n">
        <v>2711</v>
      </c>
      <c r="AA278" s="17" t="n">
        <v>461447</v>
      </c>
      <c r="AB278" s="21" t="n">
        <v>0.962938</v>
      </c>
      <c r="AC278" s="19" t="n">
        <v>24.03</v>
      </c>
    </row>
    <row r="279" customFormat="false" ht="12.75" hidden="false" customHeight="false" outlineLevel="0" collapsed="false">
      <c r="A279" s="20" t="s">
        <v>118</v>
      </c>
      <c r="B279" s="15" t="n">
        <f aca="false">+L279+V279</f>
        <v>96088</v>
      </c>
      <c r="C279" s="15" t="n">
        <f aca="false">+M279+W279</f>
        <v>1340</v>
      </c>
      <c r="D279" s="16" t="n">
        <v>67.555</v>
      </c>
      <c r="E279" s="17" t="n">
        <v>86132</v>
      </c>
      <c r="F279" s="17" t="n">
        <v>5819</v>
      </c>
      <c r="G279" s="17" t="n">
        <v>417238</v>
      </c>
      <c r="H279" s="21" t="n">
        <v>0.909989</v>
      </c>
      <c r="I279" s="19" t="n">
        <v>18.31</v>
      </c>
      <c r="K279" s="20" t="s">
        <v>118</v>
      </c>
      <c r="L279" s="17" t="n">
        <v>46171</v>
      </c>
      <c r="M279" s="17" t="n">
        <v>859</v>
      </c>
      <c r="N279" s="16" t="n">
        <v>89.177</v>
      </c>
      <c r="O279" s="17" t="n">
        <v>81565</v>
      </c>
      <c r="P279" s="17" t="n">
        <v>7274</v>
      </c>
      <c r="Q279" s="17" t="n">
        <v>390958</v>
      </c>
      <c r="R279" s="21" t="n">
        <v>0.879921</v>
      </c>
      <c r="S279" s="19" t="n">
        <v>16.81</v>
      </c>
      <c r="U279" s="20" t="s">
        <v>118</v>
      </c>
      <c r="V279" s="17" t="n">
        <v>49917</v>
      </c>
      <c r="W279" s="17" t="n">
        <v>481</v>
      </c>
      <c r="X279" s="16" t="n">
        <v>47.142</v>
      </c>
      <c r="Y279" s="17" t="n">
        <v>90828</v>
      </c>
      <c r="Z279" s="17" t="n">
        <v>4282</v>
      </c>
      <c r="AA279" s="17" t="n">
        <v>444345</v>
      </c>
      <c r="AB279" s="21" t="n">
        <v>0.937931</v>
      </c>
      <c r="AC279" s="19" t="n">
        <v>19.67</v>
      </c>
    </row>
    <row r="280" customFormat="false" ht="9" hidden="false" customHeight="true" outlineLevel="0" collapsed="false">
      <c r="P280" s="17"/>
      <c r="Z280" s="17"/>
    </row>
    <row r="281" customFormat="false" ht="12.75" hidden="false" customHeight="false" outlineLevel="0" collapsed="false">
      <c r="A281" s="20" t="s">
        <v>119</v>
      </c>
      <c r="B281" s="15" t="n">
        <f aca="false">+L281+V281</f>
        <v>81762</v>
      </c>
      <c r="C281" s="15" t="n">
        <f aca="false">+M281+W281</f>
        <v>2012</v>
      </c>
      <c r="D281" s="16" t="n">
        <v>116.868</v>
      </c>
      <c r="E281" s="17" t="n">
        <v>80314</v>
      </c>
      <c r="F281" s="17" t="n">
        <v>9386</v>
      </c>
      <c r="G281" s="17" t="n">
        <v>379682</v>
      </c>
      <c r="H281" s="21" t="n">
        <v>0.851075</v>
      </c>
      <c r="I281" s="19" t="n">
        <v>14.45</v>
      </c>
      <c r="K281" s="20" t="s">
        <v>119</v>
      </c>
      <c r="L281" s="17" t="n">
        <v>38053</v>
      </c>
      <c r="M281" s="17" t="n">
        <v>1272</v>
      </c>
      <c r="N281" s="16" t="n">
        <v>155.641</v>
      </c>
      <c r="O281" s="17" t="n">
        <v>74291</v>
      </c>
      <c r="P281" s="17" t="n">
        <v>11563</v>
      </c>
      <c r="Q281" s="17" t="n">
        <v>344012</v>
      </c>
      <c r="R281" s="21" t="n">
        <v>0.811983</v>
      </c>
      <c r="S281" s="19" t="n">
        <v>13.19</v>
      </c>
      <c r="U281" s="20" t="s">
        <v>119</v>
      </c>
      <c r="V281" s="17" t="n">
        <v>43709</v>
      </c>
      <c r="W281" s="17" t="n">
        <v>740</v>
      </c>
      <c r="X281" s="16" t="n">
        <v>81.907</v>
      </c>
      <c r="Y281" s="17" t="n">
        <v>86546</v>
      </c>
      <c r="Z281" s="17" t="n">
        <v>7089</v>
      </c>
      <c r="AA281" s="17" t="n">
        <v>416765</v>
      </c>
      <c r="AB281" s="21" t="n">
        <v>0.883263</v>
      </c>
      <c r="AC281" s="19" t="n">
        <v>15.51</v>
      </c>
    </row>
    <row r="282" customFormat="false" ht="12.75" hidden="false" customHeight="false" outlineLevel="0" collapsed="false">
      <c r="A282" s="20" t="s">
        <v>120</v>
      </c>
      <c r="B282" s="15" t="n">
        <f aca="false">+L282+V282</f>
        <v>55752</v>
      </c>
      <c r="C282" s="15" t="n">
        <f aca="false">+M282+W282</f>
        <v>2295</v>
      </c>
      <c r="D282" s="16" t="n">
        <v>188.899</v>
      </c>
      <c r="E282" s="17" t="n">
        <v>70928</v>
      </c>
      <c r="F282" s="17" t="n">
        <v>13398</v>
      </c>
      <c r="G282" s="17" t="n">
        <v>323138</v>
      </c>
      <c r="H282" s="21" t="n">
        <v>0.750091</v>
      </c>
      <c r="I282" s="19" t="n">
        <v>11</v>
      </c>
      <c r="K282" s="20" t="s">
        <v>120</v>
      </c>
      <c r="L282" s="17" t="n">
        <v>23177</v>
      </c>
      <c r="M282" s="17" t="n">
        <v>1177</v>
      </c>
      <c r="N282" s="16" t="n">
        <v>227.916</v>
      </c>
      <c r="O282" s="17" t="n">
        <v>62728</v>
      </c>
      <c r="P282" s="17" t="n">
        <v>14297</v>
      </c>
      <c r="Q282" s="17" t="n">
        <v>279332</v>
      </c>
      <c r="R282" s="21" t="n">
        <v>0.70549</v>
      </c>
      <c r="S282" s="19" t="n">
        <v>10.14</v>
      </c>
      <c r="U282" s="20" t="s">
        <v>120</v>
      </c>
      <c r="V282" s="17" t="n">
        <v>32575</v>
      </c>
      <c r="W282" s="17" t="n">
        <v>1118</v>
      </c>
      <c r="X282" s="16" t="n">
        <v>160.108</v>
      </c>
      <c r="Y282" s="17" t="n">
        <v>79457</v>
      </c>
      <c r="Z282" s="17" t="n">
        <v>12722</v>
      </c>
      <c r="AA282" s="17" t="n">
        <v>368113</v>
      </c>
      <c r="AB282" s="21" t="n">
        <v>0.781363</v>
      </c>
      <c r="AC282" s="19" t="n">
        <v>11.65</v>
      </c>
    </row>
    <row r="283" customFormat="false" ht="12.75" hidden="false" customHeight="false" outlineLevel="0" collapsed="false">
      <c r="A283" s="20" t="s">
        <v>121</v>
      </c>
      <c r="B283" s="15" t="n">
        <f aca="false">+L283+V283</f>
        <v>40008</v>
      </c>
      <c r="C283" s="15" t="n">
        <f aca="false">+M283+W283</f>
        <v>3131</v>
      </c>
      <c r="D283" s="16" t="n">
        <v>329.722</v>
      </c>
      <c r="E283" s="17" t="n">
        <v>57529</v>
      </c>
      <c r="F283" s="17" t="n">
        <v>18969</v>
      </c>
      <c r="G283" s="17" t="n">
        <v>242383</v>
      </c>
      <c r="H283" s="21" t="n">
        <v>0.47006</v>
      </c>
      <c r="I283" s="19" t="n">
        <v>7.95</v>
      </c>
      <c r="K283" s="20" t="s">
        <v>121</v>
      </c>
      <c r="L283" s="17" t="n">
        <v>15510</v>
      </c>
      <c r="M283" s="17" t="n">
        <v>1451</v>
      </c>
      <c r="N283" s="16" t="n">
        <v>380.661</v>
      </c>
      <c r="O283" s="17" t="n">
        <v>48432</v>
      </c>
      <c r="P283" s="17" t="n">
        <v>18436</v>
      </c>
      <c r="Q283" s="17" t="n">
        <v>197066</v>
      </c>
      <c r="R283" s="21" t="n">
        <v>0.447477</v>
      </c>
      <c r="S283" s="19" t="n">
        <v>7.36</v>
      </c>
      <c r="U283" s="20" t="s">
        <v>121</v>
      </c>
      <c r="V283" s="17" t="n">
        <v>24498</v>
      </c>
      <c r="W283" s="17" t="n">
        <v>1680</v>
      </c>
      <c r="X283" s="16" t="n">
        <v>295.568</v>
      </c>
      <c r="Y283" s="17" t="n">
        <v>66735</v>
      </c>
      <c r="Z283" s="17" t="n">
        <v>19725</v>
      </c>
      <c r="AA283" s="17" t="n">
        <v>287630</v>
      </c>
      <c r="AB283" s="21" t="n">
        <v>0.483894</v>
      </c>
      <c r="AC283" s="19" t="n">
        <v>8.35</v>
      </c>
    </row>
    <row r="284" customFormat="false" ht="12.75" hidden="false" customHeight="false" outlineLevel="0" collapsed="false">
      <c r="A284" s="20" t="s">
        <v>122</v>
      </c>
      <c r="B284" s="15" t="n">
        <f aca="false">+L284+V284</f>
        <v>27911</v>
      </c>
      <c r="C284" s="15" t="n">
        <f aca="false">+M284+W284</f>
        <v>5005</v>
      </c>
      <c r="D284" s="16" t="n">
        <v>1000</v>
      </c>
      <c r="E284" s="17" t="n">
        <v>38561</v>
      </c>
      <c r="F284" s="17" t="n">
        <v>38561</v>
      </c>
      <c r="G284" s="17" t="n">
        <v>214995</v>
      </c>
      <c r="H284" s="18" t="s">
        <v>104</v>
      </c>
      <c r="I284" s="19" t="n">
        <v>5.58</v>
      </c>
      <c r="K284" s="20" t="s">
        <v>122</v>
      </c>
      <c r="L284" s="17" t="n">
        <v>10317</v>
      </c>
      <c r="M284" s="17" t="n">
        <v>1939</v>
      </c>
      <c r="N284" s="16" t="n">
        <v>1000</v>
      </c>
      <c r="O284" s="17" t="n">
        <v>29996</v>
      </c>
      <c r="P284" s="17" t="n">
        <v>29996</v>
      </c>
      <c r="Q284" s="17" t="n">
        <v>159600</v>
      </c>
      <c r="R284" s="18" t="s">
        <v>104</v>
      </c>
      <c r="S284" s="19" t="n">
        <v>5.32</v>
      </c>
      <c r="U284" s="20" t="s">
        <v>122</v>
      </c>
      <c r="V284" s="17" t="n">
        <v>17594</v>
      </c>
      <c r="W284" s="17" t="n">
        <v>3066</v>
      </c>
      <c r="X284" s="16" t="n">
        <v>1000</v>
      </c>
      <c r="Y284" s="17" t="n">
        <v>47010</v>
      </c>
      <c r="Z284" s="17" t="n">
        <v>47010</v>
      </c>
      <c r="AA284" s="17" t="n">
        <v>269678</v>
      </c>
      <c r="AB284" s="18" t="s">
        <v>104</v>
      </c>
      <c r="AC284" s="19" t="n">
        <v>5.74</v>
      </c>
    </row>
    <row r="285" customFormat="false" ht="9" hidden="false" customHeight="true" outlineLevel="0" collapsed="false"/>
    <row r="286" customFormat="false" ht="12.75" hidden="false" customHeight="false" outlineLevel="0" collapsed="false">
      <c r="A286" s="22" t="s">
        <v>123</v>
      </c>
      <c r="B286" s="23" t="n">
        <f aca="false">+L286+V286</f>
        <v>1683255</v>
      </c>
      <c r="C286" s="23" t="n">
        <f aca="false">+M286+W286</f>
        <v>16641</v>
      </c>
      <c r="D286" s="16"/>
      <c r="E286" s="17"/>
      <c r="F286" s="17"/>
      <c r="G286" s="17"/>
      <c r="H286" s="21"/>
      <c r="I286" s="19"/>
      <c r="K286" s="22" t="s">
        <v>123</v>
      </c>
      <c r="L286" s="24" t="n">
        <v>835371</v>
      </c>
      <c r="M286" s="24" t="n">
        <v>8637</v>
      </c>
      <c r="N286" s="16"/>
      <c r="O286" s="17"/>
      <c r="P286" s="17"/>
      <c r="Q286" s="17"/>
      <c r="R286" s="21"/>
      <c r="S286" s="19"/>
      <c r="U286" s="22" t="s">
        <v>123</v>
      </c>
      <c r="V286" s="24" t="n">
        <v>847884</v>
      </c>
      <c r="W286" s="24" t="n">
        <v>8004</v>
      </c>
      <c r="X286" s="16"/>
      <c r="Y286" s="17"/>
      <c r="Z286" s="17"/>
      <c r="AA286" s="17"/>
      <c r="AB286" s="21"/>
      <c r="AC286" s="19"/>
    </row>
    <row r="288" s="7" customFormat="true" ht="7.5" hidden="false" customHeight="true" outlineLevel="0" collapsed="false"/>
    <row r="289" customFormat="false" ht="20.25" hidden="false" customHeight="false" outlineLevel="0" collapsed="false">
      <c r="A289" s="11" t="s">
        <v>63</v>
      </c>
      <c r="I289" s="12" t="s">
        <v>132</v>
      </c>
      <c r="K289" s="11" t="s">
        <v>63</v>
      </c>
      <c r="S289" s="12" t="s">
        <v>132</v>
      </c>
      <c r="U289" s="11" t="s">
        <v>63</v>
      </c>
      <c r="AC289" s="12" t="s">
        <v>132</v>
      </c>
    </row>
    <row r="291" customFormat="false" ht="20.25" hidden="false" customHeight="false" outlineLevel="0" collapsed="false">
      <c r="E291" s="13" t="s">
        <v>92</v>
      </c>
      <c r="O291" s="13" t="s">
        <v>93</v>
      </c>
      <c r="Y291" s="13" t="s">
        <v>94</v>
      </c>
    </row>
    <row r="293" customFormat="false" ht="12.75" hidden="false" customHeight="false" outlineLevel="0" collapsed="false">
      <c r="A293" s="14" t="s">
        <v>95</v>
      </c>
      <c r="B293" s="14" t="s">
        <v>96</v>
      </c>
      <c r="C293" s="14" t="s">
        <v>97</v>
      </c>
      <c r="D293" s="14" t="s">
        <v>98</v>
      </c>
      <c r="E293" s="14" t="s">
        <v>99</v>
      </c>
      <c r="F293" s="14" t="s">
        <v>100</v>
      </c>
      <c r="G293" s="14" t="s">
        <v>101</v>
      </c>
      <c r="H293" s="14" t="s">
        <v>102</v>
      </c>
      <c r="I293" s="14" t="s">
        <v>103</v>
      </c>
      <c r="K293" s="14" t="s">
        <v>95</v>
      </c>
      <c r="L293" s="14" t="s">
        <v>96</v>
      </c>
      <c r="M293" s="14" t="s">
        <v>97</v>
      </c>
      <c r="N293" s="14" t="s">
        <v>98</v>
      </c>
      <c r="O293" s="14" t="s">
        <v>99</v>
      </c>
      <c r="P293" s="14" t="s">
        <v>100</v>
      </c>
      <c r="Q293" s="14" t="s">
        <v>101</v>
      </c>
      <c r="R293" s="14" t="s">
        <v>102</v>
      </c>
      <c r="S293" s="14" t="s">
        <v>103</v>
      </c>
      <c r="U293" s="14" t="s">
        <v>95</v>
      </c>
      <c r="V293" s="14" t="s">
        <v>96</v>
      </c>
      <c r="W293" s="14" t="s">
        <v>97</v>
      </c>
      <c r="X293" s="14" t="s">
        <v>98</v>
      </c>
      <c r="Y293" s="14" t="s">
        <v>99</v>
      </c>
      <c r="Z293" s="14" t="s">
        <v>100</v>
      </c>
      <c r="AA293" s="14" t="s">
        <v>101</v>
      </c>
      <c r="AB293" s="14" t="s">
        <v>102</v>
      </c>
      <c r="AC293" s="14" t="s">
        <v>103</v>
      </c>
    </row>
    <row r="294" customFormat="false" ht="6" hidden="false" customHeight="true" outlineLevel="0" collapsed="false"/>
    <row r="295" customFormat="false" ht="12.75" hidden="false" customHeight="false" outlineLevel="0" collapsed="false">
      <c r="A295" s="0" t="n">
        <v>0</v>
      </c>
      <c r="B295" s="15" t="n">
        <f aca="false">+L295+V295</f>
        <v>54324</v>
      </c>
      <c r="C295" s="15" t="n">
        <f aca="false">+M295+W295</f>
        <v>264</v>
      </c>
      <c r="D295" s="16" t="n">
        <v>4.838</v>
      </c>
      <c r="E295" s="17" t="n">
        <v>100000</v>
      </c>
      <c r="F295" s="17" t="n">
        <v>484</v>
      </c>
      <c r="G295" s="17" t="n">
        <v>99554</v>
      </c>
      <c r="H295" s="21" t="n">
        <v>0.99554</v>
      </c>
      <c r="I295" s="19" t="n">
        <v>78.2</v>
      </c>
      <c r="K295" s="0" t="n">
        <v>0</v>
      </c>
      <c r="L295" s="17" t="n">
        <v>28069</v>
      </c>
      <c r="M295" s="17" t="n">
        <v>141</v>
      </c>
      <c r="N295" s="16" t="n">
        <v>5.001</v>
      </c>
      <c r="O295" s="17" t="n">
        <v>100000</v>
      </c>
      <c r="P295" s="17" t="n">
        <v>500</v>
      </c>
      <c r="Q295" s="17" t="n">
        <v>99539</v>
      </c>
      <c r="R295" s="21" t="n">
        <v>0.99539</v>
      </c>
      <c r="S295" s="19" t="n">
        <v>74.49</v>
      </c>
      <c r="U295" s="0" t="n">
        <v>0</v>
      </c>
      <c r="V295" s="17" t="n">
        <v>26255</v>
      </c>
      <c r="W295" s="17" t="n">
        <v>123</v>
      </c>
      <c r="X295" s="16" t="n">
        <v>4.665</v>
      </c>
      <c r="Y295" s="17" t="n">
        <v>100000</v>
      </c>
      <c r="Z295" s="17" t="n">
        <v>467</v>
      </c>
      <c r="AA295" s="17" t="n">
        <v>99570</v>
      </c>
      <c r="AB295" s="21" t="n">
        <v>0.9957</v>
      </c>
      <c r="AC295" s="19" t="n">
        <v>81.91</v>
      </c>
    </row>
    <row r="296" customFormat="false" ht="12.75" hidden="false" customHeight="false" outlineLevel="0" collapsed="false">
      <c r="A296" s="20" t="s">
        <v>105</v>
      </c>
      <c r="B296" s="15" t="n">
        <f aca="false">+L296+V296</f>
        <v>223381</v>
      </c>
      <c r="C296" s="15" t="n">
        <f aca="false">+M296+W296</f>
        <v>85</v>
      </c>
      <c r="D296" s="16" t="n">
        <v>1.521</v>
      </c>
      <c r="E296" s="17" t="n">
        <v>99516</v>
      </c>
      <c r="F296" s="17" t="n">
        <v>151</v>
      </c>
      <c r="G296" s="17" t="n">
        <v>397687</v>
      </c>
      <c r="H296" s="21" t="n">
        <v>0.998632</v>
      </c>
      <c r="I296" s="19" t="n">
        <v>77.58</v>
      </c>
      <c r="K296" s="20" t="s">
        <v>105</v>
      </c>
      <c r="L296" s="17" t="n">
        <v>115256</v>
      </c>
      <c r="M296" s="17" t="n">
        <v>50</v>
      </c>
      <c r="N296" s="16" t="n">
        <v>1.734</v>
      </c>
      <c r="O296" s="17" t="n">
        <v>99500</v>
      </c>
      <c r="P296" s="17" t="n">
        <v>173</v>
      </c>
      <c r="Q296" s="17" t="n">
        <v>397568</v>
      </c>
      <c r="R296" s="21" t="n">
        <v>0.998429</v>
      </c>
      <c r="S296" s="19" t="n">
        <v>73.86</v>
      </c>
      <c r="U296" s="20" t="s">
        <v>105</v>
      </c>
      <c r="V296" s="17" t="n">
        <v>108125</v>
      </c>
      <c r="W296" s="17" t="n">
        <v>35</v>
      </c>
      <c r="X296" s="16" t="n">
        <v>1.294</v>
      </c>
      <c r="Y296" s="17" t="n">
        <v>99534</v>
      </c>
      <c r="Z296" s="17" t="n">
        <v>129</v>
      </c>
      <c r="AA296" s="17" t="n">
        <v>397812</v>
      </c>
      <c r="AB296" s="21" t="n">
        <v>0.99885</v>
      </c>
      <c r="AC296" s="19" t="n">
        <v>81.3</v>
      </c>
    </row>
    <row r="297" customFormat="false" ht="12.75" hidden="false" customHeight="false" outlineLevel="0" collapsed="false">
      <c r="A297" s="20" t="s">
        <v>106</v>
      </c>
      <c r="B297" s="15" t="n">
        <f aca="false">+L297+V297</f>
        <v>287509</v>
      </c>
      <c r="C297" s="15" t="n">
        <f aca="false">+M297+W297</f>
        <v>61</v>
      </c>
      <c r="D297" s="16" t="n">
        <v>1.061</v>
      </c>
      <c r="E297" s="17" t="n">
        <v>99365</v>
      </c>
      <c r="F297" s="17" t="n">
        <v>105</v>
      </c>
      <c r="G297" s="17" t="n">
        <v>496561</v>
      </c>
      <c r="H297" s="21" t="n">
        <v>0.998989</v>
      </c>
      <c r="I297" s="19" t="n">
        <v>73.7</v>
      </c>
      <c r="K297" s="20" t="s">
        <v>106</v>
      </c>
      <c r="L297" s="17" t="n">
        <v>147765</v>
      </c>
      <c r="M297" s="17" t="n">
        <v>37</v>
      </c>
      <c r="N297" s="16" t="n">
        <v>1.252</v>
      </c>
      <c r="O297" s="17" t="n">
        <v>99327</v>
      </c>
      <c r="P297" s="17" t="n">
        <v>124</v>
      </c>
      <c r="Q297" s="17" t="n">
        <v>496326</v>
      </c>
      <c r="R297" s="21" t="n">
        <v>0.99894</v>
      </c>
      <c r="S297" s="19" t="n">
        <v>69.99</v>
      </c>
      <c r="U297" s="20" t="s">
        <v>106</v>
      </c>
      <c r="V297" s="17" t="n">
        <v>139744</v>
      </c>
      <c r="W297" s="17" t="n">
        <v>24</v>
      </c>
      <c r="X297" s="16" t="n">
        <v>0.858</v>
      </c>
      <c r="Y297" s="17" t="n">
        <v>99405</v>
      </c>
      <c r="Z297" s="17" t="n">
        <v>85</v>
      </c>
      <c r="AA297" s="17" t="n">
        <v>496810</v>
      </c>
      <c r="AB297" s="21" t="n">
        <v>0.999042</v>
      </c>
      <c r="AC297" s="19" t="n">
        <v>77.4</v>
      </c>
    </row>
    <row r="298" customFormat="false" ht="12.75" hidden="false" customHeight="false" outlineLevel="0" collapsed="false">
      <c r="A298" s="20" t="s">
        <v>107</v>
      </c>
      <c r="B298" s="15" t="n">
        <f aca="false">+L298+V298</f>
        <v>366583</v>
      </c>
      <c r="C298" s="15" t="n">
        <f aca="false">+M298+W298</f>
        <v>78</v>
      </c>
      <c r="D298" s="16" t="n">
        <v>1.065</v>
      </c>
      <c r="E298" s="17" t="n">
        <v>99260</v>
      </c>
      <c r="F298" s="17" t="n">
        <v>106</v>
      </c>
      <c r="G298" s="17" t="n">
        <v>496059</v>
      </c>
      <c r="H298" s="21" t="n">
        <v>0.998373</v>
      </c>
      <c r="I298" s="19" t="n">
        <v>68.77</v>
      </c>
      <c r="K298" s="20" t="s">
        <v>107</v>
      </c>
      <c r="L298" s="17" t="n">
        <v>188264</v>
      </c>
      <c r="M298" s="17" t="n">
        <v>39</v>
      </c>
      <c r="N298" s="16" t="n">
        <v>1.036</v>
      </c>
      <c r="O298" s="17" t="n">
        <v>99203</v>
      </c>
      <c r="P298" s="17" t="n">
        <v>103</v>
      </c>
      <c r="Q298" s="17" t="n">
        <v>495800</v>
      </c>
      <c r="R298" s="21" t="n">
        <v>0.997943</v>
      </c>
      <c r="S298" s="19" t="n">
        <v>65.07</v>
      </c>
      <c r="U298" s="20" t="s">
        <v>107</v>
      </c>
      <c r="V298" s="17" t="n">
        <v>178319</v>
      </c>
      <c r="W298" s="17" t="n">
        <v>39</v>
      </c>
      <c r="X298" s="16" t="n">
        <v>1.094</v>
      </c>
      <c r="Y298" s="17" t="n">
        <v>99319</v>
      </c>
      <c r="Z298" s="17" t="n">
        <v>109</v>
      </c>
      <c r="AA298" s="17" t="n">
        <v>496334</v>
      </c>
      <c r="AB298" s="21" t="n">
        <v>0.998829</v>
      </c>
      <c r="AC298" s="19" t="n">
        <v>72.46</v>
      </c>
    </row>
    <row r="299" customFormat="false" ht="12.75" hidden="false" customHeight="false" outlineLevel="0" collapsed="false">
      <c r="A299" s="20" t="s">
        <v>108</v>
      </c>
      <c r="B299" s="15" t="n">
        <f aca="false">+L299+V299</f>
        <v>478765</v>
      </c>
      <c r="C299" s="15" t="n">
        <f aca="false">+M299+W299</f>
        <v>222</v>
      </c>
      <c r="D299" s="16" t="n">
        <v>2.317</v>
      </c>
      <c r="E299" s="17" t="n">
        <v>99154</v>
      </c>
      <c r="F299" s="17" t="n">
        <v>230</v>
      </c>
      <c r="G299" s="17" t="n">
        <v>495252</v>
      </c>
      <c r="H299" s="21" t="n">
        <v>0.996981</v>
      </c>
      <c r="I299" s="19" t="n">
        <v>63.84</v>
      </c>
      <c r="K299" s="20" t="s">
        <v>108</v>
      </c>
      <c r="L299" s="17" t="n">
        <v>245912</v>
      </c>
      <c r="M299" s="17" t="n">
        <v>162</v>
      </c>
      <c r="N299" s="16" t="n">
        <v>3.29</v>
      </c>
      <c r="O299" s="17" t="n">
        <v>99100</v>
      </c>
      <c r="P299" s="17" t="n">
        <v>326</v>
      </c>
      <c r="Q299" s="17" t="n">
        <v>494780</v>
      </c>
      <c r="R299" s="21" t="n">
        <v>0.995628</v>
      </c>
      <c r="S299" s="19" t="n">
        <v>60.14</v>
      </c>
      <c r="U299" s="20" t="s">
        <v>108</v>
      </c>
      <c r="V299" s="17" t="n">
        <v>232853</v>
      </c>
      <c r="W299" s="17" t="n">
        <v>60</v>
      </c>
      <c r="X299" s="16" t="n">
        <v>1.288</v>
      </c>
      <c r="Y299" s="17" t="n">
        <v>99211</v>
      </c>
      <c r="Z299" s="17" t="n">
        <v>128</v>
      </c>
      <c r="AA299" s="17" t="n">
        <v>495753</v>
      </c>
      <c r="AB299" s="21" t="n">
        <v>0.998408</v>
      </c>
      <c r="AC299" s="19" t="n">
        <v>67.54</v>
      </c>
    </row>
    <row r="300" customFormat="false" ht="9" hidden="false" customHeight="true" outlineLevel="0" collapsed="false">
      <c r="C300" s="15"/>
      <c r="M300" s="17"/>
      <c r="W300" s="17"/>
    </row>
    <row r="301" customFormat="false" ht="12.75" hidden="false" customHeight="false" outlineLevel="0" collapsed="false">
      <c r="A301" s="20" t="s">
        <v>109</v>
      </c>
      <c r="B301" s="15" t="n">
        <f aca="false">+L301+V301</f>
        <v>505433</v>
      </c>
      <c r="C301" s="15" t="n">
        <f aca="false">+M301+W301</f>
        <v>388</v>
      </c>
      <c r="D301" s="16" t="n">
        <v>3.833</v>
      </c>
      <c r="E301" s="17" t="n">
        <v>98924</v>
      </c>
      <c r="F301" s="17" t="n">
        <v>379</v>
      </c>
      <c r="G301" s="17" t="n">
        <v>493757</v>
      </c>
      <c r="H301" s="21" t="n">
        <v>0.994931</v>
      </c>
      <c r="I301" s="19" t="n">
        <v>58.99</v>
      </c>
      <c r="K301" s="20" t="s">
        <v>109</v>
      </c>
      <c r="L301" s="17" t="n">
        <v>259190</v>
      </c>
      <c r="M301" s="17" t="n">
        <v>290</v>
      </c>
      <c r="N301" s="16" t="n">
        <v>5.582</v>
      </c>
      <c r="O301" s="17" t="n">
        <v>98774</v>
      </c>
      <c r="P301" s="17" t="n">
        <v>551</v>
      </c>
      <c r="Q301" s="17" t="n">
        <v>492617</v>
      </c>
      <c r="R301" s="21" t="n">
        <v>0.992627</v>
      </c>
      <c r="S301" s="19" t="n">
        <v>55.33</v>
      </c>
      <c r="U301" s="20" t="s">
        <v>109</v>
      </c>
      <c r="V301" s="17" t="n">
        <v>246243</v>
      </c>
      <c r="W301" s="17" t="n">
        <v>98</v>
      </c>
      <c r="X301" s="16" t="n">
        <v>1.989</v>
      </c>
      <c r="Y301" s="17" t="n">
        <v>99083</v>
      </c>
      <c r="Z301" s="17" t="n">
        <v>197</v>
      </c>
      <c r="AA301" s="17" t="n">
        <v>494964</v>
      </c>
      <c r="AB301" s="21" t="n">
        <v>0.997351</v>
      </c>
      <c r="AC301" s="19" t="n">
        <v>62.62</v>
      </c>
    </row>
    <row r="302" customFormat="false" ht="12.75" hidden="false" customHeight="false" outlineLevel="0" collapsed="false">
      <c r="A302" s="20" t="s">
        <v>110</v>
      </c>
      <c r="B302" s="15" t="n">
        <f aca="false">+L302+V302</f>
        <v>484560</v>
      </c>
      <c r="C302" s="15" t="n">
        <f aca="false">+M302+W302</f>
        <v>624</v>
      </c>
      <c r="D302" s="16" t="n">
        <v>6.427</v>
      </c>
      <c r="E302" s="17" t="n">
        <v>98545</v>
      </c>
      <c r="F302" s="17" t="n">
        <v>633</v>
      </c>
      <c r="G302" s="17" t="n">
        <v>491254</v>
      </c>
      <c r="H302" s="21" t="n">
        <v>0.991947</v>
      </c>
      <c r="I302" s="19" t="n">
        <v>54.2</v>
      </c>
      <c r="K302" s="20" t="s">
        <v>110</v>
      </c>
      <c r="L302" s="17" t="n">
        <v>247259</v>
      </c>
      <c r="M302" s="17" t="n">
        <v>465</v>
      </c>
      <c r="N302" s="16" t="n">
        <v>9.375</v>
      </c>
      <c r="O302" s="17" t="n">
        <v>98223</v>
      </c>
      <c r="P302" s="17" t="n">
        <v>921</v>
      </c>
      <c r="Q302" s="17" t="n">
        <v>488985</v>
      </c>
      <c r="R302" s="21" t="n">
        <v>0.988</v>
      </c>
      <c r="S302" s="19" t="n">
        <v>50.62</v>
      </c>
      <c r="U302" s="20" t="s">
        <v>110</v>
      </c>
      <c r="V302" s="17" t="n">
        <v>237301</v>
      </c>
      <c r="W302" s="17" t="n">
        <v>159</v>
      </c>
      <c r="X302" s="16" t="n">
        <v>3.347</v>
      </c>
      <c r="Y302" s="17" t="n">
        <v>98886</v>
      </c>
      <c r="Z302" s="17" t="n">
        <v>331</v>
      </c>
      <c r="AA302" s="17" t="n">
        <v>493653</v>
      </c>
      <c r="AB302" s="21" t="n">
        <v>0.996019</v>
      </c>
      <c r="AC302" s="19" t="n">
        <v>57.74</v>
      </c>
    </row>
    <row r="303" customFormat="false" ht="12.75" hidden="false" customHeight="false" outlineLevel="0" collapsed="false">
      <c r="A303" s="20" t="s">
        <v>111</v>
      </c>
      <c r="B303" s="15" t="n">
        <f aca="false">+L303+V303</f>
        <v>461130</v>
      </c>
      <c r="C303" s="15" t="n">
        <f aca="false">+M303+W303</f>
        <v>867</v>
      </c>
      <c r="D303" s="16" t="n">
        <v>9.371</v>
      </c>
      <c r="E303" s="17" t="n">
        <v>97912</v>
      </c>
      <c r="F303" s="17" t="n">
        <v>918</v>
      </c>
      <c r="G303" s="17" t="n">
        <v>487298</v>
      </c>
      <c r="H303" s="21" t="n">
        <v>0.991125</v>
      </c>
      <c r="I303" s="19" t="n">
        <v>49.54</v>
      </c>
      <c r="K303" s="20" t="s">
        <v>111</v>
      </c>
      <c r="L303" s="17" t="n">
        <v>232369</v>
      </c>
      <c r="M303" s="17" t="n">
        <v>662</v>
      </c>
      <c r="N303" s="16" t="n">
        <v>14.175</v>
      </c>
      <c r="O303" s="17" t="n">
        <v>97302</v>
      </c>
      <c r="P303" s="17" t="n">
        <v>1379</v>
      </c>
      <c r="Q303" s="17" t="n">
        <v>483117</v>
      </c>
      <c r="R303" s="21" t="n">
        <v>0.986591</v>
      </c>
      <c r="S303" s="19" t="n">
        <v>46.08</v>
      </c>
      <c r="U303" s="20" t="s">
        <v>111</v>
      </c>
      <c r="V303" s="17" t="n">
        <v>228761</v>
      </c>
      <c r="W303" s="17" t="n">
        <v>205</v>
      </c>
      <c r="X303" s="16" t="n">
        <v>4.472</v>
      </c>
      <c r="Y303" s="17" t="n">
        <v>98555</v>
      </c>
      <c r="Z303" s="17" t="n">
        <v>441</v>
      </c>
      <c r="AA303" s="17" t="n">
        <v>491688</v>
      </c>
      <c r="AB303" s="21" t="n">
        <v>0.995694</v>
      </c>
      <c r="AC303" s="19" t="n">
        <v>52.93</v>
      </c>
    </row>
    <row r="304" customFormat="false" ht="12.75" hidden="false" customHeight="false" outlineLevel="0" collapsed="false">
      <c r="A304" s="20" t="s">
        <v>112</v>
      </c>
      <c r="B304" s="15" t="n">
        <f aca="false">+L304+V304</f>
        <v>435018</v>
      </c>
      <c r="C304" s="15" t="n">
        <f aca="false">+M304+W304</f>
        <v>717</v>
      </c>
      <c r="D304" s="16" t="n">
        <v>8.206</v>
      </c>
      <c r="E304" s="17" t="n">
        <v>96994</v>
      </c>
      <c r="F304" s="17" t="n">
        <v>796</v>
      </c>
      <c r="G304" s="17" t="n">
        <v>482973</v>
      </c>
      <c r="H304" s="21" t="n">
        <v>0.991556</v>
      </c>
      <c r="I304" s="19" t="n">
        <v>44.98</v>
      </c>
      <c r="K304" s="20" t="s">
        <v>112</v>
      </c>
      <c r="L304" s="17" t="n">
        <v>216583</v>
      </c>
      <c r="M304" s="17" t="n">
        <v>536</v>
      </c>
      <c r="N304" s="16" t="n">
        <v>12.294</v>
      </c>
      <c r="O304" s="17" t="n">
        <v>95923</v>
      </c>
      <c r="P304" s="17" t="n">
        <v>1179</v>
      </c>
      <c r="Q304" s="17" t="n">
        <v>476639</v>
      </c>
      <c r="R304" s="21" t="n">
        <v>0.987632</v>
      </c>
      <c r="S304" s="19" t="n">
        <v>41.7</v>
      </c>
      <c r="U304" s="20" t="s">
        <v>112</v>
      </c>
      <c r="V304" s="17" t="n">
        <v>218435</v>
      </c>
      <c r="W304" s="17" t="n">
        <v>181</v>
      </c>
      <c r="X304" s="16" t="n">
        <v>4.136</v>
      </c>
      <c r="Y304" s="17" t="n">
        <v>98114</v>
      </c>
      <c r="Z304" s="17" t="n">
        <v>406</v>
      </c>
      <c r="AA304" s="17" t="n">
        <v>489571</v>
      </c>
      <c r="AB304" s="21" t="n">
        <v>0.995447</v>
      </c>
      <c r="AC304" s="19" t="n">
        <v>48.15</v>
      </c>
    </row>
    <row r="305" customFormat="false" ht="12.75" hidden="false" customHeight="false" outlineLevel="0" collapsed="false">
      <c r="A305" s="20" t="s">
        <v>113</v>
      </c>
      <c r="B305" s="15" t="n">
        <f aca="false">+L305+V305</f>
        <v>407289</v>
      </c>
      <c r="C305" s="15" t="n">
        <f aca="false">+M305+W305</f>
        <v>751</v>
      </c>
      <c r="D305" s="16" t="n">
        <v>9.186</v>
      </c>
      <c r="E305" s="17" t="n">
        <v>96198</v>
      </c>
      <c r="F305" s="17" t="n">
        <v>884</v>
      </c>
      <c r="G305" s="17" t="n">
        <v>478895</v>
      </c>
      <c r="H305" s="21" t="n">
        <v>0.988599</v>
      </c>
      <c r="I305" s="19" t="n">
        <v>40.33</v>
      </c>
      <c r="K305" s="20" t="s">
        <v>113</v>
      </c>
      <c r="L305" s="17" t="n">
        <v>202399</v>
      </c>
      <c r="M305" s="17" t="n">
        <v>536</v>
      </c>
      <c r="N305" s="16" t="n">
        <v>13.168</v>
      </c>
      <c r="O305" s="17" t="n">
        <v>94744</v>
      </c>
      <c r="P305" s="17" t="n">
        <v>1248</v>
      </c>
      <c r="Q305" s="17" t="n">
        <v>470744</v>
      </c>
      <c r="R305" s="21" t="n">
        <v>0.983717</v>
      </c>
      <c r="S305" s="19" t="n">
        <v>37.19</v>
      </c>
      <c r="U305" s="20" t="s">
        <v>113</v>
      </c>
      <c r="V305" s="17" t="n">
        <v>204890</v>
      </c>
      <c r="W305" s="17" t="n">
        <v>215</v>
      </c>
      <c r="X305" s="16" t="n">
        <v>5.238</v>
      </c>
      <c r="Y305" s="17" t="n">
        <v>97708</v>
      </c>
      <c r="Z305" s="17" t="n">
        <v>512</v>
      </c>
      <c r="AA305" s="17" t="n">
        <v>487342</v>
      </c>
      <c r="AB305" s="21" t="n">
        <v>0.993434</v>
      </c>
      <c r="AC305" s="19" t="n">
        <v>43.34</v>
      </c>
    </row>
    <row r="306" customFormat="false" ht="9" hidden="false" customHeight="true" outlineLevel="0" collapsed="false"/>
    <row r="307" customFormat="false" ht="12.75" hidden="false" customHeight="false" outlineLevel="0" collapsed="false">
      <c r="A307" s="20" t="s">
        <v>114</v>
      </c>
      <c r="B307" s="15" t="n">
        <f aca="false">+L307+V307</f>
        <v>402064</v>
      </c>
      <c r="C307" s="15" t="n">
        <f aca="false">+M307+W307</f>
        <v>1135</v>
      </c>
      <c r="D307" s="16" t="n">
        <v>14.058</v>
      </c>
      <c r="E307" s="17" t="n">
        <v>95314</v>
      </c>
      <c r="F307" s="17" t="n">
        <v>1340</v>
      </c>
      <c r="G307" s="17" t="n">
        <v>473435</v>
      </c>
      <c r="H307" s="21" t="n">
        <v>0.983071</v>
      </c>
      <c r="I307" s="19" t="n">
        <v>35.68</v>
      </c>
      <c r="K307" s="20" t="s">
        <v>114</v>
      </c>
      <c r="L307" s="17" t="n">
        <v>199407</v>
      </c>
      <c r="M307" s="17" t="n">
        <v>805</v>
      </c>
      <c r="N307" s="16" t="n">
        <v>20.052</v>
      </c>
      <c r="O307" s="17" t="n">
        <v>93496</v>
      </c>
      <c r="P307" s="17" t="n">
        <v>1875</v>
      </c>
      <c r="Q307" s="17" t="n">
        <v>463079</v>
      </c>
      <c r="R307" s="21" t="n">
        <v>0.976067</v>
      </c>
      <c r="S307" s="19" t="n">
        <v>32.65</v>
      </c>
      <c r="U307" s="20" t="s">
        <v>114</v>
      </c>
      <c r="V307" s="17" t="n">
        <v>202657</v>
      </c>
      <c r="W307" s="17" t="n">
        <v>330</v>
      </c>
      <c r="X307" s="16" t="n">
        <v>8.127</v>
      </c>
      <c r="Y307" s="17" t="n">
        <v>97197</v>
      </c>
      <c r="Z307" s="17" t="n">
        <v>790</v>
      </c>
      <c r="AA307" s="17" t="n">
        <v>484142</v>
      </c>
      <c r="AB307" s="21" t="n">
        <v>0.990042</v>
      </c>
      <c r="AC307" s="19" t="n">
        <v>38.56</v>
      </c>
    </row>
    <row r="308" customFormat="false" ht="12.75" hidden="false" customHeight="false" outlineLevel="0" collapsed="false">
      <c r="A308" s="20" t="s">
        <v>115</v>
      </c>
      <c r="B308" s="15" t="n">
        <f aca="false">+L308+V308</f>
        <v>343299</v>
      </c>
      <c r="C308" s="15" t="n">
        <f aca="false">+M308+W308</f>
        <v>1400</v>
      </c>
      <c r="D308" s="16" t="n">
        <v>20.28</v>
      </c>
      <c r="E308" s="17" t="n">
        <v>93975</v>
      </c>
      <c r="F308" s="17" t="n">
        <v>1906</v>
      </c>
      <c r="G308" s="17" t="n">
        <v>465420</v>
      </c>
      <c r="H308" s="21" t="n">
        <v>0.974782</v>
      </c>
      <c r="I308" s="19" t="n">
        <v>31.15</v>
      </c>
      <c r="K308" s="20" t="s">
        <v>115</v>
      </c>
      <c r="L308" s="17" t="n">
        <v>170757</v>
      </c>
      <c r="M308" s="17" t="n">
        <v>985</v>
      </c>
      <c r="N308" s="16" t="n">
        <v>28.581</v>
      </c>
      <c r="O308" s="17" t="n">
        <v>91621</v>
      </c>
      <c r="P308" s="17" t="n">
        <v>2619</v>
      </c>
      <c r="Q308" s="17" t="n">
        <v>451996</v>
      </c>
      <c r="R308" s="21" t="n">
        <v>0.963911</v>
      </c>
      <c r="S308" s="19" t="n">
        <v>28.27</v>
      </c>
      <c r="U308" s="20" t="s">
        <v>115</v>
      </c>
      <c r="V308" s="17" t="n">
        <v>172542</v>
      </c>
      <c r="W308" s="17" t="n">
        <v>415</v>
      </c>
      <c r="X308" s="16" t="n">
        <v>11.999</v>
      </c>
      <c r="Y308" s="17" t="n">
        <v>96407</v>
      </c>
      <c r="Z308" s="17" t="n">
        <v>1157</v>
      </c>
      <c r="AA308" s="17" t="n">
        <v>479321</v>
      </c>
      <c r="AB308" s="21" t="n">
        <v>0.985527</v>
      </c>
      <c r="AC308" s="19" t="n">
        <v>33.85</v>
      </c>
    </row>
    <row r="309" customFormat="false" ht="12.75" hidden="false" customHeight="false" outlineLevel="0" collapsed="false">
      <c r="A309" s="20" t="s">
        <v>116</v>
      </c>
      <c r="B309" s="15" t="n">
        <f aca="false">+L309+V309</f>
        <v>323334</v>
      </c>
      <c r="C309" s="15" t="n">
        <f aca="false">+M309+W309</f>
        <v>2021</v>
      </c>
      <c r="D309" s="16" t="n">
        <v>30.817</v>
      </c>
      <c r="E309" s="17" t="n">
        <v>92069</v>
      </c>
      <c r="F309" s="17" t="n">
        <v>2837</v>
      </c>
      <c r="G309" s="17" t="n">
        <v>453683</v>
      </c>
      <c r="H309" s="21" t="n">
        <v>0.962974</v>
      </c>
      <c r="I309" s="19" t="n">
        <v>26.74</v>
      </c>
      <c r="K309" s="20" t="s">
        <v>116</v>
      </c>
      <c r="L309" s="17" t="n">
        <v>158560</v>
      </c>
      <c r="M309" s="17" t="n">
        <v>1444</v>
      </c>
      <c r="N309" s="16" t="n">
        <v>44.612</v>
      </c>
      <c r="O309" s="17" t="n">
        <v>89003</v>
      </c>
      <c r="P309" s="17" t="n">
        <v>3971</v>
      </c>
      <c r="Q309" s="17" t="n">
        <v>435684</v>
      </c>
      <c r="R309" s="21" t="n">
        <v>0.946381</v>
      </c>
      <c r="S309" s="19" t="n">
        <v>24.02</v>
      </c>
      <c r="U309" s="20" t="s">
        <v>116</v>
      </c>
      <c r="V309" s="17" t="n">
        <v>164774</v>
      </c>
      <c r="W309" s="17" t="n">
        <v>577</v>
      </c>
      <c r="X309" s="16" t="n">
        <v>17.367</v>
      </c>
      <c r="Y309" s="17" t="n">
        <v>95250</v>
      </c>
      <c r="Z309" s="17" t="n">
        <v>1654</v>
      </c>
      <c r="AA309" s="17" t="n">
        <v>472384</v>
      </c>
      <c r="AB309" s="21" t="n">
        <v>0.978742</v>
      </c>
      <c r="AC309" s="19" t="n">
        <v>29.23</v>
      </c>
    </row>
    <row r="310" customFormat="false" ht="12.75" hidden="false" customHeight="false" outlineLevel="0" collapsed="false">
      <c r="A310" s="20" t="s">
        <v>117</v>
      </c>
      <c r="B310" s="15" t="n">
        <f aca="false">+L310+V310</f>
        <v>345295</v>
      </c>
      <c r="C310" s="15" t="n">
        <f aca="false">+M310+W310</f>
        <v>3146</v>
      </c>
      <c r="D310" s="16" t="n">
        <v>44.623</v>
      </c>
      <c r="E310" s="17" t="n">
        <v>89231</v>
      </c>
      <c r="F310" s="17" t="n">
        <v>3982</v>
      </c>
      <c r="G310" s="17" t="n">
        <v>436885</v>
      </c>
      <c r="H310" s="21" t="n">
        <v>0.943202</v>
      </c>
      <c r="I310" s="19" t="n">
        <v>22.51</v>
      </c>
      <c r="K310" s="20" t="s">
        <v>117</v>
      </c>
      <c r="L310" s="17" t="n">
        <v>164383</v>
      </c>
      <c r="M310" s="17" t="n">
        <v>2186</v>
      </c>
      <c r="N310" s="16" t="n">
        <v>64.513</v>
      </c>
      <c r="O310" s="17" t="n">
        <v>85032</v>
      </c>
      <c r="P310" s="17" t="n">
        <v>5486</v>
      </c>
      <c r="Q310" s="17" t="n">
        <v>412323</v>
      </c>
      <c r="R310" s="21" t="n">
        <v>0.918215</v>
      </c>
      <c r="S310" s="19" t="n">
        <v>20.02</v>
      </c>
      <c r="U310" s="20" t="s">
        <v>117</v>
      </c>
      <c r="V310" s="17" t="n">
        <v>180912</v>
      </c>
      <c r="W310" s="17" t="n">
        <v>960</v>
      </c>
      <c r="X310" s="16" t="n">
        <v>26.213</v>
      </c>
      <c r="Y310" s="17" t="n">
        <v>93596</v>
      </c>
      <c r="Z310" s="17" t="n">
        <v>2453</v>
      </c>
      <c r="AA310" s="17" t="n">
        <v>462342</v>
      </c>
      <c r="AB310" s="21" t="n">
        <v>0.965776</v>
      </c>
      <c r="AC310" s="19" t="n">
        <v>24.7</v>
      </c>
    </row>
    <row r="311" customFormat="false" ht="12.75" hidden="false" customHeight="false" outlineLevel="0" collapsed="false">
      <c r="A311" s="20" t="s">
        <v>118</v>
      </c>
      <c r="B311" s="15" t="n">
        <f aca="false">+L311+V311</f>
        <v>310721</v>
      </c>
      <c r="C311" s="15" t="n">
        <f aca="false">+M311+W311</f>
        <v>4600</v>
      </c>
      <c r="D311" s="16" t="n">
        <v>71.702</v>
      </c>
      <c r="E311" s="17" t="n">
        <v>85250</v>
      </c>
      <c r="F311" s="17" t="n">
        <v>6113</v>
      </c>
      <c r="G311" s="17" t="n">
        <v>412071</v>
      </c>
      <c r="H311" s="21" t="n">
        <v>0.907472</v>
      </c>
      <c r="I311" s="19" t="n">
        <v>18.44</v>
      </c>
      <c r="K311" s="20" t="s">
        <v>118</v>
      </c>
      <c r="L311" s="17" t="n">
        <v>143168</v>
      </c>
      <c r="M311" s="17" t="n">
        <v>3086</v>
      </c>
      <c r="N311" s="16" t="n">
        <v>102.814</v>
      </c>
      <c r="O311" s="17" t="n">
        <v>79546</v>
      </c>
      <c r="P311" s="17" t="n">
        <v>8179</v>
      </c>
      <c r="Q311" s="17" t="n">
        <v>378601</v>
      </c>
      <c r="R311" s="21" t="n">
        <v>0.868268</v>
      </c>
      <c r="S311" s="19" t="n">
        <v>16.21</v>
      </c>
      <c r="U311" s="20" t="s">
        <v>118</v>
      </c>
      <c r="V311" s="17" t="n">
        <v>167553</v>
      </c>
      <c r="W311" s="17" t="n">
        <v>1514</v>
      </c>
      <c r="X311" s="16" t="n">
        <v>44.37</v>
      </c>
      <c r="Y311" s="17" t="n">
        <v>91142</v>
      </c>
      <c r="Z311" s="17" t="n">
        <v>4044</v>
      </c>
      <c r="AA311" s="17" t="n">
        <v>446519</v>
      </c>
      <c r="AB311" s="21" t="n">
        <v>0.94052</v>
      </c>
      <c r="AC311" s="19" t="n">
        <v>20.29</v>
      </c>
    </row>
    <row r="312" customFormat="false" ht="9" hidden="false" customHeight="true" outlineLevel="0" collapsed="false">
      <c r="P312" s="17"/>
      <c r="Z312" s="17"/>
    </row>
    <row r="313" customFormat="false" ht="12.75" hidden="false" customHeight="false" outlineLevel="0" collapsed="false">
      <c r="A313" s="20" t="s">
        <v>119</v>
      </c>
      <c r="B313" s="15" t="n">
        <f aca="false">+L313+V313</f>
        <v>256437</v>
      </c>
      <c r="C313" s="15" t="n">
        <f aca="false">+M313+W313</f>
        <v>6334</v>
      </c>
      <c r="D313" s="16" t="n">
        <v>117.319</v>
      </c>
      <c r="E313" s="17" t="n">
        <v>79137</v>
      </c>
      <c r="F313" s="17" t="n">
        <v>9284</v>
      </c>
      <c r="G313" s="17" t="n">
        <v>373943</v>
      </c>
      <c r="H313" s="21" t="n">
        <v>0.850988</v>
      </c>
      <c r="I313" s="19" t="n">
        <v>14.65</v>
      </c>
      <c r="K313" s="20" t="s">
        <v>119</v>
      </c>
      <c r="L313" s="17" t="n">
        <v>111586</v>
      </c>
      <c r="M313" s="17" t="n">
        <v>3981</v>
      </c>
      <c r="N313" s="16" t="n">
        <v>165.361</v>
      </c>
      <c r="O313" s="17" t="n">
        <v>71368</v>
      </c>
      <c r="P313" s="17" t="n">
        <v>11801</v>
      </c>
      <c r="Q313" s="17" t="n">
        <v>328727</v>
      </c>
      <c r="R313" s="21" t="n">
        <v>0.79671</v>
      </c>
      <c r="S313" s="19" t="n">
        <v>12.77</v>
      </c>
      <c r="U313" s="20" t="s">
        <v>119</v>
      </c>
      <c r="V313" s="17" t="n">
        <v>144851</v>
      </c>
      <c r="W313" s="17" t="n">
        <v>2353</v>
      </c>
      <c r="X313" s="16" t="n">
        <v>78.762</v>
      </c>
      <c r="Y313" s="17" t="n">
        <v>87098</v>
      </c>
      <c r="Z313" s="17" t="n">
        <v>6860</v>
      </c>
      <c r="AA313" s="17" t="n">
        <v>419960</v>
      </c>
      <c r="AB313" s="21" t="n">
        <v>0.89103</v>
      </c>
      <c r="AC313" s="19" t="n">
        <v>16.11</v>
      </c>
    </row>
    <row r="314" customFormat="false" ht="12.75" hidden="false" customHeight="false" outlineLevel="0" collapsed="false">
      <c r="A314" s="20" t="s">
        <v>120</v>
      </c>
      <c r="B314" s="15" t="n">
        <f aca="false">+L314+V314</f>
        <v>175569</v>
      </c>
      <c r="C314" s="15" t="n">
        <f aca="false">+M314+W314</f>
        <v>7201</v>
      </c>
      <c r="D314" s="16" t="n">
        <v>188.418</v>
      </c>
      <c r="E314" s="17" t="n">
        <v>69853</v>
      </c>
      <c r="F314" s="17" t="n">
        <v>13162</v>
      </c>
      <c r="G314" s="17" t="n">
        <v>318221</v>
      </c>
      <c r="H314" s="21" t="n">
        <v>0.753894</v>
      </c>
      <c r="I314" s="19" t="n">
        <v>11.25</v>
      </c>
      <c r="K314" s="20" t="s">
        <v>120</v>
      </c>
      <c r="L314" s="17" t="n">
        <v>68414</v>
      </c>
      <c r="M314" s="17" t="n">
        <v>3848</v>
      </c>
      <c r="N314" s="16" t="n">
        <v>249.391</v>
      </c>
      <c r="O314" s="17" t="n">
        <v>59566</v>
      </c>
      <c r="P314" s="17" t="n">
        <v>14855</v>
      </c>
      <c r="Q314" s="17" t="n">
        <v>261900</v>
      </c>
      <c r="R314" s="21" t="n">
        <v>0.687827</v>
      </c>
      <c r="S314" s="19" t="n">
        <v>9.78</v>
      </c>
      <c r="U314" s="20" t="s">
        <v>120</v>
      </c>
      <c r="V314" s="17" t="n">
        <v>107155</v>
      </c>
      <c r="W314" s="17" t="n">
        <v>3353</v>
      </c>
      <c r="X314" s="16" t="n">
        <v>147.25</v>
      </c>
      <c r="Y314" s="17" t="n">
        <v>80238</v>
      </c>
      <c r="Z314" s="17" t="n">
        <v>11815</v>
      </c>
      <c r="AA314" s="17" t="n">
        <v>374197</v>
      </c>
      <c r="AB314" s="21" t="n">
        <v>0.795829</v>
      </c>
      <c r="AC314" s="19" t="n">
        <v>12.25</v>
      </c>
    </row>
    <row r="315" customFormat="false" ht="12.75" hidden="false" customHeight="false" outlineLevel="0" collapsed="false">
      <c r="A315" s="20" t="s">
        <v>121</v>
      </c>
      <c r="B315" s="15" t="n">
        <f aca="false">+L315+V315</f>
        <v>121175</v>
      </c>
      <c r="C315" s="15" t="n">
        <f aca="false">+M315+W315</f>
        <v>9201</v>
      </c>
      <c r="D315" s="16" t="n">
        <v>321.361</v>
      </c>
      <c r="E315" s="17" t="n">
        <v>56691</v>
      </c>
      <c r="F315" s="17" t="n">
        <v>18218</v>
      </c>
      <c r="G315" s="17" t="n">
        <v>239905</v>
      </c>
      <c r="H315" s="21" t="n">
        <v>0.486761</v>
      </c>
      <c r="I315" s="19" t="n">
        <v>8.25</v>
      </c>
      <c r="K315" s="20" t="s">
        <v>121</v>
      </c>
      <c r="L315" s="17" t="n">
        <v>42925</v>
      </c>
      <c r="M315" s="17" t="n">
        <v>4192</v>
      </c>
      <c r="N315" s="16" t="n">
        <v>393.468</v>
      </c>
      <c r="O315" s="17" t="n">
        <v>44711</v>
      </c>
      <c r="P315" s="17" t="n">
        <v>17592</v>
      </c>
      <c r="Q315" s="17" t="n">
        <v>180142</v>
      </c>
      <c r="R315" s="21" t="n">
        <v>0.438126</v>
      </c>
      <c r="S315" s="19" t="n">
        <v>7.17</v>
      </c>
      <c r="U315" s="20" t="s">
        <v>121</v>
      </c>
      <c r="V315" s="17" t="n">
        <v>78250</v>
      </c>
      <c r="W315" s="17" t="n">
        <v>5009</v>
      </c>
      <c r="X315" s="16" t="n">
        <v>278.657</v>
      </c>
      <c r="Y315" s="17" t="n">
        <v>68423</v>
      </c>
      <c r="Z315" s="17" t="n">
        <v>19067</v>
      </c>
      <c r="AA315" s="17" t="n">
        <v>297797</v>
      </c>
      <c r="AB315" s="21" t="n">
        <v>0.510876</v>
      </c>
      <c r="AC315" s="19" t="n">
        <v>8.9</v>
      </c>
    </row>
    <row r="316" customFormat="false" ht="12.75" hidden="false" customHeight="false" outlineLevel="0" collapsed="false">
      <c r="A316" s="20" t="s">
        <v>122</v>
      </c>
      <c r="B316" s="15" t="n">
        <f aca="false">+L316+V316</f>
        <v>86161</v>
      </c>
      <c r="C316" s="15" t="n">
        <f aca="false">+M316+W316</f>
        <v>14567</v>
      </c>
      <c r="D316" s="16" t="n">
        <v>1000</v>
      </c>
      <c r="E316" s="17" t="n">
        <v>38473</v>
      </c>
      <c r="F316" s="17" t="n">
        <v>38473</v>
      </c>
      <c r="G316" s="17" t="n">
        <v>227528</v>
      </c>
      <c r="H316" s="18" t="s">
        <v>104</v>
      </c>
      <c r="I316" s="19" t="n">
        <v>5.91</v>
      </c>
      <c r="K316" s="20" t="s">
        <v>122</v>
      </c>
      <c r="L316" s="17" t="n">
        <v>26085</v>
      </c>
      <c r="M316" s="17" t="n">
        <v>5035</v>
      </c>
      <c r="N316" s="16" t="n">
        <v>1000</v>
      </c>
      <c r="O316" s="17" t="n">
        <v>27119</v>
      </c>
      <c r="P316" s="17" t="n">
        <v>27119</v>
      </c>
      <c r="Q316" s="17" t="n">
        <v>140467</v>
      </c>
      <c r="R316" s="18" t="s">
        <v>104</v>
      </c>
      <c r="S316" s="19" t="n">
        <v>5.18</v>
      </c>
      <c r="U316" s="20" t="s">
        <v>122</v>
      </c>
      <c r="V316" s="17" t="n">
        <v>60076</v>
      </c>
      <c r="W316" s="17" t="n">
        <v>9532</v>
      </c>
      <c r="X316" s="16" t="n">
        <v>1000</v>
      </c>
      <c r="Y316" s="17" t="n">
        <v>49357</v>
      </c>
      <c r="Z316" s="17" t="n">
        <v>49357</v>
      </c>
      <c r="AA316" s="17" t="n">
        <v>311040</v>
      </c>
      <c r="AB316" s="18" t="s">
        <v>104</v>
      </c>
      <c r="AC316" s="19" t="n">
        <v>6.3</v>
      </c>
    </row>
    <row r="317" customFormat="false" ht="9" hidden="false" customHeight="true" outlineLevel="0" collapsed="false"/>
    <row r="318" customFormat="false" ht="12.75" hidden="false" customHeight="false" outlineLevel="0" collapsed="false">
      <c r="A318" s="22" t="s">
        <v>123</v>
      </c>
      <c r="B318" s="23" t="n">
        <f aca="false">+L318+V318</f>
        <v>6068047</v>
      </c>
      <c r="C318" s="23" t="n">
        <f aca="false">+M318+W318</f>
        <v>53662</v>
      </c>
      <c r="D318" s="16"/>
      <c r="E318" s="17"/>
      <c r="F318" s="17"/>
      <c r="G318" s="17"/>
      <c r="H318" s="21"/>
      <c r="I318" s="19"/>
      <c r="K318" s="22" t="s">
        <v>123</v>
      </c>
      <c r="L318" s="24" t="n">
        <v>2968351</v>
      </c>
      <c r="M318" s="24" t="n">
        <v>28480</v>
      </c>
      <c r="N318" s="16"/>
      <c r="O318" s="17"/>
      <c r="P318" s="17"/>
      <c r="Q318" s="17"/>
      <c r="R318" s="21"/>
      <c r="S318" s="19"/>
      <c r="U318" s="22" t="s">
        <v>123</v>
      </c>
      <c r="V318" s="24" t="n">
        <v>3099696</v>
      </c>
      <c r="W318" s="24" t="n">
        <v>25182</v>
      </c>
      <c r="X318" s="16"/>
      <c r="Y318" s="17"/>
      <c r="Z318" s="17"/>
      <c r="AA318" s="17"/>
      <c r="AB318" s="21"/>
      <c r="AC318" s="19"/>
    </row>
    <row r="320" s="7" customFormat="true" ht="7.5" hidden="false" customHeight="true" outlineLevel="0" collapsed="false"/>
    <row r="321" customFormat="false" ht="20.25" hidden="false" customHeight="false" outlineLevel="0" collapsed="false">
      <c r="A321" s="11" t="s">
        <v>63</v>
      </c>
      <c r="I321" s="12" t="s">
        <v>133</v>
      </c>
      <c r="K321" s="11" t="s">
        <v>63</v>
      </c>
      <c r="S321" s="12" t="s">
        <v>133</v>
      </c>
      <c r="U321" s="11" t="s">
        <v>63</v>
      </c>
      <c r="AC321" s="12" t="s">
        <v>133</v>
      </c>
    </row>
    <row r="323" customFormat="false" ht="20.25" hidden="false" customHeight="false" outlineLevel="0" collapsed="false">
      <c r="E323" s="13" t="s">
        <v>92</v>
      </c>
      <c r="O323" s="13" t="s">
        <v>93</v>
      </c>
      <c r="Y323" s="13" t="s">
        <v>94</v>
      </c>
    </row>
    <row r="325" customFormat="false" ht="12.75" hidden="false" customHeight="false" outlineLevel="0" collapsed="false">
      <c r="A325" s="14" t="s">
        <v>95</v>
      </c>
      <c r="B325" s="14" t="s">
        <v>96</v>
      </c>
      <c r="C325" s="14" t="s">
        <v>97</v>
      </c>
      <c r="D325" s="14" t="s">
        <v>98</v>
      </c>
      <c r="E325" s="14" t="s">
        <v>99</v>
      </c>
      <c r="F325" s="14" t="s">
        <v>100</v>
      </c>
      <c r="G325" s="14" t="s">
        <v>101</v>
      </c>
      <c r="H325" s="14" t="s">
        <v>102</v>
      </c>
      <c r="I325" s="14" t="s">
        <v>103</v>
      </c>
      <c r="K325" s="14" t="s">
        <v>95</v>
      </c>
      <c r="L325" s="14" t="s">
        <v>96</v>
      </c>
      <c r="M325" s="14" t="s">
        <v>97</v>
      </c>
      <c r="N325" s="14" t="s">
        <v>98</v>
      </c>
      <c r="O325" s="14" t="s">
        <v>99</v>
      </c>
      <c r="P325" s="14" t="s">
        <v>100</v>
      </c>
      <c r="Q325" s="14" t="s">
        <v>101</v>
      </c>
      <c r="R325" s="14" t="s">
        <v>102</v>
      </c>
      <c r="S325" s="14" t="s">
        <v>103</v>
      </c>
      <c r="U325" s="14" t="s">
        <v>95</v>
      </c>
      <c r="V325" s="14" t="s">
        <v>96</v>
      </c>
      <c r="W325" s="14" t="s">
        <v>97</v>
      </c>
      <c r="X325" s="14" t="s">
        <v>98</v>
      </c>
      <c r="Y325" s="14" t="s">
        <v>99</v>
      </c>
      <c r="Z325" s="14" t="s">
        <v>100</v>
      </c>
      <c r="AA325" s="14" t="s">
        <v>101</v>
      </c>
      <c r="AB325" s="14" t="s">
        <v>102</v>
      </c>
      <c r="AC325" s="14" t="s">
        <v>103</v>
      </c>
    </row>
    <row r="326" customFormat="false" ht="6" hidden="false" customHeight="true" outlineLevel="0" collapsed="false"/>
    <row r="327" customFormat="false" ht="12.75" hidden="false" customHeight="false" outlineLevel="0" collapsed="false">
      <c r="A327" s="0" t="n">
        <v>0</v>
      </c>
      <c r="B327" s="15" t="n">
        <f aca="false">+L327+V327</f>
        <v>37473</v>
      </c>
      <c r="C327" s="15" t="n">
        <f aca="false">+M327+W327</f>
        <v>207</v>
      </c>
      <c r="D327" s="16" t="n">
        <v>5.496</v>
      </c>
      <c r="E327" s="17" t="n">
        <v>100000</v>
      </c>
      <c r="F327" s="17" t="n">
        <v>550</v>
      </c>
      <c r="G327" s="17" t="n">
        <v>99494</v>
      </c>
      <c r="H327" s="21" t="n">
        <v>0.99494</v>
      </c>
      <c r="I327" s="19" t="n">
        <v>77.22</v>
      </c>
      <c r="K327" s="0" t="n">
        <v>0</v>
      </c>
      <c r="L327" s="17" t="n">
        <v>19362</v>
      </c>
      <c r="M327" s="17" t="n">
        <v>110</v>
      </c>
      <c r="N327" s="16" t="n">
        <v>5.652</v>
      </c>
      <c r="O327" s="17" t="n">
        <v>100000</v>
      </c>
      <c r="P327" s="17" t="n">
        <v>565</v>
      </c>
      <c r="Q327" s="17" t="n">
        <v>99480</v>
      </c>
      <c r="R327" s="21" t="n">
        <v>0.9948</v>
      </c>
      <c r="S327" s="19" t="n">
        <v>73.84</v>
      </c>
      <c r="U327" s="0" t="n">
        <v>0</v>
      </c>
      <c r="V327" s="17" t="n">
        <v>18111</v>
      </c>
      <c r="W327" s="17" t="n">
        <v>97</v>
      </c>
      <c r="X327" s="16" t="n">
        <v>5.329</v>
      </c>
      <c r="Y327" s="17" t="n">
        <v>100000</v>
      </c>
      <c r="Z327" s="17" t="n">
        <v>533</v>
      </c>
      <c r="AA327" s="17" t="n">
        <v>99509</v>
      </c>
      <c r="AB327" s="21" t="n">
        <v>0.99509</v>
      </c>
      <c r="AC327" s="19" t="n">
        <v>80.6</v>
      </c>
    </row>
    <row r="328" customFormat="false" ht="12.75" hidden="false" customHeight="false" outlineLevel="0" collapsed="false">
      <c r="A328" s="20" t="s">
        <v>105</v>
      </c>
      <c r="B328" s="15" t="n">
        <f aca="false">+L328+V328</f>
        <v>157440</v>
      </c>
      <c r="C328" s="15" t="n">
        <f aca="false">+M328+W328</f>
        <v>57</v>
      </c>
      <c r="D328" s="16" t="n">
        <v>1.448</v>
      </c>
      <c r="E328" s="17" t="n">
        <v>99450</v>
      </c>
      <c r="F328" s="17" t="n">
        <v>144</v>
      </c>
      <c r="G328" s="17" t="n">
        <v>397442</v>
      </c>
      <c r="H328" s="21" t="n">
        <v>0.998666</v>
      </c>
      <c r="I328" s="19" t="n">
        <v>76.64</v>
      </c>
      <c r="K328" s="20" t="s">
        <v>105</v>
      </c>
      <c r="L328" s="17" t="n">
        <v>81168</v>
      </c>
      <c r="M328" s="17" t="n">
        <v>31</v>
      </c>
      <c r="N328" s="16" t="n">
        <v>1.527</v>
      </c>
      <c r="O328" s="17" t="n">
        <v>99435</v>
      </c>
      <c r="P328" s="17" t="n">
        <v>152</v>
      </c>
      <c r="Q328" s="17" t="n">
        <v>397360</v>
      </c>
      <c r="R328" s="21" t="n">
        <v>0.998571</v>
      </c>
      <c r="S328" s="19" t="n">
        <v>73.26</v>
      </c>
      <c r="U328" s="20" t="s">
        <v>105</v>
      </c>
      <c r="V328" s="17" t="n">
        <v>76272</v>
      </c>
      <c r="W328" s="17" t="n">
        <v>26</v>
      </c>
      <c r="X328" s="16" t="n">
        <v>1.362</v>
      </c>
      <c r="Y328" s="17" t="n">
        <v>99467</v>
      </c>
      <c r="Z328" s="17" t="n">
        <v>136</v>
      </c>
      <c r="AA328" s="17" t="n">
        <v>397529</v>
      </c>
      <c r="AB328" s="21" t="n">
        <v>0.998771</v>
      </c>
      <c r="AC328" s="19" t="n">
        <v>80.03</v>
      </c>
    </row>
    <row r="329" customFormat="false" ht="12.75" hidden="false" customHeight="false" outlineLevel="0" collapsed="false">
      <c r="A329" s="20" t="s">
        <v>106</v>
      </c>
      <c r="B329" s="15" t="n">
        <f aca="false">+L329+V329</f>
        <v>210897</v>
      </c>
      <c r="C329" s="15" t="n">
        <f aca="false">+M329+W329</f>
        <v>44</v>
      </c>
      <c r="D329" s="16" t="n">
        <v>1.042</v>
      </c>
      <c r="E329" s="17" t="n">
        <v>99306</v>
      </c>
      <c r="F329" s="17" t="n">
        <v>104</v>
      </c>
      <c r="G329" s="17" t="n">
        <v>496273</v>
      </c>
      <c r="H329" s="21" t="n">
        <v>0.998978</v>
      </c>
      <c r="I329" s="19" t="n">
        <v>72.75</v>
      </c>
      <c r="K329" s="20" t="s">
        <v>106</v>
      </c>
      <c r="L329" s="17" t="n">
        <v>108626</v>
      </c>
      <c r="M329" s="17" t="n">
        <v>25</v>
      </c>
      <c r="N329" s="16" t="n">
        <v>1.15</v>
      </c>
      <c r="O329" s="17" t="n">
        <v>99283</v>
      </c>
      <c r="P329" s="17" t="n">
        <v>114</v>
      </c>
      <c r="Q329" s="17" t="n">
        <v>496130</v>
      </c>
      <c r="R329" s="21" t="n">
        <v>0.998904</v>
      </c>
      <c r="S329" s="19" t="n">
        <v>69.37</v>
      </c>
      <c r="U329" s="20" t="s">
        <v>106</v>
      </c>
      <c r="V329" s="17" t="n">
        <v>102271</v>
      </c>
      <c r="W329" s="17" t="n">
        <v>19</v>
      </c>
      <c r="X329" s="16" t="n">
        <v>0.929</v>
      </c>
      <c r="Y329" s="17" t="n">
        <v>99332</v>
      </c>
      <c r="Z329" s="17" t="n">
        <v>92</v>
      </c>
      <c r="AA329" s="17" t="n">
        <v>496427</v>
      </c>
      <c r="AB329" s="21" t="n">
        <v>0.999053</v>
      </c>
      <c r="AC329" s="19" t="n">
        <v>76.14</v>
      </c>
    </row>
    <row r="330" customFormat="false" ht="12.75" hidden="false" customHeight="false" outlineLevel="0" collapsed="false">
      <c r="A330" s="20" t="s">
        <v>107</v>
      </c>
      <c r="B330" s="15" t="n">
        <f aca="false">+L330+V330</f>
        <v>263893</v>
      </c>
      <c r="C330" s="15" t="n">
        <f aca="false">+M330+W330</f>
        <v>60</v>
      </c>
      <c r="D330" s="16" t="n">
        <v>1.137</v>
      </c>
      <c r="E330" s="17" t="n">
        <v>99203</v>
      </c>
      <c r="F330" s="17" t="n">
        <v>113</v>
      </c>
      <c r="G330" s="17" t="n">
        <v>495766</v>
      </c>
      <c r="H330" s="21" t="n">
        <v>0.998134</v>
      </c>
      <c r="I330" s="19" t="n">
        <v>67.82</v>
      </c>
      <c r="K330" s="20" t="s">
        <v>107</v>
      </c>
      <c r="L330" s="17" t="n">
        <v>135289</v>
      </c>
      <c r="M330" s="17" t="n">
        <v>34</v>
      </c>
      <c r="N330" s="16" t="n">
        <v>1.257</v>
      </c>
      <c r="O330" s="17" t="n">
        <v>99169</v>
      </c>
      <c r="P330" s="17" t="n">
        <v>125</v>
      </c>
      <c r="Q330" s="17" t="n">
        <v>495586</v>
      </c>
      <c r="R330" s="21" t="n">
        <v>0.99755</v>
      </c>
      <c r="S330" s="19" t="n">
        <v>64.45</v>
      </c>
      <c r="U330" s="20" t="s">
        <v>107</v>
      </c>
      <c r="V330" s="17" t="n">
        <v>128604</v>
      </c>
      <c r="W330" s="17" t="n">
        <v>26</v>
      </c>
      <c r="X330" s="16" t="n">
        <v>1.011</v>
      </c>
      <c r="Y330" s="17" t="n">
        <v>99239</v>
      </c>
      <c r="Z330" s="17" t="n">
        <v>100</v>
      </c>
      <c r="AA330" s="17" t="n">
        <v>495957</v>
      </c>
      <c r="AB330" s="21" t="n">
        <v>0.998748</v>
      </c>
      <c r="AC330" s="19" t="n">
        <v>71.21</v>
      </c>
    </row>
    <row r="331" customFormat="false" ht="12.75" hidden="false" customHeight="false" outlineLevel="0" collapsed="false">
      <c r="A331" s="20" t="s">
        <v>108</v>
      </c>
      <c r="B331" s="15" t="n">
        <f aca="false">+L331+V331</f>
        <v>325266</v>
      </c>
      <c r="C331" s="15" t="n">
        <f aca="false">+M331+W331</f>
        <v>173</v>
      </c>
      <c r="D331" s="16" t="n">
        <v>2.657</v>
      </c>
      <c r="E331" s="17" t="n">
        <v>99090</v>
      </c>
      <c r="F331" s="17" t="n">
        <v>263</v>
      </c>
      <c r="G331" s="17" t="n">
        <v>494841</v>
      </c>
      <c r="H331" s="21" t="n">
        <v>0.996938</v>
      </c>
      <c r="I331" s="19" t="n">
        <v>62.9</v>
      </c>
      <c r="K331" s="20" t="s">
        <v>108</v>
      </c>
      <c r="L331" s="17" t="n">
        <v>166048</v>
      </c>
      <c r="M331" s="17" t="n">
        <v>125</v>
      </c>
      <c r="N331" s="16" t="n">
        <v>3.758</v>
      </c>
      <c r="O331" s="17" t="n">
        <v>99044</v>
      </c>
      <c r="P331" s="17" t="n">
        <v>372</v>
      </c>
      <c r="Q331" s="17" t="n">
        <v>494372</v>
      </c>
      <c r="R331" s="21" t="n">
        <v>0.995516</v>
      </c>
      <c r="S331" s="19" t="n">
        <v>59.53</v>
      </c>
      <c r="U331" s="20" t="s">
        <v>108</v>
      </c>
      <c r="V331" s="17" t="n">
        <v>159218</v>
      </c>
      <c r="W331" s="17" t="n">
        <v>48</v>
      </c>
      <c r="X331" s="16" t="n">
        <v>1.506</v>
      </c>
      <c r="Y331" s="17" t="n">
        <v>99139</v>
      </c>
      <c r="Z331" s="17" t="n">
        <v>149</v>
      </c>
      <c r="AA331" s="17" t="n">
        <v>495336</v>
      </c>
      <c r="AB331" s="21" t="n">
        <v>0.998419</v>
      </c>
      <c r="AC331" s="19" t="n">
        <v>66.28</v>
      </c>
    </row>
    <row r="332" customFormat="false" ht="9" hidden="false" customHeight="true" outlineLevel="0" collapsed="false">
      <c r="C332" s="15"/>
      <c r="M332" s="17"/>
      <c r="W332" s="17"/>
    </row>
    <row r="333" customFormat="false" ht="12.75" hidden="false" customHeight="false" outlineLevel="0" collapsed="false">
      <c r="A333" s="20" t="s">
        <v>109</v>
      </c>
      <c r="B333" s="15" t="n">
        <f aca="false">+L333+V333</f>
        <v>328784</v>
      </c>
      <c r="C333" s="15" t="n">
        <f aca="false">+M333+W333</f>
        <v>231</v>
      </c>
      <c r="D333" s="16" t="n">
        <v>3.508</v>
      </c>
      <c r="E333" s="17" t="n">
        <v>98827</v>
      </c>
      <c r="F333" s="17" t="n">
        <v>347</v>
      </c>
      <c r="G333" s="17" t="n">
        <v>493326</v>
      </c>
      <c r="H333" s="21" t="n">
        <v>0.995534</v>
      </c>
      <c r="I333" s="19" t="n">
        <v>58.06</v>
      </c>
      <c r="K333" s="20" t="s">
        <v>109</v>
      </c>
      <c r="L333" s="17" t="n">
        <v>167069</v>
      </c>
      <c r="M333" s="17" t="n">
        <v>176</v>
      </c>
      <c r="N333" s="16" t="n">
        <v>5.255</v>
      </c>
      <c r="O333" s="17" t="n">
        <v>98672</v>
      </c>
      <c r="P333" s="17" t="n">
        <v>519</v>
      </c>
      <c r="Q333" s="17" t="n">
        <v>492155</v>
      </c>
      <c r="R333" s="21" t="n">
        <v>0.993309</v>
      </c>
      <c r="S333" s="19" t="n">
        <v>54.74</v>
      </c>
      <c r="U333" s="20" t="s">
        <v>109</v>
      </c>
      <c r="V333" s="17" t="n">
        <v>161715</v>
      </c>
      <c r="W333" s="17" t="n">
        <v>55</v>
      </c>
      <c r="X333" s="16" t="n">
        <v>1.7</v>
      </c>
      <c r="Y333" s="17" t="n">
        <v>98990</v>
      </c>
      <c r="Z333" s="17" t="n">
        <v>168</v>
      </c>
      <c r="AA333" s="17" t="n">
        <v>494553</v>
      </c>
      <c r="AB333" s="21" t="n">
        <v>0.997824</v>
      </c>
      <c r="AC333" s="19" t="n">
        <v>61.37</v>
      </c>
    </row>
    <row r="334" customFormat="false" ht="12.75" hidden="false" customHeight="false" outlineLevel="0" collapsed="false">
      <c r="A334" s="20" t="s">
        <v>110</v>
      </c>
      <c r="B334" s="15" t="n">
        <f aca="false">+L334+V334</f>
        <v>319885</v>
      </c>
      <c r="C334" s="15" t="n">
        <f aca="false">+M334+W334</f>
        <v>355</v>
      </c>
      <c r="D334" s="16" t="n">
        <v>5.539</v>
      </c>
      <c r="E334" s="17" t="n">
        <v>98480</v>
      </c>
      <c r="F334" s="17" t="n">
        <v>545</v>
      </c>
      <c r="G334" s="17" t="n">
        <v>491123</v>
      </c>
      <c r="H334" s="21" t="n">
        <v>0.993293</v>
      </c>
      <c r="I334" s="19" t="n">
        <v>53.25</v>
      </c>
      <c r="K334" s="20" t="s">
        <v>110</v>
      </c>
      <c r="L334" s="17" t="n">
        <v>161782</v>
      </c>
      <c r="M334" s="17" t="n">
        <v>268</v>
      </c>
      <c r="N334" s="16" t="n">
        <v>8.258</v>
      </c>
      <c r="O334" s="17" t="n">
        <v>98153</v>
      </c>
      <c r="P334" s="17" t="n">
        <v>811</v>
      </c>
      <c r="Q334" s="17" t="n">
        <v>488862</v>
      </c>
      <c r="R334" s="21" t="n">
        <v>0.990091</v>
      </c>
      <c r="S334" s="19" t="n">
        <v>50.02</v>
      </c>
      <c r="U334" s="20" t="s">
        <v>110</v>
      </c>
      <c r="V334" s="17" t="n">
        <v>158103</v>
      </c>
      <c r="W334" s="17" t="n">
        <v>87</v>
      </c>
      <c r="X334" s="16" t="n">
        <v>2.751</v>
      </c>
      <c r="Y334" s="17" t="n">
        <v>98821</v>
      </c>
      <c r="Z334" s="17" t="n">
        <v>272</v>
      </c>
      <c r="AA334" s="17" t="n">
        <v>493477</v>
      </c>
      <c r="AB334" s="21" t="n">
        <v>0.996549</v>
      </c>
      <c r="AC334" s="19" t="n">
        <v>56.47</v>
      </c>
    </row>
    <row r="335" customFormat="false" ht="12.75" hidden="false" customHeight="false" outlineLevel="0" collapsed="false">
      <c r="A335" s="20" t="s">
        <v>111</v>
      </c>
      <c r="B335" s="15" t="n">
        <f aca="false">+L335+V335</f>
        <v>304192</v>
      </c>
      <c r="C335" s="15" t="n">
        <f aca="false">+M335+W335</f>
        <v>472</v>
      </c>
      <c r="D335" s="16" t="n">
        <v>7.735</v>
      </c>
      <c r="E335" s="17" t="n">
        <v>97935</v>
      </c>
      <c r="F335" s="17" t="n">
        <v>758</v>
      </c>
      <c r="G335" s="17" t="n">
        <v>487829</v>
      </c>
      <c r="H335" s="21" t="n">
        <v>0.992106</v>
      </c>
      <c r="I335" s="19" t="n">
        <v>48.54</v>
      </c>
      <c r="K335" s="20" t="s">
        <v>111</v>
      </c>
      <c r="L335" s="17" t="n">
        <v>152547</v>
      </c>
      <c r="M335" s="17" t="n">
        <v>346</v>
      </c>
      <c r="N335" s="16" t="n">
        <v>11.286</v>
      </c>
      <c r="O335" s="17" t="n">
        <v>97343</v>
      </c>
      <c r="P335" s="17" t="n">
        <v>1099</v>
      </c>
      <c r="Q335" s="17" t="n">
        <v>484018</v>
      </c>
      <c r="R335" s="21" t="n">
        <v>0.988895</v>
      </c>
      <c r="S335" s="19" t="n">
        <v>45.41</v>
      </c>
      <c r="U335" s="20" t="s">
        <v>111</v>
      </c>
      <c r="V335" s="17" t="n">
        <v>151645</v>
      </c>
      <c r="W335" s="17" t="n">
        <v>126</v>
      </c>
      <c r="X335" s="16" t="n">
        <v>4.152</v>
      </c>
      <c r="Y335" s="17" t="n">
        <v>98550</v>
      </c>
      <c r="Z335" s="17" t="n">
        <v>409</v>
      </c>
      <c r="AA335" s="17" t="n">
        <v>491774</v>
      </c>
      <c r="AB335" s="21" t="n">
        <v>0.995321</v>
      </c>
      <c r="AC335" s="19" t="n">
        <v>51.62</v>
      </c>
    </row>
    <row r="336" customFormat="false" ht="12.75" hidden="false" customHeight="false" outlineLevel="0" collapsed="false">
      <c r="A336" s="20" t="s">
        <v>112</v>
      </c>
      <c r="B336" s="15" t="n">
        <f aca="false">+L336+V336</f>
        <v>276525</v>
      </c>
      <c r="C336" s="15" t="n">
        <f aca="false">+M336+W336</f>
        <v>446</v>
      </c>
      <c r="D336" s="16" t="n">
        <v>8.041</v>
      </c>
      <c r="E336" s="17" t="n">
        <v>97177</v>
      </c>
      <c r="F336" s="17" t="n">
        <v>781</v>
      </c>
      <c r="G336" s="17" t="n">
        <v>483978</v>
      </c>
      <c r="H336" s="21" t="n">
        <v>0.991091</v>
      </c>
      <c r="I336" s="19" t="n">
        <v>43.89</v>
      </c>
      <c r="K336" s="20" t="s">
        <v>112</v>
      </c>
      <c r="L336" s="17" t="n">
        <v>137672</v>
      </c>
      <c r="M336" s="17" t="n">
        <v>302</v>
      </c>
      <c r="N336" s="16" t="n">
        <v>10.918</v>
      </c>
      <c r="O336" s="17" t="n">
        <v>96244</v>
      </c>
      <c r="P336" s="17" t="n">
        <v>1051</v>
      </c>
      <c r="Q336" s="17" t="n">
        <v>478643</v>
      </c>
      <c r="R336" s="21" t="n">
        <v>0.98783</v>
      </c>
      <c r="S336" s="19" t="n">
        <v>40.9</v>
      </c>
      <c r="U336" s="20" t="s">
        <v>112</v>
      </c>
      <c r="V336" s="17" t="n">
        <v>138853</v>
      </c>
      <c r="W336" s="17" t="n">
        <v>144</v>
      </c>
      <c r="X336" s="16" t="n">
        <v>5.179</v>
      </c>
      <c r="Y336" s="17" t="n">
        <v>98140</v>
      </c>
      <c r="Z336" s="17" t="n">
        <v>508</v>
      </c>
      <c r="AA336" s="17" t="n">
        <v>489473</v>
      </c>
      <c r="AB336" s="21" t="n">
        <v>0.994316</v>
      </c>
      <c r="AC336" s="19" t="n">
        <v>46.82</v>
      </c>
    </row>
    <row r="337" customFormat="false" ht="12.75" hidden="false" customHeight="false" outlineLevel="0" collapsed="false">
      <c r="A337" s="20" t="s">
        <v>113</v>
      </c>
      <c r="B337" s="15" t="n">
        <f aca="false">+L337+V337</f>
        <v>247769</v>
      </c>
      <c r="C337" s="15" t="n">
        <f aca="false">+M337+W337</f>
        <v>502</v>
      </c>
      <c r="D337" s="16" t="n">
        <v>10.1</v>
      </c>
      <c r="E337" s="17" t="n">
        <v>96396</v>
      </c>
      <c r="F337" s="17" t="n">
        <v>974</v>
      </c>
      <c r="G337" s="17" t="n">
        <v>479666</v>
      </c>
      <c r="H337" s="21" t="n">
        <v>0.988008</v>
      </c>
      <c r="I337" s="19" t="n">
        <v>39.23</v>
      </c>
      <c r="K337" s="20" t="s">
        <v>113</v>
      </c>
      <c r="L337" s="17" t="n">
        <v>122771</v>
      </c>
      <c r="M337" s="17" t="n">
        <v>345</v>
      </c>
      <c r="N337" s="16" t="n">
        <v>13.986</v>
      </c>
      <c r="O337" s="17" t="n">
        <v>95194</v>
      </c>
      <c r="P337" s="17" t="n">
        <v>1331</v>
      </c>
      <c r="Q337" s="17" t="n">
        <v>472818</v>
      </c>
      <c r="R337" s="21" t="n">
        <v>0.983093</v>
      </c>
      <c r="S337" s="19" t="n">
        <v>36.32</v>
      </c>
      <c r="U337" s="20" t="s">
        <v>113</v>
      </c>
      <c r="V337" s="17" t="n">
        <v>124998</v>
      </c>
      <c r="W337" s="17" t="n">
        <v>157</v>
      </c>
      <c r="X337" s="16" t="n">
        <v>6.27</v>
      </c>
      <c r="Y337" s="17" t="n">
        <v>97632</v>
      </c>
      <c r="Z337" s="17" t="n">
        <v>612</v>
      </c>
      <c r="AA337" s="17" t="n">
        <v>486691</v>
      </c>
      <c r="AB337" s="21" t="n">
        <v>0.99285</v>
      </c>
      <c r="AC337" s="19" t="n">
        <v>42.05</v>
      </c>
    </row>
    <row r="338" customFormat="false" ht="9" hidden="false" customHeight="true" outlineLevel="0" collapsed="false"/>
    <row r="339" customFormat="false" ht="12.75" hidden="false" customHeight="false" outlineLevel="0" collapsed="false">
      <c r="A339" s="20" t="s">
        <v>114</v>
      </c>
      <c r="B339" s="15" t="n">
        <f aca="false">+L339+V339</f>
        <v>236306</v>
      </c>
      <c r="C339" s="15" t="n">
        <f aca="false">+M339+W339</f>
        <v>677</v>
      </c>
      <c r="D339" s="16" t="n">
        <v>14.26</v>
      </c>
      <c r="E339" s="17" t="n">
        <v>95422</v>
      </c>
      <c r="F339" s="17" t="n">
        <v>1361</v>
      </c>
      <c r="G339" s="17" t="n">
        <v>473914</v>
      </c>
      <c r="H339" s="21" t="n">
        <v>0.982765</v>
      </c>
      <c r="I339" s="19" t="n">
        <v>34.6</v>
      </c>
      <c r="K339" s="20" t="s">
        <v>114</v>
      </c>
      <c r="L339" s="17" t="n">
        <v>116826</v>
      </c>
      <c r="M339" s="17" t="n">
        <v>479</v>
      </c>
      <c r="N339" s="16" t="n">
        <v>20.348</v>
      </c>
      <c r="O339" s="17" t="n">
        <v>93862</v>
      </c>
      <c r="P339" s="17" t="n">
        <v>1910</v>
      </c>
      <c r="Q339" s="17" t="n">
        <v>464824</v>
      </c>
      <c r="R339" s="21" t="n">
        <v>0.97549</v>
      </c>
      <c r="S339" s="19" t="n">
        <v>31.8</v>
      </c>
      <c r="U339" s="20" t="s">
        <v>114</v>
      </c>
      <c r="V339" s="17" t="n">
        <v>119480</v>
      </c>
      <c r="W339" s="17" t="n">
        <v>198</v>
      </c>
      <c r="X339" s="16" t="n">
        <v>8.272</v>
      </c>
      <c r="Y339" s="17" t="n">
        <v>97020</v>
      </c>
      <c r="Z339" s="17" t="n">
        <v>803</v>
      </c>
      <c r="AA339" s="17" t="n">
        <v>483211</v>
      </c>
      <c r="AB339" s="21" t="n">
        <v>0.989917</v>
      </c>
      <c r="AC339" s="19" t="n">
        <v>37.3</v>
      </c>
    </row>
    <row r="340" customFormat="false" ht="12.75" hidden="false" customHeight="false" outlineLevel="0" collapsed="false">
      <c r="A340" s="20" t="s">
        <v>115</v>
      </c>
      <c r="B340" s="15" t="n">
        <f aca="false">+L340+V340</f>
        <v>208677</v>
      </c>
      <c r="C340" s="15" t="n">
        <f aca="false">+M340+W340</f>
        <v>874</v>
      </c>
      <c r="D340" s="16" t="n">
        <v>20.796</v>
      </c>
      <c r="E340" s="17" t="n">
        <v>94061</v>
      </c>
      <c r="F340" s="17" t="n">
        <v>1956</v>
      </c>
      <c r="G340" s="17" t="n">
        <v>465746</v>
      </c>
      <c r="H340" s="21" t="n">
        <v>0.974183</v>
      </c>
      <c r="I340" s="19" t="n">
        <v>30.07</v>
      </c>
      <c r="K340" s="20" t="s">
        <v>115</v>
      </c>
      <c r="L340" s="17" t="n">
        <v>102792</v>
      </c>
      <c r="M340" s="17" t="n">
        <v>614</v>
      </c>
      <c r="N340" s="16" t="n">
        <v>29.54</v>
      </c>
      <c r="O340" s="17" t="n">
        <v>91952</v>
      </c>
      <c r="P340" s="17" t="n">
        <v>2716</v>
      </c>
      <c r="Q340" s="17" t="n">
        <v>453431</v>
      </c>
      <c r="R340" s="21" t="n">
        <v>0.962967</v>
      </c>
      <c r="S340" s="19" t="n">
        <v>27.41</v>
      </c>
      <c r="U340" s="20" t="s">
        <v>115</v>
      </c>
      <c r="V340" s="17" t="n">
        <v>105885</v>
      </c>
      <c r="W340" s="17" t="n">
        <v>260</v>
      </c>
      <c r="X340" s="16" t="n">
        <v>12.241</v>
      </c>
      <c r="Y340" s="17" t="n">
        <v>96217</v>
      </c>
      <c r="Z340" s="17" t="n">
        <v>1178</v>
      </c>
      <c r="AA340" s="17" t="n">
        <v>478339</v>
      </c>
      <c r="AB340" s="21" t="n">
        <v>0.985011</v>
      </c>
      <c r="AC340" s="19" t="n">
        <v>32.59</v>
      </c>
    </row>
    <row r="341" customFormat="false" ht="12.75" hidden="false" customHeight="false" outlineLevel="0" collapsed="false">
      <c r="A341" s="20" t="s">
        <v>116</v>
      </c>
      <c r="B341" s="15" t="n">
        <f aca="false">+L341+V341</f>
        <v>199188</v>
      </c>
      <c r="C341" s="15" t="n">
        <f aca="false">+M341+W341</f>
        <v>1291</v>
      </c>
      <c r="D341" s="16" t="n">
        <v>31.954</v>
      </c>
      <c r="E341" s="17" t="n">
        <v>92105</v>
      </c>
      <c r="F341" s="17" t="n">
        <v>2943</v>
      </c>
      <c r="G341" s="17" t="n">
        <v>453722</v>
      </c>
      <c r="H341" s="21" t="n">
        <v>0.958962</v>
      </c>
      <c r="I341" s="19" t="n">
        <v>25.65</v>
      </c>
      <c r="K341" s="20" t="s">
        <v>116</v>
      </c>
      <c r="L341" s="17" t="n">
        <v>96490</v>
      </c>
      <c r="M341" s="17" t="n">
        <v>910</v>
      </c>
      <c r="N341" s="16" t="n">
        <v>46.198</v>
      </c>
      <c r="O341" s="17" t="n">
        <v>89236</v>
      </c>
      <c r="P341" s="17" t="n">
        <v>4123</v>
      </c>
      <c r="Q341" s="17" t="n">
        <v>436639</v>
      </c>
      <c r="R341" s="21" t="n">
        <v>0.940427</v>
      </c>
      <c r="S341" s="19" t="n">
        <v>23.16</v>
      </c>
      <c r="U341" s="20" t="s">
        <v>116</v>
      </c>
      <c r="V341" s="17" t="n">
        <v>102698</v>
      </c>
      <c r="W341" s="17" t="n">
        <v>381</v>
      </c>
      <c r="X341" s="16" t="n">
        <v>18.393</v>
      </c>
      <c r="Y341" s="17" t="n">
        <v>95040</v>
      </c>
      <c r="Z341" s="17" t="n">
        <v>1748</v>
      </c>
      <c r="AA341" s="17" t="n">
        <v>471169</v>
      </c>
      <c r="AB341" s="21" t="n">
        <v>0.976357</v>
      </c>
      <c r="AC341" s="19" t="n">
        <v>27.96</v>
      </c>
    </row>
    <row r="342" customFormat="false" ht="12.75" hidden="false" customHeight="false" outlineLevel="0" collapsed="false">
      <c r="A342" s="20" t="s">
        <v>117</v>
      </c>
      <c r="B342" s="15" t="n">
        <f aca="false">+L342+V342</f>
        <v>207927</v>
      </c>
      <c r="C342" s="15" t="n">
        <f aca="false">+M342+W342</f>
        <v>2203</v>
      </c>
      <c r="D342" s="16" t="n">
        <v>51.727</v>
      </c>
      <c r="E342" s="17" t="n">
        <v>89162</v>
      </c>
      <c r="F342" s="17" t="n">
        <v>4612</v>
      </c>
      <c r="G342" s="17" t="n">
        <v>435102</v>
      </c>
      <c r="H342" s="21" t="n">
        <v>0.934661</v>
      </c>
      <c r="I342" s="19" t="n">
        <v>21.41</v>
      </c>
      <c r="K342" s="20" t="s">
        <v>117</v>
      </c>
      <c r="L342" s="17" t="n">
        <v>98667</v>
      </c>
      <c r="M342" s="17" t="n">
        <v>1534</v>
      </c>
      <c r="N342" s="16" t="n">
        <v>75.057</v>
      </c>
      <c r="O342" s="17" t="n">
        <v>85113</v>
      </c>
      <c r="P342" s="17" t="n">
        <v>6388</v>
      </c>
      <c r="Q342" s="17" t="n">
        <v>410627</v>
      </c>
      <c r="R342" s="21" t="n">
        <v>0.906467</v>
      </c>
      <c r="S342" s="19" t="n">
        <v>19.15</v>
      </c>
      <c r="U342" s="20" t="s">
        <v>117</v>
      </c>
      <c r="V342" s="17" t="n">
        <v>109260</v>
      </c>
      <c r="W342" s="17" t="n">
        <v>669</v>
      </c>
      <c r="X342" s="16" t="n">
        <v>30.193</v>
      </c>
      <c r="Y342" s="17" t="n">
        <v>93292</v>
      </c>
      <c r="Z342" s="17" t="n">
        <v>2817</v>
      </c>
      <c r="AA342" s="17" t="n">
        <v>460029</v>
      </c>
      <c r="AB342" s="21" t="n">
        <v>0.960057</v>
      </c>
      <c r="AC342" s="19" t="n">
        <v>23.44</v>
      </c>
    </row>
    <row r="343" customFormat="false" ht="12.75" hidden="false" customHeight="false" outlineLevel="0" collapsed="false">
      <c r="A343" s="20" t="s">
        <v>118</v>
      </c>
      <c r="B343" s="15" t="n">
        <f aca="false">+L343+V343</f>
        <v>191781</v>
      </c>
      <c r="C343" s="15" t="n">
        <f aca="false">+M343+W343</f>
        <v>3244</v>
      </c>
      <c r="D343" s="16" t="n">
        <v>81.438</v>
      </c>
      <c r="E343" s="17" t="n">
        <v>84550</v>
      </c>
      <c r="F343" s="17" t="n">
        <v>6886</v>
      </c>
      <c r="G343" s="17" t="n">
        <v>406673</v>
      </c>
      <c r="H343" s="21" t="n">
        <v>0.896853</v>
      </c>
      <c r="I343" s="19" t="n">
        <v>17.43</v>
      </c>
      <c r="K343" s="20" t="s">
        <v>118</v>
      </c>
      <c r="L343" s="17" t="n">
        <v>88032</v>
      </c>
      <c r="M343" s="17" t="n">
        <v>2144</v>
      </c>
      <c r="N343" s="16" t="n">
        <v>115.217</v>
      </c>
      <c r="O343" s="17" t="n">
        <v>78725</v>
      </c>
      <c r="P343" s="17" t="n">
        <v>9071</v>
      </c>
      <c r="Q343" s="17" t="n">
        <v>372220</v>
      </c>
      <c r="R343" s="21" t="n">
        <v>0.855465</v>
      </c>
      <c r="S343" s="19" t="n">
        <v>15.49</v>
      </c>
      <c r="U343" s="20" t="s">
        <v>118</v>
      </c>
      <c r="V343" s="17" t="n">
        <v>103749</v>
      </c>
      <c r="W343" s="17" t="n">
        <v>1100</v>
      </c>
      <c r="X343" s="16" t="n">
        <v>51.848</v>
      </c>
      <c r="Y343" s="17" t="n">
        <v>90475</v>
      </c>
      <c r="Z343" s="17" t="n">
        <v>4691</v>
      </c>
      <c r="AA343" s="17" t="n">
        <v>441654</v>
      </c>
      <c r="AB343" s="21" t="n">
        <v>0.931965</v>
      </c>
      <c r="AC343" s="19" t="n">
        <v>19.08</v>
      </c>
    </row>
    <row r="344" customFormat="false" ht="9" hidden="false" customHeight="true" outlineLevel="0" collapsed="false">
      <c r="P344" s="17"/>
      <c r="Z344" s="17"/>
    </row>
    <row r="345" customFormat="false" ht="12.75" hidden="false" customHeight="false" outlineLevel="0" collapsed="false">
      <c r="A345" s="20" t="s">
        <v>119</v>
      </c>
      <c r="B345" s="15" t="n">
        <f aca="false">+L345+V345</f>
        <v>159845</v>
      </c>
      <c r="C345" s="15" t="n">
        <f aca="false">+M345+W345</f>
        <v>4390</v>
      </c>
      <c r="D345" s="16" t="n">
        <v>129.61</v>
      </c>
      <c r="E345" s="17" t="n">
        <v>77665</v>
      </c>
      <c r="F345" s="17" t="n">
        <v>10066</v>
      </c>
      <c r="G345" s="17" t="n">
        <v>364726</v>
      </c>
      <c r="H345" s="21" t="n">
        <v>0.833009</v>
      </c>
      <c r="I345" s="19" t="n">
        <v>13.74</v>
      </c>
      <c r="K345" s="20" t="s">
        <v>119</v>
      </c>
      <c r="L345" s="17" t="n">
        <v>69882</v>
      </c>
      <c r="M345" s="17" t="n">
        <v>2726</v>
      </c>
      <c r="N345" s="16" t="n">
        <v>179.295</v>
      </c>
      <c r="O345" s="17" t="n">
        <v>69655</v>
      </c>
      <c r="P345" s="17" t="n">
        <v>12489</v>
      </c>
      <c r="Q345" s="17" t="n">
        <v>318421</v>
      </c>
      <c r="R345" s="21" t="n">
        <v>0.777973</v>
      </c>
      <c r="S345" s="19" t="n">
        <v>12.16</v>
      </c>
      <c r="U345" s="20" t="s">
        <v>119</v>
      </c>
      <c r="V345" s="17" t="n">
        <v>89963</v>
      </c>
      <c r="W345" s="17" t="n">
        <v>1664</v>
      </c>
      <c r="X345" s="16" t="n">
        <v>89.213</v>
      </c>
      <c r="Y345" s="17" t="n">
        <v>85784</v>
      </c>
      <c r="Z345" s="17" t="n">
        <v>7653</v>
      </c>
      <c r="AA345" s="17" t="n">
        <v>411606</v>
      </c>
      <c r="AB345" s="21" t="n">
        <v>0.87421</v>
      </c>
      <c r="AC345" s="19" t="n">
        <v>14.98</v>
      </c>
    </row>
    <row r="346" customFormat="false" ht="12.75" hidden="false" customHeight="false" outlineLevel="0" collapsed="false">
      <c r="A346" s="20" t="s">
        <v>120</v>
      </c>
      <c r="B346" s="15" t="n">
        <f aca="false">+L346+V346</f>
        <v>105978</v>
      </c>
      <c r="C346" s="15" t="n">
        <f aca="false">+M346+W346</f>
        <v>4985</v>
      </c>
      <c r="D346" s="16" t="n">
        <v>213.259</v>
      </c>
      <c r="E346" s="17" t="n">
        <v>67598</v>
      </c>
      <c r="F346" s="17" t="n">
        <v>14416</v>
      </c>
      <c r="G346" s="17" t="n">
        <v>303820</v>
      </c>
      <c r="H346" s="21" t="n">
        <v>0.72383</v>
      </c>
      <c r="I346" s="19" t="n">
        <v>10.39</v>
      </c>
      <c r="K346" s="20" t="s">
        <v>120</v>
      </c>
      <c r="L346" s="17" t="n">
        <v>41668</v>
      </c>
      <c r="M346" s="17" t="n">
        <v>2609</v>
      </c>
      <c r="N346" s="16" t="n">
        <v>273.713</v>
      </c>
      <c r="O346" s="17" t="n">
        <v>57166</v>
      </c>
      <c r="P346" s="17" t="n">
        <v>15647</v>
      </c>
      <c r="Q346" s="17" t="n">
        <v>247723</v>
      </c>
      <c r="R346" s="21" t="n">
        <v>0.66362</v>
      </c>
      <c r="S346" s="19" t="n">
        <v>9.25</v>
      </c>
      <c r="U346" s="20" t="s">
        <v>120</v>
      </c>
      <c r="V346" s="17" t="n">
        <v>64310</v>
      </c>
      <c r="W346" s="17" t="n">
        <v>2376</v>
      </c>
      <c r="X346" s="16" t="n">
        <v>171.785</v>
      </c>
      <c r="Y346" s="17" t="n">
        <v>78131</v>
      </c>
      <c r="Z346" s="17" t="n">
        <v>13422</v>
      </c>
      <c r="AA346" s="17" t="n">
        <v>359830</v>
      </c>
      <c r="AB346" s="21" t="n">
        <v>0.763149</v>
      </c>
      <c r="AC346" s="19" t="n">
        <v>11.18</v>
      </c>
    </row>
    <row r="347" customFormat="false" ht="12.75" hidden="false" customHeight="false" outlineLevel="0" collapsed="false">
      <c r="A347" s="20" t="s">
        <v>121</v>
      </c>
      <c r="B347" s="15" t="n">
        <f aca="false">+L347+V347</f>
        <v>70519</v>
      </c>
      <c r="C347" s="15" t="n">
        <f aca="false">+M347+W347</f>
        <v>6101</v>
      </c>
      <c r="D347" s="16" t="n">
        <v>357.867</v>
      </c>
      <c r="E347" s="17" t="n">
        <v>53182</v>
      </c>
      <c r="F347" s="17" t="n">
        <v>19032</v>
      </c>
      <c r="G347" s="17" t="n">
        <v>219914</v>
      </c>
      <c r="H347" s="21" t="n">
        <v>0.447756</v>
      </c>
      <c r="I347" s="19" t="n">
        <v>7.49</v>
      </c>
      <c r="K347" s="20" t="s">
        <v>121</v>
      </c>
      <c r="L347" s="17" t="n">
        <v>25826</v>
      </c>
      <c r="M347" s="17" t="n">
        <v>2724</v>
      </c>
      <c r="N347" s="16" t="n">
        <v>417.783</v>
      </c>
      <c r="O347" s="17" t="n">
        <v>41519</v>
      </c>
      <c r="P347" s="17" t="n">
        <v>17346</v>
      </c>
      <c r="Q347" s="17" t="n">
        <v>164394</v>
      </c>
      <c r="R347" s="21" t="n">
        <v>0.415089</v>
      </c>
      <c r="S347" s="19" t="n">
        <v>6.77</v>
      </c>
      <c r="U347" s="20" t="s">
        <v>121</v>
      </c>
      <c r="V347" s="17" t="n">
        <v>44693</v>
      </c>
      <c r="W347" s="17" t="n">
        <v>3377</v>
      </c>
      <c r="X347" s="16" t="n">
        <v>320.746</v>
      </c>
      <c r="Y347" s="17" t="n">
        <v>64709</v>
      </c>
      <c r="Z347" s="17" t="n">
        <v>20755</v>
      </c>
      <c r="AA347" s="17" t="n">
        <v>274604</v>
      </c>
      <c r="AB347" s="21" t="n">
        <v>0.465108</v>
      </c>
      <c r="AC347" s="19" t="n">
        <v>7.93</v>
      </c>
    </row>
    <row r="348" customFormat="false" ht="12.75" hidden="false" customHeight="false" outlineLevel="0" collapsed="false">
      <c r="A348" s="20" t="s">
        <v>122</v>
      </c>
      <c r="B348" s="15" t="n">
        <f aca="false">+L348+V348</f>
        <v>45790</v>
      </c>
      <c r="C348" s="15" t="n">
        <f aca="false">+M348+W348</f>
        <v>8769</v>
      </c>
      <c r="D348" s="16" t="n">
        <v>1000</v>
      </c>
      <c r="E348" s="17" t="n">
        <v>34150</v>
      </c>
      <c r="F348" s="17" t="n">
        <v>34150</v>
      </c>
      <c r="G348" s="17" t="n">
        <v>178305</v>
      </c>
      <c r="H348" s="18" t="s">
        <v>104</v>
      </c>
      <c r="I348" s="19" t="n">
        <v>5.22</v>
      </c>
      <c r="K348" s="20" t="s">
        <v>122</v>
      </c>
      <c r="L348" s="17" t="n">
        <v>14749</v>
      </c>
      <c r="M348" s="17" t="n">
        <v>3056</v>
      </c>
      <c r="N348" s="16" t="n">
        <v>1000</v>
      </c>
      <c r="O348" s="17" t="n">
        <v>24173</v>
      </c>
      <c r="P348" s="17" t="n">
        <v>24173</v>
      </c>
      <c r="Q348" s="17" t="n">
        <v>116664</v>
      </c>
      <c r="R348" s="18" t="s">
        <v>104</v>
      </c>
      <c r="S348" s="19" t="n">
        <v>4.83</v>
      </c>
      <c r="U348" s="20" t="s">
        <v>122</v>
      </c>
      <c r="V348" s="17" t="n">
        <v>31041</v>
      </c>
      <c r="W348" s="17" t="n">
        <v>5713</v>
      </c>
      <c r="X348" s="16" t="n">
        <v>1000</v>
      </c>
      <c r="Y348" s="17" t="n">
        <v>43954</v>
      </c>
      <c r="Z348" s="17" t="n">
        <v>43954</v>
      </c>
      <c r="AA348" s="17" t="n">
        <v>238778</v>
      </c>
      <c r="AB348" s="18" t="s">
        <v>104</v>
      </c>
      <c r="AC348" s="19" t="n">
        <v>5.43</v>
      </c>
    </row>
    <row r="349" customFormat="false" ht="9" hidden="false" customHeight="true" outlineLevel="0" collapsed="false"/>
    <row r="350" customFormat="false" ht="12.75" hidden="false" customHeight="false" outlineLevel="0" collapsed="false">
      <c r="A350" s="22" t="s">
        <v>123</v>
      </c>
      <c r="B350" s="23" t="n">
        <f aca="false">+L350+V350</f>
        <v>3898135</v>
      </c>
      <c r="C350" s="23" t="n">
        <f aca="false">+M350+W350</f>
        <v>35081</v>
      </c>
      <c r="D350" s="16"/>
      <c r="E350" s="17"/>
      <c r="F350" s="17"/>
      <c r="G350" s="17"/>
      <c r="H350" s="21"/>
      <c r="I350" s="19"/>
      <c r="K350" s="22" t="s">
        <v>123</v>
      </c>
      <c r="L350" s="24" t="n">
        <v>1907266</v>
      </c>
      <c r="M350" s="24" t="n">
        <v>18558</v>
      </c>
      <c r="N350" s="16"/>
      <c r="O350" s="17"/>
      <c r="P350" s="17"/>
      <c r="Q350" s="17"/>
      <c r="R350" s="21"/>
      <c r="S350" s="19"/>
      <c r="U350" s="22" t="s">
        <v>123</v>
      </c>
      <c r="V350" s="24" t="n">
        <v>1990869</v>
      </c>
      <c r="W350" s="24" t="n">
        <v>16523</v>
      </c>
      <c r="X350" s="16"/>
      <c r="Y350" s="17"/>
      <c r="Z350" s="17"/>
      <c r="AA350" s="17"/>
      <c r="AB350" s="21"/>
      <c r="AC350" s="19"/>
    </row>
    <row r="352" s="7" customFormat="true" ht="7.5" hidden="false" customHeight="true" outlineLevel="0" collapsed="false"/>
    <row r="353" customFormat="false" ht="20.25" hidden="false" customHeight="false" outlineLevel="0" collapsed="false">
      <c r="A353" s="11" t="s">
        <v>63</v>
      </c>
      <c r="I353" s="12" t="s">
        <v>134</v>
      </c>
      <c r="K353" s="11" t="s">
        <v>63</v>
      </c>
      <c r="S353" s="12" t="s">
        <v>134</v>
      </c>
      <c r="U353" s="11" t="s">
        <v>63</v>
      </c>
      <c r="AC353" s="12" t="s">
        <v>134</v>
      </c>
    </row>
    <row r="355" customFormat="false" ht="20.25" hidden="false" customHeight="false" outlineLevel="0" collapsed="false">
      <c r="E355" s="13" t="s">
        <v>92</v>
      </c>
      <c r="O355" s="13" t="s">
        <v>93</v>
      </c>
      <c r="Y355" s="13" t="s">
        <v>94</v>
      </c>
    </row>
    <row r="357" customFormat="false" ht="12.75" hidden="false" customHeight="false" outlineLevel="0" collapsed="false">
      <c r="A357" s="14" t="s">
        <v>95</v>
      </c>
      <c r="B357" s="14" t="s">
        <v>96</v>
      </c>
      <c r="C357" s="14" t="s">
        <v>97</v>
      </c>
      <c r="D357" s="14" t="s">
        <v>98</v>
      </c>
      <c r="E357" s="14" t="s">
        <v>99</v>
      </c>
      <c r="F357" s="14" t="s">
        <v>100</v>
      </c>
      <c r="G357" s="14" t="s">
        <v>101</v>
      </c>
      <c r="H357" s="14" t="s">
        <v>102</v>
      </c>
      <c r="I357" s="14" t="s">
        <v>103</v>
      </c>
      <c r="K357" s="14" t="s">
        <v>95</v>
      </c>
      <c r="L357" s="14" t="s">
        <v>96</v>
      </c>
      <c r="M357" s="14" t="s">
        <v>97</v>
      </c>
      <c r="N357" s="14" t="s">
        <v>98</v>
      </c>
      <c r="O357" s="14" t="s">
        <v>99</v>
      </c>
      <c r="P357" s="14" t="s">
        <v>100</v>
      </c>
      <c r="Q357" s="14" t="s">
        <v>101</v>
      </c>
      <c r="R357" s="14" t="s">
        <v>102</v>
      </c>
      <c r="S357" s="14" t="s">
        <v>103</v>
      </c>
      <c r="U357" s="14" t="s">
        <v>95</v>
      </c>
      <c r="V357" s="14" t="s">
        <v>96</v>
      </c>
      <c r="W357" s="14" t="s">
        <v>97</v>
      </c>
      <c r="X357" s="14" t="s">
        <v>98</v>
      </c>
      <c r="Y357" s="14" t="s">
        <v>99</v>
      </c>
      <c r="Z357" s="14" t="s">
        <v>100</v>
      </c>
      <c r="AA357" s="14" t="s">
        <v>101</v>
      </c>
      <c r="AB357" s="14" t="s">
        <v>102</v>
      </c>
      <c r="AC357" s="14" t="s">
        <v>103</v>
      </c>
    </row>
    <row r="358" customFormat="false" ht="6" hidden="false" customHeight="true" outlineLevel="0" collapsed="false"/>
    <row r="359" customFormat="false" ht="12.75" hidden="false" customHeight="false" outlineLevel="0" collapsed="false">
      <c r="A359" s="0" t="n">
        <v>0</v>
      </c>
      <c r="B359" s="15" t="n">
        <f aca="false">+L359+V359</f>
        <v>11637</v>
      </c>
      <c r="C359" s="15" t="n">
        <f aca="false">+M359+W359</f>
        <v>69</v>
      </c>
      <c r="D359" s="16" t="n">
        <v>5.898</v>
      </c>
      <c r="E359" s="17" t="n">
        <v>100000</v>
      </c>
      <c r="F359" s="17" t="n">
        <v>590</v>
      </c>
      <c r="G359" s="17" t="n">
        <v>99457</v>
      </c>
      <c r="H359" s="21" t="n">
        <v>0.99457</v>
      </c>
      <c r="I359" s="19" t="n">
        <v>77.87</v>
      </c>
      <c r="K359" s="0" t="n">
        <v>0</v>
      </c>
      <c r="L359" s="17" t="n">
        <v>6013</v>
      </c>
      <c r="M359" s="17" t="n">
        <v>37</v>
      </c>
      <c r="N359" s="16" t="n">
        <v>6.119</v>
      </c>
      <c r="O359" s="17" t="n">
        <v>100000</v>
      </c>
      <c r="P359" s="17" t="n">
        <v>612</v>
      </c>
      <c r="Q359" s="17" t="n">
        <v>99437</v>
      </c>
      <c r="R359" s="21" t="n">
        <v>0.99437</v>
      </c>
      <c r="S359" s="19" t="n">
        <v>74.43</v>
      </c>
      <c r="U359" s="0" t="n">
        <v>0</v>
      </c>
      <c r="V359" s="17" t="n">
        <v>5624</v>
      </c>
      <c r="W359" s="17" t="n">
        <v>32</v>
      </c>
      <c r="X359" s="16" t="n">
        <v>5.66</v>
      </c>
      <c r="Y359" s="17" t="n">
        <v>100000</v>
      </c>
      <c r="Z359" s="17" t="n">
        <v>566</v>
      </c>
      <c r="AA359" s="17" t="n">
        <v>99479</v>
      </c>
      <c r="AB359" s="21" t="n">
        <v>0.99479</v>
      </c>
      <c r="AC359" s="19" t="n">
        <v>81.39</v>
      </c>
    </row>
    <row r="360" customFormat="false" ht="12.75" hidden="false" customHeight="false" outlineLevel="0" collapsed="false">
      <c r="A360" s="20" t="s">
        <v>105</v>
      </c>
      <c r="B360" s="15" t="n">
        <f aca="false">+L360+V360</f>
        <v>49228</v>
      </c>
      <c r="C360" s="15" t="n">
        <f aca="false">+M360+W360</f>
        <v>15</v>
      </c>
      <c r="D360" s="16" t="n">
        <v>1.217</v>
      </c>
      <c r="E360" s="17" t="n">
        <v>99410</v>
      </c>
      <c r="F360" s="17" t="n">
        <v>121</v>
      </c>
      <c r="G360" s="17" t="n">
        <v>397339</v>
      </c>
      <c r="H360" s="21" t="n">
        <v>0.998502</v>
      </c>
      <c r="I360" s="19" t="n">
        <v>77.34</v>
      </c>
      <c r="K360" s="20" t="s">
        <v>105</v>
      </c>
      <c r="L360" s="17" t="n">
        <v>25375</v>
      </c>
      <c r="M360" s="17" t="n">
        <v>8</v>
      </c>
      <c r="N360" s="16" t="n">
        <v>1.261</v>
      </c>
      <c r="O360" s="17" t="n">
        <v>99388</v>
      </c>
      <c r="P360" s="17" t="n">
        <v>125</v>
      </c>
      <c r="Q360" s="17" t="n">
        <v>397239</v>
      </c>
      <c r="R360" s="21" t="n">
        <v>0.99854</v>
      </c>
      <c r="S360" s="19" t="n">
        <v>73.89</v>
      </c>
      <c r="U360" s="20" t="s">
        <v>105</v>
      </c>
      <c r="V360" s="17" t="n">
        <v>23853</v>
      </c>
      <c r="W360" s="17" t="n">
        <v>7</v>
      </c>
      <c r="X360" s="16" t="n">
        <v>1.174</v>
      </c>
      <c r="Y360" s="17" t="n">
        <v>99434</v>
      </c>
      <c r="Z360" s="17" t="n">
        <v>117</v>
      </c>
      <c r="AA360" s="17" t="n">
        <v>397444</v>
      </c>
      <c r="AB360" s="21" t="n">
        <v>0.998463</v>
      </c>
      <c r="AC360" s="19" t="n">
        <v>80.86</v>
      </c>
    </row>
    <row r="361" customFormat="false" ht="12.75" hidden="false" customHeight="false" outlineLevel="0" collapsed="false">
      <c r="A361" s="20" t="s">
        <v>106</v>
      </c>
      <c r="B361" s="15" t="n">
        <f aca="false">+L361+V361</f>
        <v>66052</v>
      </c>
      <c r="C361" s="15" t="n">
        <f aca="false">+M361+W361</f>
        <v>21</v>
      </c>
      <c r="D361" s="16" t="n">
        <v>1.589</v>
      </c>
      <c r="E361" s="17" t="n">
        <v>99289</v>
      </c>
      <c r="F361" s="17" t="n">
        <v>158</v>
      </c>
      <c r="G361" s="17" t="n">
        <v>496052</v>
      </c>
      <c r="H361" s="21" t="n">
        <v>0.998553</v>
      </c>
      <c r="I361" s="19" t="n">
        <v>73.43</v>
      </c>
      <c r="K361" s="20" t="s">
        <v>106</v>
      </c>
      <c r="L361" s="17" t="n">
        <v>34170</v>
      </c>
      <c r="M361" s="17" t="n">
        <v>10</v>
      </c>
      <c r="N361" s="16" t="n">
        <v>1.463</v>
      </c>
      <c r="O361" s="17" t="n">
        <v>99263</v>
      </c>
      <c r="P361" s="17" t="n">
        <v>145</v>
      </c>
      <c r="Q361" s="17" t="n">
        <v>495951</v>
      </c>
      <c r="R361" s="21" t="n">
        <v>0.998712</v>
      </c>
      <c r="S361" s="19" t="n">
        <v>69.98</v>
      </c>
      <c r="U361" s="20" t="s">
        <v>106</v>
      </c>
      <c r="V361" s="17" t="n">
        <v>31882</v>
      </c>
      <c r="W361" s="17" t="n">
        <v>11</v>
      </c>
      <c r="X361" s="16" t="n">
        <v>1.724</v>
      </c>
      <c r="Y361" s="17" t="n">
        <v>99317</v>
      </c>
      <c r="Z361" s="17" t="n">
        <v>171</v>
      </c>
      <c r="AA361" s="17" t="n">
        <v>496159</v>
      </c>
      <c r="AB361" s="21" t="n">
        <v>0.998384</v>
      </c>
      <c r="AC361" s="19" t="n">
        <v>76.95</v>
      </c>
    </row>
    <row r="362" customFormat="false" ht="12.75" hidden="false" customHeight="false" outlineLevel="0" collapsed="false">
      <c r="A362" s="20" t="s">
        <v>107</v>
      </c>
      <c r="B362" s="15" t="n">
        <f aca="false">+L362+V362</f>
        <v>75079</v>
      </c>
      <c r="C362" s="15" t="n">
        <f aca="false">+M362+W362</f>
        <v>21</v>
      </c>
      <c r="D362" s="16" t="n">
        <v>1.398</v>
      </c>
      <c r="E362" s="17" t="n">
        <v>99132</v>
      </c>
      <c r="F362" s="17" t="n">
        <v>139</v>
      </c>
      <c r="G362" s="17" t="n">
        <v>495334</v>
      </c>
      <c r="H362" s="21" t="n">
        <v>0.998017</v>
      </c>
      <c r="I362" s="19" t="n">
        <v>68.54</v>
      </c>
      <c r="K362" s="20" t="s">
        <v>107</v>
      </c>
      <c r="L362" s="17" t="n">
        <v>38584</v>
      </c>
      <c r="M362" s="17" t="n">
        <v>10</v>
      </c>
      <c r="N362" s="16" t="n">
        <v>1.295</v>
      </c>
      <c r="O362" s="17" t="n">
        <v>99118</v>
      </c>
      <c r="P362" s="17" t="n">
        <v>128</v>
      </c>
      <c r="Q362" s="17" t="n">
        <v>495312</v>
      </c>
      <c r="R362" s="21" t="n">
        <v>0.997652</v>
      </c>
      <c r="S362" s="19" t="n">
        <v>65.07</v>
      </c>
      <c r="U362" s="20" t="s">
        <v>107</v>
      </c>
      <c r="V362" s="17" t="n">
        <v>36495</v>
      </c>
      <c r="W362" s="17" t="n">
        <v>11</v>
      </c>
      <c r="X362" s="16" t="n">
        <v>1.507</v>
      </c>
      <c r="Y362" s="17" t="n">
        <v>99146</v>
      </c>
      <c r="Z362" s="17" t="n">
        <v>149</v>
      </c>
      <c r="AA362" s="17" t="n">
        <v>495357</v>
      </c>
      <c r="AB362" s="21" t="n">
        <v>0.998393</v>
      </c>
      <c r="AC362" s="19" t="n">
        <v>72.08</v>
      </c>
    </row>
    <row r="363" customFormat="false" ht="12.75" hidden="false" customHeight="false" outlineLevel="0" collapsed="false">
      <c r="A363" s="20" t="s">
        <v>108</v>
      </c>
      <c r="B363" s="15" t="n">
        <f aca="false">+L363+V363</f>
        <v>83141</v>
      </c>
      <c r="C363" s="15" t="n">
        <f aca="false">+M363+W363</f>
        <v>45</v>
      </c>
      <c r="D363" s="16" t="n">
        <v>2.703</v>
      </c>
      <c r="E363" s="17" t="n">
        <v>98993</v>
      </c>
      <c r="F363" s="17" t="n">
        <v>268</v>
      </c>
      <c r="G363" s="17" t="n">
        <v>494352</v>
      </c>
      <c r="H363" s="21" t="n">
        <v>0.996539</v>
      </c>
      <c r="I363" s="19" t="n">
        <v>63.63</v>
      </c>
      <c r="K363" s="20" t="s">
        <v>108</v>
      </c>
      <c r="L363" s="17" t="n">
        <v>42418</v>
      </c>
      <c r="M363" s="17" t="n">
        <v>31</v>
      </c>
      <c r="N363" s="16" t="n">
        <v>3.649</v>
      </c>
      <c r="O363" s="17" t="n">
        <v>98989</v>
      </c>
      <c r="P363" s="17" t="n">
        <v>361</v>
      </c>
      <c r="Q363" s="17" t="n">
        <v>494149</v>
      </c>
      <c r="R363" s="21" t="n">
        <v>0.994836</v>
      </c>
      <c r="S363" s="19" t="n">
        <v>60.16</v>
      </c>
      <c r="U363" s="20" t="s">
        <v>108</v>
      </c>
      <c r="V363" s="17" t="n">
        <v>40723</v>
      </c>
      <c r="W363" s="17" t="n">
        <v>14</v>
      </c>
      <c r="X363" s="16" t="n">
        <v>1.719</v>
      </c>
      <c r="Y363" s="17" t="n">
        <v>98997</v>
      </c>
      <c r="Z363" s="17" t="n">
        <v>170</v>
      </c>
      <c r="AA363" s="17" t="n">
        <v>494561</v>
      </c>
      <c r="AB363" s="21" t="n">
        <v>0.998336</v>
      </c>
      <c r="AC363" s="19" t="n">
        <v>67.18</v>
      </c>
    </row>
    <row r="364" customFormat="false" ht="9" hidden="false" customHeight="true" outlineLevel="0" collapsed="false">
      <c r="C364" s="15"/>
      <c r="M364" s="17"/>
      <c r="W364" s="17"/>
    </row>
    <row r="365" customFormat="false" ht="12.75" hidden="false" customHeight="false" outlineLevel="0" collapsed="false">
      <c r="A365" s="20" t="s">
        <v>109</v>
      </c>
      <c r="B365" s="15" t="n">
        <f aca="false">+L365+V365</f>
        <v>86706</v>
      </c>
      <c r="C365" s="15" t="n">
        <f aca="false">+M365+W365</f>
        <v>72</v>
      </c>
      <c r="D365" s="16" t="n">
        <v>4.145</v>
      </c>
      <c r="E365" s="17" t="n">
        <v>98725</v>
      </c>
      <c r="F365" s="17" t="n">
        <v>409</v>
      </c>
      <c r="G365" s="17" t="n">
        <v>492641</v>
      </c>
      <c r="H365" s="21" t="n">
        <v>0.995626</v>
      </c>
      <c r="I365" s="19" t="n">
        <v>58.8</v>
      </c>
      <c r="K365" s="20" t="s">
        <v>109</v>
      </c>
      <c r="L365" s="17" t="n">
        <v>44499</v>
      </c>
      <c r="M365" s="17" t="n">
        <v>58</v>
      </c>
      <c r="N365" s="16" t="n">
        <v>6.498</v>
      </c>
      <c r="O365" s="17" t="n">
        <v>98628</v>
      </c>
      <c r="P365" s="17" t="n">
        <v>641</v>
      </c>
      <c r="Q365" s="17" t="n">
        <v>491597</v>
      </c>
      <c r="R365" s="21" t="n">
        <v>0.993401</v>
      </c>
      <c r="S365" s="19" t="n">
        <v>55.37</v>
      </c>
      <c r="U365" s="20" t="s">
        <v>109</v>
      </c>
      <c r="V365" s="17" t="n">
        <v>42207</v>
      </c>
      <c r="W365" s="17" t="n">
        <v>14</v>
      </c>
      <c r="X365" s="16" t="n">
        <v>1.658</v>
      </c>
      <c r="Y365" s="17" t="n">
        <v>98827</v>
      </c>
      <c r="Z365" s="17" t="n">
        <v>164</v>
      </c>
      <c r="AA365" s="17" t="n">
        <v>493738</v>
      </c>
      <c r="AB365" s="21" t="n">
        <v>0.99796</v>
      </c>
      <c r="AC365" s="19" t="n">
        <v>62.3</v>
      </c>
    </row>
    <row r="366" customFormat="false" ht="12.75" hidden="false" customHeight="false" outlineLevel="0" collapsed="false">
      <c r="A366" s="20" t="s">
        <v>110</v>
      </c>
      <c r="B366" s="15" t="n">
        <f aca="false">+L366+V366</f>
        <v>87388</v>
      </c>
      <c r="C366" s="15" t="n">
        <f aca="false">+M366+W366</f>
        <v>80</v>
      </c>
      <c r="D366" s="16" t="n">
        <v>4.568</v>
      </c>
      <c r="E366" s="17" t="n">
        <v>98316</v>
      </c>
      <c r="F366" s="17" t="n">
        <v>449</v>
      </c>
      <c r="G366" s="17" t="n">
        <v>490486</v>
      </c>
      <c r="H366" s="21" t="n">
        <v>0.99494</v>
      </c>
      <c r="I366" s="19" t="n">
        <v>54.03</v>
      </c>
      <c r="K366" s="20" t="s">
        <v>110</v>
      </c>
      <c r="L366" s="17" t="n">
        <v>44570</v>
      </c>
      <c r="M366" s="17" t="n">
        <v>59</v>
      </c>
      <c r="N366" s="16" t="n">
        <v>6.598</v>
      </c>
      <c r="O366" s="17" t="n">
        <v>97987</v>
      </c>
      <c r="P366" s="17" t="n">
        <v>647</v>
      </c>
      <c r="Q366" s="17" t="n">
        <v>488353</v>
      </c>
      <c r="R366" s="21" t="n">
        <v>0.992589</v>
      </c>
      <c r="S366" s="19" t="n">
        <v>50.71</v>
      </c>
      <c r="U366" s="20" t="s">
        <v>110</v>
      </c>
      <c r="V366" s="17" t="n">
        <v>42818</v>
      </c>
      <c r="W366" s="17" t="n">
        <v>21</v>
      </c>
      <c r="X366" s="16" t="n">
        <v>2.45</v>
      </c>
      <c r="Y366" s="17" t="n">
        <v>98663</v>
      </c>
      <c r="Z366" s="17" t="n">
        <v>242</v>
      </c>
      <c r="AA366" s="17" t="n">
        <v>492731</v>
      </c>
      <c r="AB366" s="21" t="n">
        <v>0.997412</v>
      </c>
      <c r="AC366" s="19" t="n">
        <v>57.39</v>
      </c>
    </row>
    <row r="367" customFormat="false" ht="12.75" hidden="false" customHeight="false" outlineLevel="0" collapsed="false">
      <c r="A367" s="20" t="s">
        <v>111</v>
      </c>
      <c r="B367" s="15" t="n">
        <f aca="false">+L367+V367</f>
        <v>84108</v>
      </c>
      <c r="C367" s="15" t="n">
        <f aca="false">+M367+W367</f>
        <v>94</v>
      </c>
      <c r="D367" s="16" t="n">
        <v>5.578</v>
      </c>
      <c r="E367" s="17" t="n">
        <v>97867</v>
      </c>
      <c r="F367" s="17" t="n">
        <v>546</v>
      </c>
      <c r="G367" s="17" t="n">
        <v>488004</v>
      </c>
      <c r="H367" s="21" t="n">
        <v>0.994154</v>
      </c>
      <c r="I367" s="19" t="n">
        <v>49.27</v>
      </c>
      <c r="K367" s="20" t="s">
        <v>111</v>
      </c>
      <c r="L367" s="17" t="n">
        <v>43276</v>
      </c>
      <c r="M367" s="17" t="n">
        <v>72</v>
      </c>
      <c r="N367" s="16" t="n">
        <v>8.291</v>
      </c>
      <c r="O367" s="17" t="n">
        <v>97341</v>
      </c>
      <c r="P367" s="17" t="n">
        <v>807</v>
      </c>
      <c r="Q367" s="17" t="n">
        <v>484734</v>
      </c>
      <c r="R367" s="21" t="n">
        <v>0.991315</v>
      </c>
      <c r="S367" s="19" t="n">
        <v>46.03</v>
      </c>
      <c r="U367" s="20" t="s">
        <v>111</v>
      </c>
      <c r="V367" s="17" t="n">
        <v>40832</v>
      </c>
      <c r="W367" s="17" t="n">
        <v>22</v>
      </c>
      <c r="X367" s="16" t="n">
        <v>2.693</v>
      </c>
      <c r="Y367" s="17" t="n">
        <v>98421</v>
      </c>
      <c r="Z367" s="17" t="n">
        <v>265</v>
      </c>
      <c r="AA367" s="17" t="n">
        <v>491456</v>
      </c>
      <c r="AB367" s="21" t="n">
        <v>0.997218</v>
      </c>
      <c r="AC367" s="19" t="n">
        <v>52.53</v>
      </c>
    </row>
    <row r="368" customFormat="false" ht="12.75" hidden="false" customHeight="false" outlineLevel="0" collapsed="false">
      <c r="A368" s="20" t="s">
        <v>112</v>
      </c>
      <c r="B368" s="15" t="n">
        <f aca="false">+L368+V368</f>
        <v>71121</v>
      </c>
      <c r="C368" s="15" t="n">
        <f aca="false">+M368+W368</f>
        <v>89</v>
      </c>
      <c r="D368" s="16" t="n">
        <v>6.256</v>
      </c>
      <c r="E368" s="17" t="n">
        <v>97321</v>
      </c>
      <c r="F368" s="17" t="n">
        <v>609</v>
      </c>
      <c r="G368" s="17" t="n">
        <v>485151</v>
      </c>
      <c r="H368" s="21" t="n">
        <v>0.992582</v>
      </c>
      <c r="I368" s="19" t="n">
        <v>44.53</v>
      </c>
      <c r="K368" s="20" t="s">
        <v>112</v>
      </c>
      <c r="L368" s="17" t="n">
        <v>37104</v>
      </c>
      <c r="M368" s="17" t="n">
        <v>68</v>
      </c>
      <c r="N368" s="16" t="n">
        <v>9.141</v>
      </c>
      <c r="O368" s="17" t="n">
        <v>96534</v>
      </c>
      <c r="P368" s="17" t="n">
        <v>882</v>
      </c>
      <c r="Q368" s="17" t="n">
        <v>480524</v>
      </c>
      <c r="R368" s="21" t="n">
        <v>0.98998</v>
      </c>
      <c r="S368" s="19" t="n">
        <v>41.39</v>
      </c>
      <c r="U368" s="20" t="s">
        <v>112</v>
      </c>
      <c r="V368" s="17" t="n">
        <v>34017</v>
      </c>
      <c r="W368" s="17" t="n">
        <v>21</v>
      </c>
      <c r="X368" s="16" t="n">
        <v>3.1</v>
      </c>
      <c r="Y368" s="17" t="n">
        <v>98156</v>
      </c>
      <c r="Z368" s="17" t="n">
        <v>304</v>
      </c>
      <c r="AA368" s="17" t="n">
        <v>490089</v>
      </c>
      <c r="AB368" s="21" t="n">
        <v>0.99545</v>
      </c>
      <c r="AC368" s="19" t="n">
        <v>47.66</v>
      </c>
    </row>
    <row r="369" customFormat="false" ht="12.75" hidden="false" customHeight="false" outlineLevel="0" collapsed="false">
      <c r="A369" s="20" t="s">
        <v>113</v>
      </c>
      <c r="B369" s="15" t="n">
        <f aca="false">+L369+V369</f>
        <v>58541</v>
      </c>
      <c r="C369" s="15" t="n">
        <f aca="false">+M369+W369</f>
        <v>105</v>
      </c>
      <c r="D369" s="16" t="n">
        <v>8.973</v>
      </c>
      <c r="E369" s="17" t="n">
        <v>96712</v>
      </c>
      <c r="F369" s="17" t="n">
        <v>868</v>
      </c>
      <c r="G369" s="17" t="n">
        <v>481552</v>
      </c>
      <c r="H369" s="21" t="n">
        <v>0.988381</v>
      </c>
      <c r="I369" s="19" t="n">
        <v>39.79</v>
      </c>
      <c r="K369" s="20" t="s">
        <v>113</v>
      </c>
      <c r="L369" s="17" t="n">
        <v>30613</v>
      </c>
      <c r="M369" s="17" t="n">
        <v>71</v>
      </c>
      <c r="N369" s="16" t="n">
        <v>11.593</v>
      </c>
      <c r="O369" s="17" t="n">
        <v>95651</v>
      </c>
      <c r="P369" s="17" t="n">
        <v>1109</v>
      </c>
      <c r="Q369" s="17" t="n">
        <v>475709</v>
      </c>
      <c r="R369" s="21" t="n">
        <v>0.98399</v>
      </c>
      <c r="S369" s="19" t="n">
        <v>36.75</v>
      </c>
      <c r="U369" s="20" t="s">
        <v>113</v>
      </c>
      <c r="V369" s="17" t="n">
        <v>27928</v>
      </c>
      <c r="W369" s="17" t="n">
        <v>34</v>
      </c>
      <c r="X369" s="16" t="n">
        <v>6.097</v>
      </c>
      <c r="Y369" s="17" t="n">
        <v>97852</v>
      </c>
      <c r="Z369" s="17" t="n">
        <v>597</v>
      </c>
      <c r="AA369" s="17" t="n">
        <v>487859</v>
      </c>
      <c r="AB369" s="21" t="n">
        <v>0.99307</v>
      </c>
      <c r="AC369" s="19" t="n">
        <v>42.8</v>
      </c>
    </row>
    <row r="370" customFormat="false" ht="9" hidden="false" customHeight="true" outlineLevel="0" collapsed="false"/>
    <row r="371" customFormat="false" ht="12.75" hidden="false" customHeight="false" outlineLevel="0" collapsed="false">
      <c r="A371" s="20" t="s">
        <v>114</v>
      </c>
      <c r="B371" s="15" t="n">
        <f aca="false">+L371+V371</f>
        <v>54774</v>
      </c>
      <c r="C371" s="15" t="n">
        <f aca="false">+M371+W371</f>
        <v>158</v>
      </c>
      <c r="D371" s="16" t="n">
        <v>14.362</v>
      </c>
      <c r="E371" s="17" t="n">
        <v>95845</v>
      </c>
      <c r="F371" s="17" t="n">
        <v>1377</v>
      </c>
      <c r="G371" s="17" t="n">
        <v>475957</v>
      </c>
      <c r="H371" s="21" t="n">
        <v>0.984265</v>
      </c>
      <c r="I371" s="19" t="n">
        <v>35.13</v>
      </c>
      <c r="K371" s="20" t="s">
        <v>114</v>
      </c>
      <c r="L371" s="17" t="n">
        <v>27982</v>
      </c>
      <c r="M371" s="17" t="n">
        <v>117</v>
      </c>
      <c r="N371" s="16" t="n">
        <v>20.776</v>
      </c>
      <c r="O371" s="17" t="n">
        <v>94542</v>
      </c>
      <c r="P371" s="17" t="n">
        <v>1964</v>
      </c>
      <c r="Q371" s="17" t="n">
        <v>468093</v>
      </c>
      <c r="R371" s="21" t="n">
        <v>0.976624</v>
      </c>
      <c r="S371" s="19" t="n">
        <v>32.15</v>
      </c>
      <c r="U371" s="20" t="s">
        <v>114</v>
      </c>
      <c r="V371" s="17" t="n">
        <v>26792</v>
      </c>
      <c r="W371" s="17" t="n">
        <v>41</v>
      </c>
      <c r="X371" s="16" t="n">
        <v>7.633</v>
      </c>
      <c r="Y371" s="17" t="n">
        <v>97255</v>
      </c>
      <c r="Z371" s="17" t="n">
        <v>742</v>
      </c>
      <c r="AA371" s="17" t="n">
        <v>484478</v>
      </c>
      <c r="AB371" s="21" t="n">
        <v>0.992078</v>
      </c>
      <c r="AC371" s="19" t="n">
        <v>38.05</v>
      </c>
    </row>
    <row r="372" customFormat="false" ht="12.75" hidden="false" customHeight="false" outlineLevel="0" collapsed="false">
      <c r="A372" s="20" t="s">
        <v>115</v>
      </c>
      <c r="B372" s="15" t="n">
        <f aca="false">+L372+V372</f>
        <v>50203</v>
      </c>
      <c r="C372" s="15" t="n">
        <f aca="false">+M372+W372</f>
        <v>183</v>
      </c>
      <c r="D372" s="16" t="n">
        <v>18.088</v>
      </c>
      <c r="E372" s="17" t="n">
        <v>94468</v>
      </c>
      <c r="F372" s="17" t="n">
        <v>1709</v>
      </c>
      <c r="G372" s="17" t="n">
        <v>468468</v>
      </c>
      <c r="H372" s="21" t="n">
        <v>0.973644</v>
      </c>
      <c r="I372" s="19" t="n">
        <v>30.6</v>
      </c>
      <c r="K372" s="20" t="s">
        <v>115</v>
      </c>
      <c r="L372" s="17" t="n">
        <v>24949</v>
      </c>
      <c r="M372" s="17" t="n">
        <v>137</v>
      </c>
      <c r="N372" s="16" t="n">
        <v>27.156</v>
      </c>
      <c r="O372" s="17" t="n">
        <v>92578</v>
      </c>
      <c r="P372" s="17" t="n">
        <v>2514</v>
      </c>
      <c r="Q372" s="17" t="n">
        <v>457151</v>
      </c>
      <c r="R372" s="21" t="n">
        <v>0.961711</v>
      </c>
      <c r="S372" s="19" t="n">
        <v>27.78</v>
      </c>
      <c r="U372" s="20" t="s">
        <v>115</v>
      </c>
      <c r="V372" s="17" t="n">
        <v>25254</v>
      </c>
      <c r="W372" s="17" t="n">
        <v>46</v>
      </c>
      <c r="X372" s="16" t="n">
        <v>9.071</v>
      </c>
      <c r="Y372" s="17" t="n">
        <v>96513</v>
      </c>
      <c r="Z372" s="17" t="n">
        <v>876</v>
      </c>
      <c r="AA372" s="17" t="n">
        <v>480640</v>
      </c>
      <c r="AB372" s="21" t="n">
        <v>0.985155</v>
      </c>
      <c r="AC372" s="19" t="n">
        <v>33.32</v>
      </c>
    </row>
    <row r="373" customFormat="false" ht="12.75" hidden="false" customHeight="false" outlineLevel="0" collapsed="false">
      <c r="A373" s="20" t="s">
        <v>116</v>
      </c>
      <c r="B373" s="15" t="n">
        <f aca="false">+L373+V373</f>
        <v>53663</v>
      </c>
      <c r="C373" s="15" t="n">
        <f aca="false">+M373+W373</f>
        <v>388</v>
      </c>
      <c r="D373" s="16" t="n">
        <v>35.555</v>
      </c>
      <c r="E373" s="17" t="n">
        <v>92759</v>
      </c>
      <c r="F373" s="17" t="n">
        <v>3298</v>
      </c>
      <c r="G373" s="17" t="n">
        <v>456121</v>
      </c>
      <c r="H373" s="21" t="n">
        <v>0.957956</v>
      </c>
      <c r="I373" s="19" t="n">
        <v>26.12</v>
      </c>
      <c r="K373" s="20" t="s">
        <v>116</v>
      </c>
      <c r="L373" s="17" t="n">
        <v>25905</v>
      </c>
      <c r="M373" s="17" t="n">
        <v>270</v>
      </c>
      <c r="N373" s="16" t="n">
        <v>50.88</v>
      </c>
      <c r="O373" s="17" t="n">
        <v>90064</v>
      </c>
      <c r="P373" s="17" t="n">
        <v>4582</v>
      </c>
      <c r="Q373" s="17" t="n">
        <v>439647</v>
      </c>
      <c r="R373" s="21" t="n">
        <v>0.938617</v>
      </c>
      <c r="S373" s="19" t="n">
        <v>23.48</v>
      </c>
      <c r="U373" s="20" t="s">
        <v>116</v>
      </c>
      <c r="V373" s="17" t="n">
        <v>27758</v>
      </c>
      <c r="W373" s="17" t="n">
        <v>118</v>
      </c>
      <c r="X373" s="16" t="n">
        <v>21.048</v>
      </c>
      <c r="Y373" s="17" t="n">
        <v>95637</v>
      </c>
      <c r="Z373" s="17" t="n">
        <v>2013</v>
      </c>
      <c r="AA373" s="17" t="n">
        <v>473505</v>
      </c>
      <c r="AB373" s="21" t="n">
        <v>0.976268</v>
      </c>
      <c r="AC373" s="19" t="n">
        <v>28.6</v>
      </c>
    </row>
    <row r="374" customFormat="false" ht="12.75" hidden="false" customHeight="false" outlineLevel="0" collapsed="false">
      <c r="A374" s="20" t="s">
        <v>117</v>
      </c>
      <c r="B374" s="15" t="n">
        <f aca="false">+L374+V374</f>
        <v>62937</v>
      </c>
      <c r="C374" s="15" t="n">
        <f aca="false">+M374+W374</f>
        <v>640</v>
      </c>
      <c r="D374" s="16" t="n">
        <v>49.668</v>
      </c>
      <c r="E374" s="17" t="n">
        <v>89461</v>
      </c>
      <c r="F374" s="17" t="n">
        <v>4443</v>
      </c>
      <c r="G374" s="17" t="n">
        <v>436944</v>
      </c>
      <c r="H374" s="21" t="n">
        <v>0.936216</v>
      </c>
      <c r="I374" s="19" t="n">
        <v>21.98</v>
      </c>
      <c r="K374" s="20" t="s">
        <v>117</v>
      </c>
      <c r="L374" s="17" t="n">
        <v>30206</v>
      </c>
      <c r="M374" s="17" t="n">
        <v>459</v>
      </c>
      <c r="N374" s="16" t="n">
        <v>73.357</v>
      </c>
      <c r="O374" s="17" t="n">
        <v>85482</v>
      </c>
      <c r="P374" s="17" t="n">
        <v>6271</v>
      </c>
      <c r="Q374" s="17" t="n">
        <v>412660</v>
      </c>
      <c r="R374" s="21" t="n">
        <v>0.908053</v>
      </c>
      <c r="S374" s="19" t="n">
        <v>19.59</v>
      </c>
      <c r="U374" s="20" t="s">
        <v>117</v>
      </c>
      <c r="V374" s="17" t="n">
        <v>32731</v>
      </c>
      <c r="W374" s="17" t="n">
        <v>181</v>
      </c>
      <c r="X374" s="16" t="n">
        <v>27.305</v>
      </c>
      <c r="Y374" s="17" t="n">
        <v>93624</v>
      </c>
      <c r="Z374" s="17" t="n">
        <v>2556</v>
      </c>
      <c r="AA374" s="17" t="n">
        <v>462268</v>
      </c>
      <c r="AB374" s="21" t="n">
        <v>0.962587</v>
      </c>
      <c r="AC374" s="19" t="n">
        <v>24.16</v>
      </c>
    </row>
    <row r="375" customFormat="false" ht="12.75" hidden="false" customHeight="false" outlineLevel="0" collapsed="false">
      <c r="A375" s="20" t="s">
        <v>118</v>
      </c>
      <c r="B375" s="15" t="n">
        <f aca="false">+L375+V375</f>
        <v>56909</v>
      </c>
      <c r="C375" s="15" t="n">
        <f aca="false">+M375+W375</f>
        <v>956</v>
      </c>
      <c r="D375" s="16" t="n">
        <v>80.907</v>
      </c>
      <c r="E375" s="17" t="n">
        <v>85018</v>
      </c>
      <c r="F375" s="17" t="n">
        <v>6879</v>
      </c>
      <c r="G375" s="17" t="n">
        <v>409074</v>
      </c>
      <c r="H375" s="21" t="n">
        <v>0.896943</v>
      </c>
      <c r="I375" s="19" t="n">
        <v>17.99</v>
      </c>
      <c r="K375" s="20" t="s">
        <v>118</v>
      </c>
      <c r="L375" s="17" t="n">
        <v>26801</v>
      </c>
      <c r="M375" s="17" t="n">
        <v>646</v>
      </c>
      <c r="N375" s="16" t="n">
        <v>114.116</v>
      </c>
      <c r="O375" s="17" t="n">
        <v>79211</v>
      </c>
      <c r="P375" s="17" t="n">
        <v>9039</v>
      </c>
      <c r="Q375" s="17" t="n">
        <v>374717</v>
      </c>
      <c r="R375" s="21" t="n">
        <v>0.857839</v>
      </c>
      <c r="S375" s="19" t="n">
        <v>15.93</v>
      </c>
      <c r="U375" s="20" t="s">
        <v>118</v>
      </c>
      <c r="V375" s="17" t="n">
        <v>30108</v>
      </c>
      <c r="W375" s="17" t="n">
        <v>310</v>
      </c>
      <c r="X375" s="16" t="n">
        <v>50.385</v>
      </c>
      <c r="Y375" s="17" t="n">
        <v>91068</v>
      </c>
      <c r="Z375" s="17" t="n">
        <v>4589</v>
      </c>
      <c r="AA375" s="17" t="n">
        <v>444973</v>
      </c>
      <c r="AB375" s="21" t="n">
        <v>0.931474</v>
      </c>
      <c r="AC375" s="19" t="n">
        <v>19.76</v>
      </c>
    </row>
    <row r="376" customFormat="false" ht="9" hidden="false" customHeight="true" outlineLevel="0" collapsed="false">
      <c r="P376" s="17"/>
      <c r="Z376" s="17"/>
    </row>
    <row r="377" customFormat="false" ht="12.75" hidden="false" customHeight="false" outlineLevel="0" collapsed="false">
      <c r="A377" s="20" t="s">
        <v>119</v>
      </c>
      <c r="B377" s="15" t="n">
        <f aca="false">+L377+V377</f>
        <v>47205</v>
      </c>
      <c r="C377" s="15" t="n">
        <f aca="false">+M377+W377</f>
        <v>1295</v>
      </c>
      <c r="D377" s="16" t="n">
        <v>129.435</v>
      </c>
      <c r="E377" s="17" t="n">
        <v>78139</v>
      </c>
      <c r="F377" s="17" t="n">
        <v>10114</v>
      </c>
      <c r="G377" s="17" t="n">
        <v>366916</v>
      </c>
      <c r="H377" s="21" t="n">
        <v>0.835213</v>
      </c>
      <c r="I377" s="19" t="n">
        <v>14.34</v>
      </c>
      <c r="K377" s="20" t="s">
        <v>119</v>
      </c>
      <c r="L377" s="17" t="n">
        <v>21020</v>
      </c>
      <c r="M377" s="17" t="n">
        <v>801</v>
      </c>
      <c r="N377" s="16" t="n">
        <v>175.588</v>
      </c>
      <c r="O377" s="17" t="n">
        <v>70172</v>
      </c>
      <c r="P377" s="17" t="n">
        <v>12321</v>
      </c>
      <c r="Q377" s="17" t="n">
        <v>321447</v>
      </c>
      <c r="R377" s="21" t="n">
        <v>0.780082</v>
      </c>
      <c r="S377" s="19" t="n">
        <v>12.65</v>
      </c>
      <c r="U377" s="20" t="s">
        <v>119</v>
      </c>
      <c r="V377" s="17" t="n">
        <v>26185</v>
      </c>
      <c r="W377" s="17" t="n">
        <v>494</v>
      </c>
      <c r="X377" s="16" t="n">
        <v>90.863</v>
      </c>
      <c r="Y377" s="17" t="n">
        <v>86480</v>
      </c>
      <c r="Z377" s="17" t="n">
        <v>7858</v>
      </c>
      <c r="AA377" s="17" t="n">
        <v>414481</v>
      </c>
      <c r="AB377" s="21" t="n">
        <v>0.876549</v>
      </c>
      <c r="AC377" s="19" t="n">
        <v>15.66</v>
      </c>
    </row>
    <row r="378" customFormat="false" ht="12.75" hidden="false" customHeight="false" outlineLevel="0" collapsed="false">
      <c r="A378" s="20" t="s">
        <v>120</v>
      </c>
      <c r="B378" s="15" t="n">
        <f aca="false">+L378+V378</f>
        <v>31641</v>
      </c>
      <c r="C378" s="15" t="n">
        <f aca="false">+M378+W378</f>
        <v>1447</v>
      </c>
      <c r="D378" s="16" t="n">
        <v>207.285</v>
      </c>
      <c r="E378" s="17" t="n">
        <v>68025</v>
      </c>
      <c r="F378" s="17" t="n">
        <v>14101</v>
      </c>
      <c r="G378" s="17" t="n">
        <v>306453</v>
      </c>
      <c r="H378" s="21" t="n">
        <v>0.740221</v>
      </c>
      <c r="I378" s="19" t="n">
        <v>11.08</v>
      </c>
      <c r="K378" s="20" t="s">
        <v>120</v>
      </c>
      <c r="L378" s="17" t="n">
        <v>12300</v>
      </c>
      <c r="M378" s="17" t="n">
        <v>765</v>
      </c>
      <c r="N378" s="16" t="n">
        <v>271.762</v>
      </c>
      <c r="O378" s="17" t="n">
        <v>57850</v>
      </c>
      <c r="P378" s="17" t="n">
        <v>15722</v>
      </c>
      <c r="Q378" s="17" t="n">
        <v>250755</v>
      </c>
      <c r="R378" s="21" t="n">
        <v>0.678798</v>
      </c>
      <c r="S378" s="19" t="n">
        <v>9.78</v>
      </c>
      <c r="U378" s="20" t="s">
        <v>120</v>
      </c>
      <c r="V378" s="17" t="n">
        <v>19341</v>
      </c>
      <c r="W378" s="17" t="n">
        <v>682</v>
      </c>
      <c r="X378" s="16" t="n">
        <v>163.858</v>
      </c>
      <c r="Y378" s="17" t="n">
        <v>78622</v>
      </c>
      <c r="Z378" s="17" t="n">
        <v>12883</v>
      </c>
      <c r="AA378" s="17" t="n">
        <v>363313</v>
      </c>
      <c r="AB378" s="21" t="n">
        <v>0.778546</v>
      </c>
      <c r="AC378" s="19" t="n">
        <v>11.96</v>
      </c>
    </row>
    <row r="379" customFormat="false" ht="12.75" hidden="false" customHeight="false" outlineLevel="0" collapsed="false">
      <c r="A379" s="20" t="s">
        <v>121</v>
      </c>
      <c r="B379" s="15" t="n">
        <f aca="false">+L379+V379</f>
        <v>23238</v>
      </c>
      <c r="C379" s="15" t="n">
        <f aca="false">+M379+W379</f>
        <v>1812</v>
      </c>
      <c r="D379" s="16" t="n">
        <v>328.018</v>
      </c>
      <c r="E379" s="17" t="n">
        <v>53925</v>
      </c>
      <c r="F379" s="17" t="n">
        <v>17688</v>
      </c>
      <c r="G379" s="17" t="n">
        <v>226843</v>
      </c>
      <c r="H379" s="21" t="n">
        <v>0.492605</v>
      </c>
      <c r="I379" s="19" t="n">
        <v>8.29</v>
      </c>
      <c r="K379" s="20" t="s">
        <v>121</v>
      </c>
      <c r="L379" s="17" t="n">
        <v>8157</v>
      </c>
      <c r="M379" s="17" t="n">
        <v>776</v>
      </c>
      <c r="N379" s="16" t="n">
        <v>384.363</v>
      </c>
      <c r="O379" s="17" t="n">
        <v>42129</v>
      </c>
      <c r="P379" s="17" t="n">
        <v>16193</v>
      </c>
      <c r="Q379" s="17" t="n">
        <v>170212</v>
      </c>
      <c r="R379" s="21" t="n">
        <v>0.46003</v>
      </c>
      <c r="S379" s="19" t="n">
        <v>7.48</v>
      </c>
      <c r="U379" s="20" t="s">
        <v>121</v>
      </c>
      <c r="V379" s="17" t="n">
        <v>15081</v>
      </c>
      <c r="W379" s="17" t="n">
        <v>1036</v>
      </c>
      <c r="X379" s="16" t="n">
        <v>295.578</v>
      </c>
      <c r="Y379" s="17" t="n">
        <v>65739</v>
      </c>
      <c r="Z379" s="17" t="n">
        <v>19431</v>
      </c>
      <c r="AA379" s="17" t="n">
        <v>282856</v>
      </c>
      <c r="AB379" s="21" t="n">
        <v>0.509668</v>
      </c>
      <c r="AC379" s="19" t="n">
        <v>8.77</v>
      </c>
    </row>
    <row r="380" customFormat="false" ht="12.75" hidden="false" customHeight="false" outlineLevel="0" collapsed="false">
      <c r="A380" s="20" t="s">
        <v>122</v>
      </c>
      <c r="B380" s="15" t="n">
        <f aca="false">+L380+V380</f>
        <v>17309</v>
      </c>
      <c r="C380" s="15" t="n">
        <f aca="false">+M380+W380</f>
        <v>2848</v>
      </c>
      <c r="D380" s="16" t="n">
        <v>1000</v>
      </c>
      <c r="E380" s="17" t="n">
        <v>36236</v>
      </c>
      <c r="F380" s="17" t="n">
        <v>36236</v>
      </c>
      <c r="G380" s="17" t="n">
        <v>220231</v>
      </c>
      <c r="H380" s="18" t="s">
        <v>104</v>
      </c>
      <c r="I380" s="19" t="n">
        <v>6.08</v>
      </c>
      <c r="K380" s="20" t="s">
        <v>122</v>
      </c>
      <c r="L380" s="17" t="n">
        <v>5703</v>
      </c>
      <c r="M380" s="17" t="n">
        <v>1020</v>
      </c>
      <c r="N380" s="16" t="n">
        <v>1000</v>
      </c>
      <c r="O380" s="17" t="n">
        <v>25936</v>
      </c>
      <c r="P380" s="17" t="n">
        <v>25936</v>
      </c>
      <c r="Q380" s="17" t="n">
        <v>145013</v>
      </c>
      <c r="R380" s="18" t="s">
        <v>104</v>
      </c>
      <c r="S380" s="19" t="n">
        <v>5.59</v>
      </c>
      <c r="U380" s="20" t="s">
        <v>122</v>
      </c>
      <c r="V380" s="17" t="n">
        <v>11606</v>
      </c>
      <c r="W380" s="17" t="n">
        <v>1828</v>
      </c>
      <c r="X380" s="16" t="n">
        <v>1000</v>
      </c>
      <c r="Y380" s="17" t="n">
        <v>46308</v>
      </c>
      <c r="Z380" s="17" t="n">
        <v>46308</v>
      </c>
      <c r="AA380" s="17" t="n">
        <v>294010</v>
      </c>
      <c r="AB380" s="18" t="s">
        <v>104</v>
      </c>
      <c r="AC380" s="19" t="n">
        <v>6.35</v>
      </c>
    </row>
    <row r="381" customFormat="false" ht="9" hidden="false" customHeight="true" outlineLevel="0" collapsed="false"/>
    <row r="382" customFormat="false" ht="12.75" hidden="false" customHeight="false" outlineLevel="0" collapsed="false">
      <c r="A382" s="22" t="s">
        <v>123</v>
      </c>
      <c r="B382" s="23" t="n">
        <f aca="false">+L382+V382</f>
        <v>1070880</v>
      </c>
      <c r="C382" s="23" t="n">
        <f aca="false">+M382+W382</f>
        <v>10338</v>
      </c>
      <c r="D382" s="16"/>
      <c r="E382" s="17"/>
      <c r="F382" s="17"/>
      <c r="G382" s="17"/>
      <c r="H382" s="21"/>
      <c r="I382" s="19"/>
      <c r="K382" s="22" t="s">
        <v>123</v>
      </c>
      <c r="L382" s="24" t="n">
        <v>529645</v>
      </c>
      <c r="M382" s="24" t="n">
        <v>5415</v>
      </c>
      <c r="N382" s="16"/>
      <c r="O382" s="17"/>
      <c r="P382" s="17"/>
      <c r="Q382" s="17"/>
      <c r="R382" s="21"/>
      <c r="S382" s="19"/>
      <c r="U382" s="22" t="s">
        <v>123</v>
      </c>
      <c r="V382" s="24" t="n">
        <v>541235</v>
      </c>
      <c r="W382" s="24" t="n">
        <v>4923</v>
      </c>
      <c r="X382" s="16"/>
      <c r="Y382" s="17"/>
      <c r="Z382" s="17"/>
      <c r="AA382" s="17"/>
      <c r="AB382" s="21"/>
      <c r="AC382" s="19"/>
    </row>
    <row r="384" s="7" customFormat="true" ht="7.5" hidden="false" customHeight="true" outlineLevel="0" collapsed="false"/>
    <row r="385" customFormat="false" ht="20.25" hidden="false" customHeight="false" outlineLevel="0" collapsed="false">
      <c r="A385" s="11" t="s">
        <v>63</v>
      </c>
      <c r="I385" s="12" t="s">
        <v>135</v>
      </c>
      <c r="K385" s="11" t="s">
        <v>63</v>
      </c>
      <c r="S385" s="12" t="s">
        <v>135</v>
      </c>
      <c r="U385" s="11" t="s">
        <v>63</v>
      </c>
      <c r="AC385" s="12" t="s">
        <v>135</v>
      </c>
    </row>
    <row r="387" customFormat="false" ht="20.25" hidden="false" customHeight="false" outlineLevel="0" collapsed="false">
      <c r="E387" s="13" t="s">
        <v>92</v>
      </c>
      <c r="O387" s="13" t="s">
        <v>93</v>
      </c>
      <c r="Y387" s="13" t="s">
        <v>94</v>
      </c>
    </row>
    <row r="389" customFormat="false" ht="12.75" hidden="false" customHeight="false" outlineLevel="0" collapsed="false">
      <c r="A389" s="14" t="s">
        <v>95</v>
      </c>
      <c r="B389" s="14" t="s">
        <v>96</v>
      </c>
      <c r="C389" s="14" t="s">
        <v>97</v>
      </c>
      <c r="D389" s="14" t="s">
        <v>98</v>
      </c>
      <c r="E389" s="14" t="s">
        <v>99</v>
      </c>
      <c r="F389" s="14" t="s">
        <v>100</v>
      </c>
      <c r="G389" s="14" t="s">
        <v>101</v>
      </c>
      <c r="H389" s="14" t="s">
        <v>102</v>
      </c>
      <c r="I389" s="14" t="s">
        <v>103</v>
      </c>
      <c r="K389" s="14" t="s">
        <v>95</v>
      </c>
      <c r="L389" s="14" t="s">
        <v>96</v>
      </c>
      <c r="M389" s="14" t="s">
        <v>97</v>
      </c>
      <c r="N389" s="14" t="s">
        <v>98</v>
      </c>
      <c r="O389" s="14" t="s">
        <v>99</v>
      </c>
      <c r="P389" s="14" t="s">
        <v>100</v>
      </c>
      <c r="Q389" s="14" t="s">
        <v>101</v>
      </c>
      <c r="R389" s="14" t="s">
        <v>102</v>
      </c>
      <c r="S389" s="14" t="s">
        <v>103</v>
      </c>
      <c r="U389" s="14" t="s">
        <v>95</v>
      </c>
      <c r="V389" s="14" t="s">
        <v>96</v>
      </c>
      <c r="W389" s="14" t="s">
        <v>97</v>
      </c>
      <c r="X389" s="14" t="s">
        <v>98</v>
      </c>
      <c r="Y389" s="14" t="s">
        <v>99</v>
      </c>
      <c r="Z389" s="14" t="s">
        <v>100</v>
      </c>
      <c r="AA389" s="14" t="s">
        <v>101</v>
      </c>
      <c r="AB389" s="14" t="s">
        <v>102</v>
      </c>
      <c r="AC389" s="14" t="s">
        <v>103</v>
      </c>
    </row>
    <row r="390" customFormat="false" ht="6" hidden="false" customHeight="true" outlineLevel="0" collapsed="false"/>
    <row r="391" customFormat="false" ht="12.75" hidden="false" customHeight="false" outlineLevel="0" collapsed="false">
      <c r="A391" s="0" t="n">
        <v>0</v>
      </c>
      <c r="B391" s="15" t="n">
        <f aca="false">+L391+V391</f>
        <v>20397</v>
      </c>
      <c r="C391" s="15" t="n">
        <f aca="false">+M391+W391</f>
        <v>128</v>
      </c>
      <c r="D391" s="16" t="n">
        <v>6.239</v>
      </c>
      <c r="E391" s="17" t="n">
        <v>100000</v>
      </c>
      <c r="F391" s="17" t="n">
        <v>624</v>
      </c>
      <c r="G391" s="17" t="n">
        <v>99426</v>
      </c>
      <c r="H391" s="21" t="n">
        <v>0.99426</v>
      </c>
      <c r="I391" s="19" t="n">
        <v>77.75</v>
      </c>
      <c r="K391" s="0" t="n">
        <v>0</v>
      </c>
      <c r="L391" s="17" t="n">
        <v>10539</v>
      </c>
      <c r="M391" s="17" t="n">
        <v>76</v>
      </c>
      <c r="N391" s="16" t="n">
        <v>7.164</v>
      </c>
      <c r="O391" s="17" t="n">
        <v>100000</v>
      </c>
      <c r="P391" s="17" t="n">
        <v>716</v>
      </c>
      <c r="Q391" s="17" t="n">
        <v>99342</v>
      </c>
      <c r="R391" s="21" t="n">
        <v>0.99342</v>
      </c>
      <c r="S391" s="19" t="n">
        <v>73.86</v>
      </c>
      <c r="U391" s="0" t="n">
        <v>0</v>
      </c>
      <c r="V391" s="17" t="n">
        <v>9858</v>
      </c>
      <c r="W391" s="17" t="n">
        <v>52</v>
      </c>
      <c r="X391" s="16" t="n">
        <v>5.25</v>
      </c>
      <c r="Y391" s="17" t="n">
        <v>100000</v>
      </c>
      <c r="Z391" s="17" t="n">
        <v>525</v>
      </c>
      <c r="AA391" s="17" t="n">
        <v>99516</v>
      </c>
      <c r="AB391" s="21" t="n">
        <v>0.99516</v>
      </c>
      <c r="AC391" s="19" t="n">
        <v>81.6</v>
      </c>
    </row>
    <row r="392" customFormat="false" ht="12.75" hidden="false" customHeight="false" outlineLevel="0" collapsed="false">
      <c r="A392" s="20" t="s">
        <v>105</v>
      </c>
      <c r="B392" s="15" t="n">
        <f aca="false">+L392+V392</f>
        <v>86937</v>
      </c>
      <c r="C392" s="15" t="n">
        <f aca="false">+M392+W392</f>
        <v>35</v>
      </c>
      <c r="D392" s="16" t="n">
        <v>1.609</v>
      </c>
      <c r="E392" s="17" t="n">
        <v>99376</v>
      </c>
      <c r="F392" s="17" t="n">
        <v>160</v>
      </c>
      <c r="G392" s="17" t="n">
        <v>397104</v>
      </c>
      <c r="H392" s="21" t="n">
        <v>0.998355</v>
      </c>
      <c r="I392" s="19" t="n">
        <v>77.23</v>
      </c>
      <c r="K392" s="20" t="s">
        <v>105</v>
      </c>
      <c r="L392" s="17" t="n">
        <v>44672</v>
      </c>
      <c r="M392" s="17" t="n">
        <v>24</v>
      </c>
      <c r="N392" s="16" t="n">
        <v>2.147</v>
      </c>
      <c r="O392" s="17" t="n">
        <v>99284</v>
      </c>
      <c r="P392" s="17" t="n">
        <v>213</v>
      </c>
      <c r="Q392" s="17" t="n">
        <v>396601</v>
      </c>
      <c r="R392" s="21" t="n">
        <v>0.997929</v>
      </c>
      <c r="S392" s="19" t="n">
        <v>73.39</v>
      </c>
      <c r="U392" s="20" t="s">
        <v>105</v>
      </c>
      <c r="V392" s="17" t="n">
        <v>42265</v>
      </c>
      <c r="W392" s="17" t="n">
        <v>11</v>
      </c>
      <c r="X392" s="16" t="n">
        <v>1.041</v>
      </c>
      <c r="Y392" s="17" t="n">
        <v>99475</v>
      </c>
      <c r="Z392" s="17" t="n">
        <v>104</v>
      </c>
      <c r="AA392" s="17" t="n">
        <v>397641</v>
      </c>
      <c r="AB392" s="21" t="n">
        <v>0.998799</v>
      </c>
      <c r="AC392" s="19" t="n">
        <v>81.03</v>
      </c>
    </row>
    <row r="393" customFormat="false" ht="12.75" hidden="false" customHeight="false" outlineLevel="0" collapsed="false">
      <c r="A393" s="20" t="s">
        <v>106</v>
      </c>
      <c r="B393" s="15" t="n">
        <f aca="false">+L393+V393</f>
        <v>128045</v>
      </c>
      <c r="C393" s="15" t="n">
        <f aca="false">+M393+W393</f>
        <v>38</v>
      </c>
      <c r="D393" s="16" t="n">
        <v>1.482</v>
      </c>
      <c r="E393" s="17" t="n">
        <v>99216</v>
      </c>
      <c r="F393" s="17" t="n">
        <v>147</v>
      </c>
      <c r="G393" s="17" t="n">
        <v>495713</v>
      </c>
      <c r="H393" s="21" t="n">
        <v>0.998618</v>
      </c>
      <c r="I393" s="19" t="n">
        <v>73.36</v>
      </c>
      <c r="K393" s="20" t="s">
        <v>106</v>
      </c>
      <c r="L393" s="17" t="n">
        <v>65288</v>
      </c>
      <c r="M393" s="17" t="n">
        <v>23</v>
      </c>
      <c r="N393" s="16" t="n">
        <v>1.76</v>
      </c>
      <c r="O393" s="17" t="n">
        <v>99070</v>
      </c>
      <c r="P393" s="17" t="n">
        <v>174</v>
      </c>
      <c r="Q393" s="17" t="n">
        <v>494916</v>
      </c>
      <c r="R393" s="21" t="n">
        <v>0.998388</v>
      </c>
      <c r="S393" s="19" t="n">
        <v>69.54</v>
      </c>
      <c r="U393" s="20" t="s">
        <v>106</v>
      </c>
      <c r="V393" s="17" t="n">
        <v>62757</v>
      </c>
      <c r="W393" s="17" t="n">
        <v>15</v>
      </c>
      <c r="X393" s="16" t="n">
        <v>1.195</v>
      </c>
      <c r="Y393" s="17" t="n">
        <v>99371</v>
      </c>
      <c r="Z393" s="17" t="n">
        <v>119</v>
      </c>
      <c r="AA393" s="17" t="n">
        <v>496560</v>
      </c>
      <c r="AB393" s="21" t="n">
        <v>0.99886</v>
      </c>
      <c r="AC393" s="19" t="n">
        <v>77.12</v>
      </c>
    </row>
    <row r="394" customFormat="false" ht="12.75" hidden="false" customHeight="false" outlineLevel="0" collapsed="false">
      <c r="A394" s="20" t="s">
        <v>107</v>
      </c>
      <c r="B394" s="15" t="n">
        <f aca="false">+L394+V394</f>
        <v>175219</v>
      </c>
      <c r="C394" s="15" t="n">
        <f aca="false">+M394+W394</f>
        <v>49</v>
      </c>
      <c r="D394" s="16" t="n">
        <v>1.399</v>
      </c>
      <c r="E394" s="17" t="n">
        <v>99069</v>
      </c>
      <c r="F394" s="17" t="n">
        <v>139</v>
      </c>
      <c r="G394" s="17" t="n">
        <v>495028</v>
      </c>
      <c r="H394" s="21" t="n">
        <v>0.997929</v>
      </c>
      <c r="I394" s="19" t="n">
        <v>68.46</v>
      </c>
      <c r="K394" s="20" t="s">
        <v>107</v>
      </c>
      <c r="L394" s="17" t="n">
        <v>89306</v>
      </c>
      <c r="M394" s="17" t="n">
        <v>30</v>
      </c>
      <c r="N394" s="16" t="n">
        <v>1.679</v>
      </c>
      <c r="O394" s="17" t="n">
        <v>98896</v>
      </c>
      <c r="P394" s="17" t="n">
        <v>166</v>
      </c>
      <c r="Q394" s="17" t="n">
        <v>494118</v>
      </c>
      <c r="R394" s="21" t="n">
        <v>0.997116</v>
      </c>
      <c r="S394" s="19" t="n">
        <v>64.66</v>
      </c>
      <c r="U394" s="20" t="s">
        <v>107</v>
      </c>
      <c r="V394" s="17" t="n">
        <v>85913</v>
      </c>
      <c r="W394" s="17" t="n">
        <v>19</v>
      </c>
      <c r="X394" s="16" t="n">
        <v>1.106</v>
      </c>
      <c r="Y394" s="17" t="n">
        <v>99253</v>
      </c>
      <c r="Z394" s="17" t="n">
        <v>110</v>
      </c>
      <c r="AA394" s="17" t="n">
        <v>495994</v>
      </c>
      <c r="AB394" s="21" t="n">
        <v>0.998766</v>
      </c>
      <c r="AC394" s="19" t="n">
        <v>72.21</v>
      </c>
    </row>
    <row r="395" customFormat="false" ht="12.75" hidden="false" customHeight="false" outlineLevel="0" collapsed="false">
      <c r="A395" s="20" t="s">
        <v>108</v>
      </c>
      <c r="B395" s="15" t="n">
        <f aca="false">+L395+V395</f>
        <v>218351</v>
      </c>
      <c r="C395" s="15" t="n">
        <f aca="false">+M395+W395</f>
        <v>127</v>
      </c>
      <c r="D395" s="16" t="n">
        <v>2.905</v>
      </c>
      <c r="E395" s="17" t="n">
        <v>98931</v>
      </c>
      <c r="F395" s="17" t="n">
        <v>287</v>
      </c>
      <c r="G395" s="17" t="n">
        <v>494003</v>
      </c>
      <c r="H395" s="21" t="n">
        <v>0.996184</v>
      </c>
      <c r="I395" s="19" t="n">
        <v>63.55</v>
      </c>
      <c r="K395" s="20" t="s">
        <v>108</v>
      </c>
      <c r="L395" s="17" t="n">
        <v>110669</v>
      </c>
      <c r="M395" s="17" t="n">
        <v>96</v>
      </c>
      <c r="N395" s="16" t="n">
        <v>4.329</v>
      </c>
      <c r="O395" s="17" t="n">
        <v>98730</v>
      </c>
      <c r="P395" s="17" t="n">
        <v>427</v>
      </c>
      <c r="Q395" s="17" t="n">
        <v>492693</v>
      </c>
      <c r="R395" s="21" t="n">
        <v>0.994289</v>
      </c>
      <c r="S395" s="19" t="n">
        <v>59.76</v>
      </c>
      <c r="U395" s="20" t="s">
        <v>108</v>
      </c>
      <c r="V395" s="17" t="n">
        <v>107682</v>
      </c>
      <c r="W395" s="17" t="n">
        <v>31</v>
      </c>
      <c r="X395" s="16" t="n">
        <v>1.439</v>
      </c>
      <c r="Y395" s="17" t="n">
        <v>99143</v>
      </c>
      <c r="Z395" s="17" t="n">
        <v>143</v>
      </c>
      <c r="AA395" s="17" t="n">
        <v>495382</v>
      </c>
      <c r="AB395" s="21" t="n">
        <v>0.998143</v>
      </c>
      <c r="AC395" s="19" t="n">
        <v>67.28</v>
      </c>
    </row>
    <row r="396" customFormat="false" ht="9" hidden="false" customHeight="true" outlineLevel="0" collapsed="false">
      <c r="C396" s="15"/>
      <c r="M396" s="17"/>
      <c r="W396" s="17"/>
    </row>
    <row r="397" customFormat="false" ht="12.75" hidden="false" customHeight="false" outlineLevel="0" collapsed="false">
      <c r="A397" s="20" t="s">
        <v>109</v>
      </c>
      <c r="B397" s="15" t="n">
        <f aca="false">+L397+V397</f>
        <v>217678</v>
      </c>
      <c r="C397" s="15" t="n">
        <f aca="false">+M397+W397</f>
        <v>207</v>
      </c>
      <c r="D397" s="16" t="n">
        <v>4.748</v>
      </c>
      <c r="E397" s="17" t="n">
        <v>98643</v>
      </c>
      <c r="F397" s="17" t="n">
        <v>468</v>
      </c>
      <c r="G397" s="17" t="n">
        <v>492118</v>
      </c>
      <c r="H397" s="21" t="n">
        <v>0.9944</v>
      </c>
      <c r="I397" s="19" t="n">
        <v>58.73</v>
      </c>
      <c r="K397" s="20" t="s">
        <v>109</v>
      </c>
      <c r="L397" s="17" t="n">
        <v>110538</v>
      </c>
      <c r="M397" s="17" t="n">
        <v>158</v>
      </c>
      <c r="N397" s="16" t="n">
        <v>7.126</v>
      </c>
      <c r="O397" s="17" t="n">
        <v>98303</v>
      </c>
      <c r="P397" s="17" t="n">
        <v>701</v>
      </c>
      <c r="Q397" s="17" t="n">
        <v>489879</v>
      </c>
      <c r="R397" s="21" t="n">
        <v>0.99138</v>
      </c>
      <c r="S397" s="19" t="n">
        <v>55.01</v>
      </c>
      <c r="U397" s="20" t="s">
        <v>109</v>
      </c>
      <c r="V397" s="17" t="n">
        <v>107140</v>
      </c>
      <c r="W397" s="17" t="n">
        <v>49</v>
      </c>
      <c r="X397" s="16" t="n">
        <v>2.286</v>
      </c>
      <c r="Y397" s="17" t="n">
        <v>99000</v>
      </c>
      <c r="Z397" s="17" t="n">
        <v>226</v>
      </c>
      <c r="AA397" s="17" t="n">
        <v>494462</v>
      </c>
      <c r="AB397" s="21" t="n">
        <v>0.99751</v>
      </c>
      <c r="AC397" s="19" t="n">
        <v>62.38</v>
      </c>
    </row>
    <row r="398" customFormat="false" ht="12.75" hidden="false" customHeight="false" outlineLevel="0" collapsed="false">
      <c r="A398" s="20" t="s">
        <v>110</v>
      </c>
      <c r="B398" s="15" t="n">
        <f aca="false">+L398+V398</f>
        <v>205110</v>
      </c>
      <c r="C398" s="15" t="n">
        <f aca="false">+M398+W398</f>
        <v>267</v>
      </c>
      <c r="D398" s="16" t="n">
        <v>6.496</v>
      </c>
      <c r="E398" s="17" t="n">
        <v>98175</v>
      </c>
      <c r="F398" s="17" t="n">
        <v>638</v>
      </c>
      <c r="G398" s="17" t="n">
        <v>489362</v>
      </c>
      <c r="H398" s="21" t="n">
        <v>0.992288</v>
      </c>
      <c r="I398" s="19" t="n">
        <v>54</v>
      </c>
      <c r="K398" s="20" t="s">
        <v>110</v>
      </c>
      <c r="L398" s="17" t="n">
        <v>103638</v>
      </c>
      <c r="M398" s="17" t="n">
        <v>211</v>
      </c>
      <c r="N398" s="16" t="n">
        <v>10.143</v>
      </c>
      <c r="O398" s="17" t="n">
        <v>97602</v>
      </c>
      <c r="P398" s="17" t="n">
        <v>990</v>
      </c>
      <c r="Q398" s="17" t="n">
        <v>485656</v>
      </c>
      <c r="R398" s="21" t="n">
        <v>0.988222</v>
      </c>
      <c r="S398" s="19" t="n">
        <v>50.39</v>
      </c>
      <c r="U398" s="20" t="s">
        <v>110</v>
      </c>
      <c r="V398" s="17" t="n">
        <v>101472</v>
      </c>
      <c r="W398" s="17" t="n">
        <v>56</v>
      </c>
      <c r="X398" s="16" t="n">
        <v>2.76</v>
      </c>
      <c r="Y398" s="17" t="n">
        <v>98774</v>
      </c>
      <c r="Z398" s="17" t="n">
        <v>273</v>
      </c>
      <c r="AA398" s="17" t="n">
        <v>493231</v>
      </c>
      <c r="AB398" s="21" t="n">
        <v>0.996428</v>
      </c>
      <c r="AC398" s="19" t="n">
        <v>57.51</v>
      </c>
    </row>
    <row r="399" customFormat="false" ht="12.75" hidden="false" customHeight="false" outlineLevel="0" collapsed="false">
      <c r="A399" s="20" t="s">
        <v>111</v>
      </c>
      <c r="B399" s="15" t="n">
        <f aca="false">+L399+V399</f>
        <v>193913</v>
      </c>
      <c r="C399" s="15" t="n">
        <f aca="false">+M399+W399</f>
        <v>344</v>
      </c>
      <c r="D399" s="16" t="n">
        <v>8.837</v>
      </c>
      <c r="E399" s="17" t="n">
        <v>97537</v>
      </c>
      <c r="F399" s="17" t="n">
        <v>862</v>
      </c>
      <c r="G399" s="17" t="n">
        <v>485588</v>
      </c>
      <c r="H399" s="21" t="n">
        <v>0.990823</v>
      </c>
      <c r="I399" s="19" t="n">
        <v>49.34</v>
      </c>
      <c r="K399" s="20" t="s">
        <v>111</v>
      </c>
      <c r="L399" s="17" t="n">
        <v>97388</v>
      </c>
      <c r="M399" s="17" t="n">
        <v>259</v>
      </c>
      <c r="N399" s="16" t="n">
        <v>13.219</v>
      </c>
      <c r="O399" s="17" t="n">
        <v>96612</v>
      </c>
      <c r="P399" s="17" t="n">
        <v>1277</v>
      </c>
      <c r="Q399" s="17" t="n">
        <v>479936</v>
      </c>
      <c r="R399" s="21" t="n">
        <v>0.986427</v>
      </c>
      <c r="S399" s="19" t="n">
        <v>45.88</v>
      </c>
      <c r="U399" s="20" t="s">
        <v>111</v>
      </c>
      <c r="V399" s="17" t="n">
        <v>96525</v>
      </c>
      <c r="W399" s="17" t="n">
        <v>85</v>
      </c>
      <c r="X399" s="16" t="n">
        <v>4.398</v>
      </c>
      <c r="Y399" s="17" t="n">
        <v>98501</v>
      </c>
      <c r="Z399" s="17" t="n">
        <v>433</v>
      </c>
      <c r="AA399" s="17" t="n">
        <v>491469</v>
      </c>
      <c r="AB399" s="21" t="n">
        <v>0.995267</v>
      </c>
      <c r="AC399" s="19" t="n">
        <v>52.67</v>
      </c>
    </row>
    <row r="400" customFormat="false" ht="12.75" hidden="false" customHeight="false" outlineLevel="0" collapsed="false">
      <c r="A400" s="20" t="s">
        <v>112</v>
      </c>
      <c r="B400" s="15" t="n">
        <f aca="false">+L400+V400</f>
        <v>184913</v>
      </c>
      <c r="C400" s="15" t="n">
        <f aca="false">+M400+W400</f>
        <v>351</v>
      </c>
      <c r="D400" s="16" t="n">
        <v>9.452</v>
      </c>
      <c r="E400" s="17" t="n">
        <v>96675</v>
      </c>
      <c r="F400" s="17" t="n">
        <v>914</v>
      </c>
      <c r="G400" s="17" t="n">
        <v>481132</v>
      </c>
      <c r="H400" s="21" t="n">
        <v>0.989934</v>
      </c>
      <c r="I400" s="19" t="n">
        <v>44.75</v>
      </c>
      <c r="K400" s="20" t="s">
        <v>112</v>
      </c>
      <c r="L400" s="17" t="n">
        <v>92680</v>
      </c>
      <c r="M400" s="17" t="n">
        <v>258</v>
      </c>
      <c r="N400" s="16" t="n">
        <v>13.83</v>
      </c>
      <c r="O400" s="17" t="n">
        <v>95335</v>
      </c>
      <c r="P400" s="17" t="n">
        <v>1318</v>
      </c>
      <c r="Q400" s="17" t="n">
        <v>473422</v>
      </c>
      <c r="R400" s="21" t="n">
        <v>0.985429</v>
      </c>
      <c r="S400" s="19" t="n">
        <v>41.46</v>
      </c>
      <c r="U400" s="20" t="s">
        <v>112</v>
      </c>
      <c r="V400" s="17" t="n">
        <v>92233</v>
      </c>
      <c r="W400" s="17" t="n">
        <v>93</v>
      </c>
      <c r="X400" s="16" t="n">
        <v>5.034</v>
      </c>
      <c r="Y400" s="17" t="n">
        <v>98068</v>
      </c>
      <c r="Z400" s="17" t="n">
        <v>494</v>
      </c>
      <c r="AA400" s="17" t="n">
        <v>489143</v>
      </c>
      <c r="AB400" s="21" t="n">
        <v>0.994488</v>
      </c>
      <c r="AC400" s="19" t="n">
        <v>47.89</v>
      </c>
    </row>
    <row r="401" customFormat="false" ht="12.75" hidden="false" customHeight="false" outlineLevel="0" collapsed="false">
      <c r="A401" s="20" t="s">
        <v>113</v>
      </c>
      <c r="B401" s="15" t="n">
        <f aca="false">+L401+V401</f>
        <v>171780</v>
      </c>
      <c r="C401" s="15" t="n">
        <f aca="false">+M401+W401</f>
        <v>381</v>
      </c>
      <c r="D401" s="16" t="n">
        <v>11.04</v>
      </c>
      <c r="E401" s="17" t="n">
        <v>95761</v>
      </c>
      <c r="F401" s="17" t="n">
        <v>1057</v>
      </c>
      <c r="G401" s="17" t="n">
        <v>476289</v>
      </c>
      <c r="H401" s="21" t="n">
        <v>0.986689</v>
      </c>
      <c r="I401" s="19" t="n">
        <v>40.16</v>
      </c>
      <c r="K401" s="20" t="s">
        <v>113</v>
      </c>
      <c r="L401" s="17" t="n">
        <v>86171</v>
      </c>
      <c r="M401" s="17" t="n">
        <v>274</v>
      </c>
      <c r="N401" s="16" t="n">
        <v>15.788</v>
      </c>
      <c r="O401" s="17" t="n">
        <v>94017</v>
      </c>
      <c r="P401" s="17" t="n">
        <v>1484</v>
      </c>
      <c r="Q401" s="17" t="n">
        <v>466524</v>
      </c>
      <c r="R401" s="21" t="n">
        <v>0.981399</v>
      </c>
      <c r="S401" s="19" t="n">
        <v>37</v>
      </c>
      <c r="U401" s="20" t="s">
        <v>113</v>
      </c>
      <c r="V401" s="17" t="n">
        <v>85609</v>
      </c>
      <c r="W401" s="17" t="n">
        <v>107</v>
      </c>
      <c r="X401" s="16" t="n">
        <v>6.238</v>
      </c>
      <c r="Y401" s="17" t="n">
        <v>97574</v>
      </c>
      <c r="Z401" s="17" t="n">
        <v>609</v>
      </c>
      <c r="AA401" s="17" t="n">
        <v>486447</v>
      </c>
      <c r="AB401" s="21" t="n">
        <v>0.992011</v>
      </c>
      <c r="AC401" s="19" t="n">
        <v>43.12</v>
      </c>
    </row>
    <row r="402" customFormat="false" ht="9" hidden="false" customHeight="true" outlineLevel="0" collapsed="false"/>
    <row r="403" customFormat="false" ht="12.75" hidden="false" customHeight="false" outlineLevel="0" collapsed="false">
      <c r="A403" s="20" t="s">
        <v>114</v>
      </c>
      <c r="B403" s="15" t="n">
        <f aca="false">+L403+V403</f>
        <v>171430</v>
      </c>
      <c r="C403" s="15" t="n">
        <f aca="false">+M403+W403</f>
        <v>552</v>
      </c>
      <c r="D403" s="16" t="n">
        <v>15.996</v>
      </c>
      <c r="E403" s="17" t="n">
        <v>94704</v>
      </c>
      <c r="F403" s="17" t="n">
        <v>1515</v>
      </c>
      <c r="G403" s="17" t="n">
        <v>469949</v>
      </c>
      <c r="H403" s="21" t="n">
        <v>0.980994</v>
      </c>
      <c r="I403" s="19" t="n">
        <v>35.57</v>
      </c>
      <c r="K403" s="20" t="s">
        <v>114</v>
      </c>
      <c r="L403" s="17" t="n">
        <v>85376</v>
      </c>
      <c r="M403" s="17" t="n">
        <v>381</v>
      </c>
      <c r="N403" s="16" t="n">
        <v>22.106</v>
      </c>
      <c r="O403" s="17" t="n">
        <v>92532</v>
      </c>
      <c r="P403" s="17" t="n">
        <v>2046</v>
      </c>
      <c r="Q403" s="17" t="n">
        <v>457846</v>
      </c>
      <c r="R403" s="21" t="n">
        <v>0.973198</v>
      </c>
      <c r="S403" s="19" t="n">
        <v>32.55</v>
      </c>
      <c r="U403" s="20" t="s">
        <v>114</v>
      </c>
      <c r="V403" s="17" t="n">
        <v>86054</v>
      </c>
      <c r="W403" s="17" t="n">
        <v>171</v>
      </c>
      <c r="X403" s="16" t="n">
        <v>9.899</v>
      </c>
      <c r="Y403" s="17" t="n">
        <v>96966</v>
      </c>
      <c r="Z403" s="17" t="n">
        <v>960</v>
      </c>
      <c r="AA403" s="17" t="n">
        <v>482561</v>
      </c>
      <c r="AB403" s="21" t="n">
        <v>0.988663</v>
      </c>
      <c r="AC403" s="19" t="n">
        <v>38.37</v>
      </c>
    </row>
    <row r="404" customFormat="false" ht="12.75" hidden="false" customHeight="false" outlineLevel="0" collapsed="false">
      <c r="A404" s="20" t="s">
        <v>115</v>
      </c>
      <c r="B404" s="15" t="n">
        <f aca="false">+L404+V404</f>
        <v>152696</v>
      </c>
      <c r="C404" s="15" t="n">
        <f aca="false">+M404+W404</f>
        <v>692</v>
      </c>
      <c r="D404" s="16" t="n">
        <v>22.456</v>
      </c>
      <c r="E404" s="17" t="n">
        <v>93189</v>
      </c>
      <c r="F404" s="17" t="n">
        <v>2093</v>
      </c>
      <c r="G404" s="17" t="n">
        <v>461017</v>
      </c>
      <c r="H404" s="21" t="n">
        <v>0.972849</v>
      </c>
      <c r="I404" s="19" t="n">
        <v>31.11</v>
      </c>
      <c r="K404" s="20" t="s">
        <v>115</v>
      </c>
      <c r="L404" s="17" t="n">
        <v>74789</v>
      </c>
      <c r="M404" s="17" t="n">
        <v>489</v>
      </c>
      <c r="N404" s="16" t="n">
        <v>32.269</v>
      </c>
      <c r="O404" s="17" t="n">
        <v>90487</v>
      </c>
      <c r="P404" s="17" t="n">
        <v>2920</v>
      </c>
      <c r="Q404" s="17" t="n">
        <v>445575</v>
      </c>
      <c r="R404" s="21" t="n">
        <v>0.960599</v>
      </c>
      <c r="S404" s="19" t="n">
        <v>28.23</v>
      </c>
      <c r="U404" s="20" t="s">
        <v>115</v>
      </c>
      <c r="V404" s="17" t="n">
        <v>77907</v>
      </c>
      <c r="W404" s="17" t="n">
        <v>203</v>
      </c>
      <c r="X404" s="16" t="n">
        <v>12.963</v>
      </c>
      <c r="Y404" s="17" t="n">
        <v>96006</v>
      </c>
      <c r="Z404" s="17" t="n">
        <v>1245</v>
      </c>
      <c r="AA404" s="17" t="n">
        <v>477090</v>
      </c>
      <c r="AB404" s="21" t="n">
        <v>0.984336</v>
      </c>
      <c r="AC404" s="19" t="n">
        <v>33.73</v>
      </c>
    </row>
    <row r="405" customFormat="false" ht="12.75" hidden="false" customHeight="false" outlineLevel="0" collapsed="false">
      <c r="A405" s="20" t="s">
        <v>116</v>
      </c>
      <c r="B405" s="15" t="n">
        <f aca="false">+L405+V405</f>
        <v>149466</v>
      </c>
      <c r="C405" s="15" t="n">
        <f aca="false">+M405+W405</f>
        <v>988</v>
      </c>
      <c r="D405" s="16" t="n">
        <v>32.546</v>
      </c>
      <c r="E405" s="17" t="n">
        <v>91097</v>
      </c>
      <c r="F405" s="17" t="n">
        <v>2965</v>
      </c>
      <c r="G405" s="17" t="n">
        <v>448500</v>
      </c>
      <c r="H405" s="21" t="n">
        <v>0.960756</v>
      </c>
      <c r="I405" s="19" t="n">
        <v>26.76</v>
      </c>
      <c r="K405" s="20" t="s">
        <v>116</v>
      </c>
      <c r="L405" s="17" t="n">
        <v>70825</v>
      </c>
      <c r="M405" s="17" t="n">
        <v>689</v>
      </c>
      <c r="N405" s="16" t="n">
        <v>47.551</v>
      </c>
      <c r="O405" s="17" t="n">
        <v>87567</v>
      </c>
      <c r="P405" s="17" t="n">
        <v>4164</v>
      </c>
      <c r="Q405" s="17" t="n">
        <v>428019</v>
      </c>
      <c r="R405" s="21" t="n">
        <v>0.942449</v>
      </c>
      <c r="S405" s="19" t="n">
        <v>24.08</v>
      </c>
      <c r="U405" s="20" t="s">
        <v>116</v>
      </c>
      <c r="V405" s="17" t="n">
        <v>78641</v>
      </c>
      <c r="W405" s="17" t="n">
        <v>299</v>
      </c>
      <c r="X405" s="16" t="n">
        <v>18.843</v>
      </c>
      <c r="Y405" s="17" t="n">
        <v>94761</v>
      </c>
      <c r="Z405" s="17" t="n">
        <v>1786</v>
      </c>
      <c r="AA405" s="17" t="n">
        <v>469617</v>
      </c>
      <c r="AB405" s="21" t="n">
        <v>0.977222</v>
      </c>
      <c r="AC405" s="19" t="n">
        <v>29.14</v>
      </c>
    </row>
    <row r="406" customFormat="false" ht="12.75" hidden="false" customHeight="false" outlineLevel="0" collapsed="false">
      <c r="A406" s="20" t="s">
        <v>117</v>
      </c>
      <c r="B406" s="15" t="n">
        <f aca="false">+L406+V406</f>
        <v>168258</v>
      </c>
      <c r="C406" s="15" t="n">
        <f aca="false">+M406+W406</f>
        <v>1622</v>
      </c>
      <c r="D406" s="16" t="n">
        <v>47.133</v>
      </c>
      <c r="E406" s="17" t="n">
        <v>88132</v>
      </c>
      <c r="F406" s="17" t="n">
        <v>4154</v>
      </c>
      <c r="G406" s="17" t="n">
        <v>430899</v>
      </c>
      <c r="H406" s="21" t="n">
        <v>0.94207</v>
      </c>
      <c r="I406" s="19" t="n">
        <v>22.57</v>
      </c>
      <c r="K406" s="20" t="s">
        <v>117</v>
      </c>
      <c r="L406" s="17" t="n">
        <v>78173</v>
      </c>
      <c r="M406" s="17" t="n">
        <v>1119</v>
      </c>
      <c r="N406" s="16" t="n">
        <v>69.234</v>
      </c>
      <c r="O406" s="17" t="n">
        <v>83403</v>
      </c>
      <c r="P406" s="17" t="n">
        <v>5774</v>
      </c>
      <c r="Q406" s="17" t="n">
        <v>403386</v>
      </c>
      <c r="R406" s="21" t="n">
        <v>0.915151</v>
      </c>
      <c r="S406" s="19" t="n">
        <v>20.15</v>
      </c>
      <c r="U406" s="20" t="s">
        <v>117</v>
      </c>
      <c r="V406" s="17" t="n">
        <v>90085</v>
      </c>
      <c r="W406" s="17" t="n">
        <v>503</v>
      </c>
      <c r="X406" s="16" t="n">
        <v>27.561</v>
      </c>
      <c r="Y406" s="17" t="n">
        <v>92976</v>
      </c>
      <c r="Z406" s="17" t="n">
        <v>2563</v>
      </c>
      <c r="AA406" s="17" t="n">
        <v>458920</v>
      </c>
      <c r="AB406" s="21" t="n">
        <v>0.965458</v>
      </c>
      <c r="AC406" s="19" t="n">
        <v>24.64</v>
      </c>
    </row>
    <row r="407" customFormat="false" ht="12.75" hidden="false" customHeight="false" outlineLevel="0" collapsed="false">
      <c r="A407" s="20" t="s">
        <v>118</v>
      </c>
      <c r="B407" s="15" t="n">
        <f aca="false">+L407+V407</f>
        <v>146905</v>
      </c>
      <c r="C407" s="15" t="n">
        <f aca="false">+M407+W407</f>
        <v>2155</v>
      </c>
      <c r="D407" s="16" t="n">
        <v>71.043</v>
      </c>
      <c r="E407" s="17" t="n">
        <v>83978</v>
      </c>
      <c r="F407" s="17" t="n">
        <v>5966</v>
      </c>
      <c r="G407" s="17" t="n">
        <v>405937</v>
      </c>
      <c r="H407" s="21" t="n">
        <v>0.910447</v>
      </c>
      <c r="I407" s="19" t="n">
        <v>18.56</v>
      </c>
      <c r="K407" s="20" t="s">
        <v>118</v>
      </c>
      <c r="L407" s="17" t="n">
        <v>66264</v>
      </c>
      <c r="M407" s="17" t="n">
        <v>1440</v>
      </c>
      <c r="N407" s="16" t="n">
        <v>103.544</v>
      </c>
      <c r="O407" s="17" t="n">
        <v>77629</v>
      </c>
      <c r="P407" s="17" t="n">
        <v>8038</v>
      </c>
      <c r="Q407" s="17" t="n">
        <v>369159</v>
      </c>
      <c r="R407" s="21" t="n">
        <v>0.870896</v>
      </c>
      <c r="S407" s="19" t="n">
        <v>16.46</v>
      </c>
      <c r="U407" s="20" t="s">
        <v>118</v>
      </c>
      <c r="V407" s="17" t="n">
        <v>80641</v>
      </c>
      <c r="W407" s="17" t="n">
        <v>715</v>
      </c>
      <c r="X407" s="16" t="n">
        <v>43.54</v>
      </c>
      <c r="Y407" s="17" t="n">
        <v>90413</v>
      </c>
      <c r="Z407" s="17" t="n">
        <v>3937</v>
      </c>
      <c r="AA407" s="17" t="n">
        <v>443068</v>
      </c>
      <c r="AB407" s="21" t="n">
        <v>0.942332</v>
      </c>
      <c r="AC407" s="19" t="n">
        <v>20.27</v>
      </c>
    </row>
    <row r="408" customFormat="false" ht="9" hidden="false" customHeight="true" outlineLevel="0" collapsed="false">
      <c r="P408" s="17"/>
      <c r="Z408" s="17"/>
    </row>
    <row r="409" customFormat="false" ht="12.75" hidden="false" customHeight="false" outlineLevel="0" collapsed="false">
      <c r="A409" s="20" t="s">
        <v>119</v>
      </c>
      <c r="B409" s="15" t="n">
        <f aca="false">+L409+V409</f>
        <v>125133</v>
      </c>
      <c r="C409" s="15" t="n">
        <f aca="false">+M409+W409</f>
        <v>2962</v>
      </c>
      <c r="D409" s="16" t="n">
        <v>112.49</v>
      </c>
      <c r="E409" s="17" t="n">
        <v>78012</v>
      </c>
      <c r="F409" s="17" t="n">
        <v>8776</v>
      </c>
      <c r="G409" s="17" t="n">
        <v>369584</v>
      </c>
      <c r="H409" s="21" t="n">
        <v>0.85403</v>
      </c>
      <c r="I409" s="19" t="n">
        <v>14.78</v>
      </c>
      <c r="K409" s="20" t="s">
        <v>119</v>
      </c>
      <c r="L409" s="17" t="n">
        <v>52935</v>
      </c>
      <c r="M409" s="17" t="n">
        <v>1822</v>
      </c>
      <c r="N409" s="16" t="n">
        <v>159.6</v>
      </c>
      <c r="O409" s="17" t="n">
        <v>69591</v>
      </c>
      <c r="P409" s="17" t="n">
        <v>11107</v>
      </c>
      <c r="Q409" s="17" t="n">
        <v>321499</v>
      </c>
      <c r="R409" s="21" t="n">
        <v>0.801881</v>
      </c>
      <c r="S409" s="19" t="n">
        <v>13.05</v>
      </c>
      <c r="U409" s="20" t="s">
        <v>119</v>
      </c>
      <c r="V409" s="17" t="n">
        <v>72198</v>
      </c>
      <c r="W409" s="17" t="n">
        <v>1140</v>
      </c>
      <c r="X409" s="16" t="n">
        <v>76.477</v>
      </c>
      <c r="Y409" s="17" t="n">
        <v>86477</v>
      </c>
      <c r="Z409" s="17" t="n">
        <v>6614</v>
      </c>
      <c r="AA409" s="17" t="n">
        <v>417517</v>
      </c>
      <c r="AB409" s="21" t="n">
        <v>0.891154</v>
      </c>
      <c r="AC409" s="19" t="n">
        <v>16.07</v>
      </c>
    </row>
    <row r="410" customFormat="false" ht="12.75" hidden="false" customHeight="false" outlineLevel="0" collapsed="false">
      <c r="A410" s="20" t="s">
        <v>120</v>
      </c>
      <c r="B410" s="15" t="n">
        <f aca="false">+L410+V410</f>
        <v>94966</v>
      </c>
      <c r="C410" s="15" t="n">
        <f aca="false">+M410+W410</f>
        <v>3886</v>
      </c>
      <c r="D410" s="16" t="n">
        <v>187.625</v>
      </c>
      <c r="E410" s="17" t="n">
        <v>69236</v>
      </c>
      <c r="F410" s="17" t="n">
        <v>12990</v>
      </c>
      <c r="G410" s="17" t="n">
        <v>315636</v>
      </c>
      <c r="H410" s="21" t="n">
        <v>0.754255</v>
      </c>
      <c r="I410" s="19" t="n">
        <v>11.31</v>
      </c>
      <c r="K410" s="20" t="s">
        <v>120</v>
      </c>
      <c r="L410" s="17" t="n">
        <v>36609</v>
      </c>
      <c r="M410" s="17" t="n">
        <v>2024</v>
      </c>
      <c r="N410" s="16" t="n">
        <v>245.154</v>
      </c>
      <c r="O410" s="17" t="n">
        <v>58484</v>
      </c>
      <c r="P410" s="17" t="n">
        <v>14338</v>
      </c>
      <c r="Q410" s="17" t="n">
        <v>257804</v>
      </c>
      <c r="R410" s="21" t="n">
        <v>0.693329</v>
      </c>
      <c r="S410" s="19" t="n">
        <v>10.03</v>
      </c>
      <c r="U410" s="20" t="s">
        <v>120</v>
      </c>
      <c r="V410" s="17" t="n">
        <v>58357</v>
      </c>
      <c r="W410" s="17" t="n">
        <v>1862</v>
      </c>
      <c r="X410" s="16" t="n">
        <v>149.572</v>
      </c>
      <c r="Y410" s="17" t="n">
        <v>79863</v>
      </c>
      <c r="Z410" s="17" t="n">
        <v>11945</v>
      </c>
      <c r="AA410" s="17" t="n">
        <v>372072</v>
      </c>
      <c r="AB410" s="21" t="n">
        <v>0.79258</v>
      </c>
      <c r="AC410" s="19" t="n">
        <v>12.17</v>
      </c>
    </row>
    <row r="411" customFormat="false" ht="12.75" hidden="false" customHeight="false" outlineLevel="0" collapsed="false">
      <c r="A411" s="20" t="s">
        <v>121</v>
      </c>
      <c r="B411" s="15" t="n">
        <f aca="false">+L411+V411</f>
        <v>66736</v>
      </c>
      <c r="C411" s="15" t="n">
        <f aca="false">+M411+W411</f>
        <v>5056</v>
      </c>
      <c r="D411" s="16" t="n">
        <v>320.799</v>
      </c>
      <c r="E411" s="17" t="n">
        <v>56246</v>
      </c>
      <c r="F411" s="17" t="n">
        <v>18044</v>
      </c>
      <c r="G411" s="17" t="n">
        <v>238070</v>
      </c>
      <c r="H411" s="21" t="n">
        <v>0.490708</v>
      </c>
      <c r="I411" s="19" t="n">
        <v>8.31</v>
      </c>
      <c r="K411" s="20" t="s">
        <v>121</v>
      </c>
      <c r="L411" s="17" t="n">
        <v>23812</v>
      </c>
      <c r="M411" s="17" t="n">
        <v>2264</v>
      </c>
      <c r="N411" s="16" t="n">
        <v>385.129</v>
      </c>
      <c r="O411" s="17" t="n">
        <v>44146</v>
      </c>
      <c r="P411" s="17" t="n">
        <v>17002</v>
      </c>
      <c r="Q411" s="17" t="n">
        <v>178743</v>
      </c>
      <c r="R411" s="21" t="n">
        <v>0.456855</v>
      </c>
      <c r="S411" s="19" t="n">
        <v>7.45</v>
      </c>
      <c r="U411" s="20" t="s">
        <v>121</v>
      </c>
      <c r="V411" s="17" t="n">
        <v>42924</v>
      </c>
      <c r="W411" s="17" t="n">
        <v>2792</v>
      </c>
      <c r="X411" s="16" t="n">
        <v>282.526</v>
      </c>
      <c r="Y411" s="17" t="n">
        <v>67918</v>
      </c>
      <c r="Z411" s="17" t="n">
        <v>19189</v>
      </c>
      <c r="AA411" s="17" t="n">
        <v>294897</v>
      </c>
      <c r="AB411" s="21" t="n">
        <v>0.508283</v>
      </c>
      <c r="AC411" s="19" t="n">
        <v>8.83</v>
      </c>
    </row>
    <row r="412" customFormat="false" ht="12.75" hidden="false" customHeight="false" outlineLevel="0" collapsed="false">
      <c r="A412" s="20" t="s">
        <v>122</v>
      </c>
      <c r="B412" s="15" t="n">
        <f aca="false">+L412+V412</f>
        <v>50191</v>
      </c>
      <c r="C412" s="15" t="n">
        <f aca="false">+M412+W412</f>
        <v>8357</v>
      </c>
      <c r="D412" s="16" t="n">
        <v>1000</v>
      </c>
      <c r="E412" s="17" t="n">
        <v>38202</v>
      </c>
      <c r="F412" s="17" t="n">
        <v>38202</v>
      </c>
      <c r="G412" s="17" t="n">
        <v>229383</v>
      </c>
      <c r="H412" s="18" t="s">
        <v>104</v>
      </c>
      <c r="I412" s="19" t="n">
        <v>6</v>
      </c>
      <c r="K412" s="20" t="s">
        <v>122</v>
      </c>
      <c r="L412" s="17" t="n">
        <v>16223</v>
      </c>
      <c r="M412" s="17" t="n">
        <v>2928</v>
      </c>
      <c r="N412" s="16" t="n">
        <v>1000</v>
      </c>
      <c r="O412" s="17" t="n">
        <v>27144</v>
      </c>
      <c r="P412" s="17" t="n">
        <v>27144</v>
      </c>
      <c r="Q412" s="17" t="n">
        <v>150346</v>
      </c>
      <c r="R412" s="18" t="s">
        <v>104</v>
      </c>
      <c r="S412" s="19" t="n">
        <v>5.54</v>
      </c>
      <c r="U412" s="20" t="s">
        <v>122</v>
      </c>
      <c r="V412" s="17" t="n">
        <v>33968</v>
      </c>
      <c r="W412" s="17" t="n">
        <v>5429</v>
      </c>
      <c r="X412" s="16" t="n">
        <v>1000</v>
      </c>
      <c r="Y412" s="17" t="n">
        <v>48729</v>
      </c>
      <c r="Z412" s="17" t="n">
        <v>48729</v>
      </c>
      <c r="AA412" s="17" t="n">
        <v>304832</v>
      </c>
      <c r="AB412" s="18" t="s">
        <v>104</v>
      </c>
      <c r="AC412" s="19" t="n">
        <v>6.26</v>
      </c>
    </row>
    <row r="413" customFormat="false" ht="9" hidden="false" customHeight="true" outlineLevel="0" collapsed="false"/>
    <row r="414" customFormat="false" ht="12.75" hidden="false" customHeight="false" outlineLevel="0" collapsed="false">
      <c r="A414" s="22" t="s">
        <v>123</v>
      </c>
      <c r="B414" s="23" t="n">
        <f aca="false">+L414+V414</f>
        <v>2728124</v>
      </c>
      <c r="C414" s="23" t="n">
        <f aca="false">+M414+W414</f>
        <v>28197</v>
      </c>
      <c r="D414" s="16"/>
      <c r="E414" s="17"/>
      <c r="F414" s="17"/>
      <c r="G414" s="17"/>
      <c r="H414" s="21"/>
      <c r="I414" s="19"/>
      <c r="K414" s="22" t="s">
        <v>123</v>
      </c>
      <c r="L414" s="24" t="n">
        <v>1315895</v>
      </c>
      <c r="M414" s="24" t="n">
        <v>14565</v>
      </c>
      <c r="N414" s="16"/>
      <c r="O414" s="17"/>
      <c r="P414" s="17"/>
      <c r="Q414" s="17"/>
      <c r="R414" s="21"/>
      <c r="S414" s="19"/>
      <c r="U414" s="22" t="s">
        <v>123</v>
      </c>
      <c r="V414" s="24" t="n">
        <v>1412229</v>
      </c>
      <c r="W414" s="24" t="n">
        <v>13632</v>
      </c>
      <c r="X414" s="16"/>
      <c r="Y414" s="17"/>
      <c r="Z414" s="17"/>
      <c r="AA414" s="17"/>
      <c r="AB414" s="21"/>
      <c r="AC414" s="19"/>
    </row>
    <row r="416" s="7" customFormat="true" ht="7.5" hidden="false" customHeight="true" outlineLevel="0" collapsed="false"/>
    <row r="417" customFormat="false" ht="20.25" hidden="false" customHeight="false" outlineLevel="0" collapsed="false">
      <c r="A417" s="11" t="s">
        <v>63</v>
      </c>
      <c r="I417" s="12" t="s">
        <v>136</v>
      </c>
      <c r="K417" s="11" t="s">
        <v>63</v>
      </c>
      <c r="S417" s="12" t="s">
        <v>136</v>
      </c>
      <c r="U417" s="11" t="s">
        <v>63</v>
      </c>
      <c r="AC417" s="12" t="s">
        <v>136</v>
      </c>
    </row>
    <row r="419" customFormat="false" ht="20.25" hidden="false" customHeight="false" outlineLevel="0" collapsed="false">
      <c r="E419" s="13" t="s">
        <v>92</v>
      </c>
      <c r="O419" s="13" t="s">
        <v>93</v>
      </c>
      <c r="Y419" s="13" t="s">
        <v>94</v>
      </c>
    </row>
    <row r="421" customFormat="false" ht="12.75" hidden="false" customHeight="false" outlineLevel="0" collapsed="false">
      <c r="A421" s="14" t="s">
        <v>95</v>
      </c>
      <c r="B421" s="14" t="s">
        <v>96</v>
      </c>
      <c r="C421" s="14" t="s">
        <v>97</v>
      </c>
      <c r="D421" s="14" t="s">
        <v>98</v>
      </c>
      <c r="E421" s="14" t="s">
        <v>99</v>
      </c>
      <c r="F421" s="14" t="s">
        <v>100</v>
      </c>
      <c r="G421" s="14" t="s">
        <v>101</v>
      </c>
      <c r="H421" s="14" t="s">
        <v>102</v>
      </c>
      <c r="I421" s="14" t="s">
        <v>103</v>
      </c>
      <c r="K421" s="14" t="s">
        <v>95</v>
      </c>
      <c r="L421" s="14" t="s">
        <v>96</v>
      </c>
      <c r="M421" s="14" t="s">
        <v>97</v>
      </c>
      <c r="N421" s="14" t="s">
        <v>98</v>
      </c>
      <c r="O421" s="14" t="s">
        <v>99</v>
      </c>
      <c r="P421" s="14" t="s">
        <v>100</v>
      </c>
      <c r="Q421" s="14" t="s">
        <v>101</v>
      </c>
      <c r="R421" s="14" t="s">
        <v>102</v>
      </c>
      <c r="S421" s="14" t="s">
        <v>103</v>
      </c>
      <c r="U421" s="14" t="s">
        <v>95</v>
      </c>
      <c r="V421" s="14" t="s">
        <v>96</v>
      </c>
      <c r="W421" s="14" t="s">
        <v>97</v>
      </c>
      <c r="X421" s="14" t="s">
        <v>98</v>
      </c>
      <c r="Y421" s="14" t="s">
        <v>99</v>
      </c>
      <c r="Z421" s="14" t="s">
        <v>100</v>
      </c>
      <c r="AA421" s="14" t="s">
        <v>101</v>
      </c>
      <c r="AB421" s="14" t="s">
        <v>102</v>
      </c>
      <c r="AC421" s="14" t="s">
        <v>103</v>
      </c>
    </row>
    <row r="422" customFormat="false" ht="6" hidden="false" customHeight="true" outlineLevel="0" collapsed="false"/>
    <row r="423" customFormat="false" ht="12.75" hidden="false" customHeight="false" outlineLevel="0" collapsed="false">
      <c r="A423" s="0" t="n">
        <v>0</v>
      </c>
      <c r="B423" s="15" t="n">
        <f aca="false">+L423+V423</f>
        <v>47869</v>
      </c>
      <c r="C423" s="15" t="n">
        <f aca="false">+M423+W423</f>
        <v>268</v>
      </c>
      <c r="D423" s="16" t="n">
        <v>5.57</v>
      </c>
      <c r="E423" s="17" t="n">
        <v>100000</v>
      </c>
      <c r="F423" s="17" t="n">
        <v>557</v>
      </c>
      <c r="G423" s="17" t="n">
        <v>99487</v>
      </c>
      <c r="H423" s="21" t="n">
        <v>0.99487</v>
      </c>
      <c r="I423" s="19" t="n">
        <v>78.98</v>
      </c>
      <c r="K423" s="0" t="n">
        <v>0</v>
      </c>
      <c r="L423" s="17" t="n">
        <v>24734</v>
      </c>
      <c r="M423" s="17" t="n">
        <v>154</v>
      </c>
      <c r="N423" s="16" t="n">
        <v>6.191</v>
      </c>
      <c r="O423" s="17" t="n">
        <v>100000</v>
      </c>
      <c r="P423" s="17" t="n">
        <v>619</v>
      </c>
      <c r="Q423" s="17" t="n">
        <v>99431</v>
      </c>
      <c r="R423" s="21" t="n">
        <v>0.99431</v>
      </c>
      <c r="S423" s="19" t="n">
        <v>74.82</v>
      </c>
      <c r="U423" s="0" t="n">
        <v>0</v>
      </c>
      <c r="V423" s="17" t="n">
        <v>23135</v>
      </c>
      <c r="W423" s="17" t="n">
        <v>114</v>
      </c>
      <c r="X423" s="16" t="n">
        <v>4.905</v>
      </c>
      <c r="Y423" s="17" t="n">
        <v>100000</v>
      </c>
      <c r="Z423" s="17" t="n">
        <v>491</v>
      </c>
      <c r="AA423" s="17" t="n">
        <v>99548</v>
      </c>
      <c r="AB423" s="21" t="n">
        <v>0.99548</v>
      </c>
      <c r="AC423" s="19" t="n">
        <v>82.86</v>
      </c>
    </row>
    <row r="424" customFormat="false" ht="12.75" hidden="false" customHeight="false" outlineLevel="0" collapsed="false">
      <c r="A424" s="20" t="s">
        <v>105</v>
      </c>
      <c r="B424" s="15" t="n">
        <f aca="false">+L424+V424</f>
        <v>194669</v>
      </c>
      <c r="C424" s="15" t="n">
        <f aca="false">+M424+W424</f>
        <v>75</v>
      </c>
      <c r="D424" s="16" t="n">
        <v>1.539</v>
      </c>
      <c r="E424" s="17" t="n">
        <v>99443</v>
      </c>
      <c r="F424" s="17" t="n">
        <v>153</v>
      </c>
      <c r="G424" s="17" t="n">
        <v>397389</v>
      </c>
      <c r="H424" s="21" t="n">
        <v>0.998718</v>
      </c>
      <c r="I424" s="19" t="n">
        <v>78.42</v>
      </c>
      <c r="K424" s="20" t="s">
        <v>105</v>
      </c>
      <c r="L424" s="17" t="n">
        <v>100135</v>
      </c>
      <c r="M424" s="17" t="n">
        <v>34</v>
      </c>
      <c r="N424" s="16" t="n">
        <v>1.357</v>
      </c>
      <c r="O424" s="17" t="n">
        <v>99381</v>
      </c>
      <c r="P424" s="17" t="n">
        <v>135</v>
      </c>
      <c r="Q424" s="17" t="n">
        <v>397187</v>
      </c>
      <c r="R424" s="21" t="n">
        <v>0.998778</v>
      </c>
      <c r="S424" s="19" t="n">
        <v>74.28</v>
      </c>
      <c r="U424" s="20" t="s">
        <v>105</v>
      </c>
      <c r="V424" s="17" t="n">
        <v>94534</v>
      </c>
      <c r="W424" s="17" t="n">
        <v>41</v>
      </c>
      <c r="X424" s="16" t="n">
        <v>1.732</v>
      </c>
      <c r="Y424" s="17" t="n">
        <v>99510</v>
      </c>
      <c r="Z424" s="17" t="n">
        <v>172</v>
      </c>
      <c r="AA424" s="17" t="n">
        <v>397607</v>
      </c>
      <c r="AB424" s="21" t="n">
        <v>0.998652</v>
      </c>
      <c r="AC424" s="19" t="n">
        <v>82.27</v>
      </c>
    </row>
    <row r="425" customFormat="false" ht="12.75" hidden="false" customHeight="false" outlineLevel="0" collapsed="false">
      <c r="A425" s="20" t="s">
        <v>106</v>
      </c>
      <c r="B425" s="15" t="n">
        <f aca="false">+L425+V425</f>
        <v>253672</v>
      </c>
      <c r="C425" s="15" t="n">
        <f aca="false">+M425+W425</f>
        <v>43</v>
      </c>
      <c r="D425" s="16" t="n">
        <v>0.848</v>
      </c>
      <c r="E425" s="17" t="n">
        <v>99290</v>
      </c>
      <c r="F425" s="17" t="n">
        <v>84</v>
      </c>
      <c r="G425" s="17" t="n">
        <v>496239</v>
      </c>
      <c r="H425" s="21" t="n">
        <v>0.999218</v>
      </c>
      <c r="I425" s="19" t="n">
        <v>74.54</v>
      </c>
      <c r="K425" s="20" t="s">
        <v>106</v>
      </c>
      <c r="L425" s="17" t="n">
        <v>130221</v>
      </c>
      <c r="M425" s="17" t="n">
        <v>23</v>
      </c>
      <c r="N425" s="16" t="n">
        <v>0.884</v>
      </c>
      <c r="O425" s="17" t="n">
        <v>99246</v>
      </c>
      <c r="P425" s="17" t="n">
        <v>88</v>
      </c>
      <c r="Q425" s="17" t="n">
        <v>496011</v>
      </c>
      <c r="R425" s="21" t="n">
        <v>0.999145</v>
      </c>
      <c r="S425" s="19" t="n">
        <v>70.38</v>
      </c>
      <c r="U425" s="20" t="s">
        <v>106</v>
      </c>
      <c r="V425" s="17" t="n">
        <v>123451</v>
      </c>
      <c r="W425" s="17" t="n">
        <v>20</v>
      </c>
      <c r="X425" s="16" t="n">
        <v>0.81</v>
      </c>
      <c r="Y425" s="17" t="n">
        <v>99337</v>
      </c>
      <c r="Z425" s="17" t="n">
        <v>80</v>
      </c>
      <c r="AA425" s="17" t="n">
        <v>496485</v>
      </c>
      <c r="AB425" s="21" t="n">
        <v>0.999291</v>
      </c>
      <c r="AC425" s="19" t="n">
        <v>78.41</v>
      </c>
    </row>
    <row r="426" customFormat="false" ht="12.75" hidden="false" customHeight="false" outlineLevel="0" collapsed="false">
      <c r="A426" s="20" t="s">
        <v>107</v>
      </c>
      <c r="B426" s="15" t="n">
        <f aca="false">+L426+V426</f>
        <v>319405</v>
      </c>
      <c r="C426" s="15" t="n">
        <f aca="false">+M426+W426</f>
        <v>51</v>
      </c>
      <c r="D426" s="16" t="n">
        <v>0.799</v>
      </c>
      <c r="E426" s="17" t="n">
        <v>99206</v>
      </c>
      <c r="F426" s="17" t="n">
        <v>79</v>
      </c>
      <c r="G426" s="17" t="n">
        <v>495851</v>
      </c>
      <c r="H426" s="21" t="n">
        <v>0.998756</v>
      </c>
      <c r="I426" s="19" t="n">
        <v>69.6</v>
      </c>
      <c r="K426" s="20" t="s">
        <v>107</v>
      </c>
      <c r="L426" s="17" t="n">
        <v>163617</v>
      </c>
      <c r="M426" s="17" t="n">
        <v>31</v>
      </c>
      <c r="N426" s="16" t="n">
        <v>0.947</v>
      </c>
      <c r="O426" s="17" t="n">
        <v>99158</v>
      </c>
      <c r="P426" s="17" t="n">
        <v>94</v>
      </c>
      <c r="Q426" s="17" t="n">
        <v>495587</v>
      </c>
      <c r="R426" s="21" t="n">
        <v>0.998456</v>
      </c>
      <c r="S426" s="19" t="n">
        <v>65.44</v>
      </c>
      <c r="U426" s="20" t="s">
        <v>107</v>
      </c>
      <c r="V426" s="17" t="n">
        <v>155788</v>
      </c>
      <c r="W426" s="17" t="n">
        <v>20</v>
      </c>
      <c r="X426" s="16" t="n">
        <v>0.642</v>
      </c>
      <c r="Y426" s="17" t="n">
        <v>99257</v>
      </c>
      <c r="Z426" s="17" t="n">
        <v>64</v>
      </c>
      <c r="AA426" s="17" t="n">
        <v>496133</v>
      </c>
      <c r="AB426" s="21" t="n">
        <v>0.999075</v>
      </c>
      <c r="AC426" s="19" t="n">
        <v>73.48</v>
      </c>
    </row>
    <row r="427" customFormat="false" ht="12.75" hidden="false" customHeight="false" outlineLevel="0" collapsed="false">
      <c r="A427" s="20" t="s">
        <v>108</v>
      </c>
      <c r="B427" s="15" t="n">
        <f aca="false">+L427+V427</f>
        <v>413350</v>
      </c>
      <c r="C427" s="15" t="n">
        <f aca="false">+M427+W427</f>
        <v>151</v>
      </c>
      <c r="D427" s="16" t="n">
        <v>1.826</v>
      </c>
      <c r="E427" s="17" t="n">
        <v>99127</v>
      </c>
      <c r="F427" s="17" t="n">
        <v>181</v>
      </c>
      <c r="G427" s="17" t="n">
        <v>495234</v>
      </c>
      <c r="H427" s="21" t="n">
        <v>0.997462</v>
      </c>
      <c r="I427" s="19" t="n">
        <v>64.65</v>
      </c>
      <c r="K427" s="20" t="s">
        <v>108</v>
      </c>
      <c r="L427" s="17" t="n">
        <v>211717</v>
      </c>
      <c r="M427" s="17" t="n">
        <v>100</v>
      </c>
      <c r="N427" s="16" t="n">
        <v>2.36</v>
      </c>
      <c r="O427" s="17" t="n">
        <v>99064</v>
      </c>
      <c r="P427" s="17" t="n">
        <v>234</v>
      </c>
      <c r="Q427" s="17" t="n">
        <v>494822</v>
      </c>
      <c r="R427" s="21" t="n">
        <v>0.996439</v>
      </c>
      <c r="S427" s="19" t="n">
        <v>60.5</v>
      </c>
      <c r="U427" s="20" t="s">
        <v>108</v>
      </c>
      <c r="V427" s="17" t="n">
        <v>201633</v>
      </c>
      <c r="W427" s="17" t="n">
        <v>51</v>
      </c>
      <c r="X427" s="16" t="n">
        <v>1.265</v>
      </c>
      <c r="Y427" s="17" t="n">
        <v>99193</v>
      </c>
      <c r="Z427" s="17" t="n">
        <v>125</v>
      </c>
      <c r="AA427" s="17" t="n">
        <v>495674</v>
      </c>
      <c r="AB427" s="21" t="n">
        <v>0.998529</v>
      </c>
      <c r="AC427" s="19" t="n">
        <v>68.52</v>
      </c>
    </row>
    <row r="428" customFormat="false" ht="9" hidden="false" customHeight="true" outlineLevel="0" collapsed="false">
      <c r="C428" s="15"/>
      <c r="M428" s="17"/>
      <c r="W428" s="17"/>
    </row>
    <row r="429" customFormat="false" ht="12.75" hidden="false" customHeight="false" outlineLevel="0" collapsed="false">
      <c r="A429" s="20" t="s">
        <v>109</v>
      </c>
      <c r="B429" s="15" t="n">
        <f aca="false">+L429+V429</f>
        <v>442980</v>
      </c>
      <c r="C429" s="15" t="n">
        <f aca="false">+M429+W429</f>
        <v>304</v>
      </c>
      <c r="D429" s="16" t="n">
        <v>3.427</v>
      </c>
      <c r="E429" s="17" t="n">
        <v>98946</v>
      </c>
      <c r="F429" s="17" t="n">
        <v>339</v>
      </c>
      <c r="G429" s="17" t="n">
        <v>493977</v>
      </c>
      <c r="H429" s="21" t="n">
        <v>0.995077</v>
      </c>
      <c r="I429" s="19" t="n">
        <v>59.76</v>
      </c>
      <c r="K429" s="20" t="s">
        <v>109</v>
      </c>
      <c r="L429" s="17" t="n">
        <v>225727</v>
      </c>
      <c r="M429" s="17" t="n">
        <v>228</v>
      </c>
      <c r="N429" s="16" t="n">
        <v>5.04</v>
      </c>
      <c r="O429" s="17" t="n">
        <v>98831</v>
      </c>
      <c r="P429" s="17" t="n">
        <v>498</v>
      </c>
      <c r="Q429" s="17" t="n">
        <v>493060</v>
      </c>
      <c r="R429" s="21" t="n">
        <v>0.992691</v>
      </c>
      <c r="S429" s="19" t="n">
        <v>55.64</v>
      </c>
      <c r="U429" s="20" t="s">
        <v>109</v>
      </c>
      <c r="V429" s="17" t="n">
        <v>217253</v>
      </c>
      <c r="W429" s="17" t="n">
        <v>76</v>
      </c>
      <c r="X429" s="16" t="n">
        <v>1.748</v>
      </c>
      <c r="Y429" s="17" t="n">
        <v>99068</v>
      </c>
      <c r="Z429" s="17" t="n">
        <v>173</v>
      </c>
      <c r="AA429" s="17" t="n">
        <v>494945</v>
      </c>
      <c r="AB429" s="21" t="n">
        <v>0.997533</v>
      </c>
      <c r="AC429" s="19" t="n">
        <v>63.6</v>
      </c>
    </row>
    <row r="430" customFormat="false" ht="12.75" hidden="false" customHeight="false" outlineLevel="0" collapsed="false">
      <c r="A430" s="20" t="s">
        <v>110</v>
      </c>
      <c r="B430" s="15" t="n">
        <f aca="false">+L430+V430</f>
        <v>425154</v>
      </c>
      <c r="C430" s="15" t="n">
        <f aca="false">+M430+W430</f>
        <v>559</v>
      </c>
      <c r="D430" s="16" t="n">
        <v>6.563</v>
      </c>
      <c r="E430" s="17" t="n">
        <v>98606</v>
      </c>
      <c r="F430" s="17" t="n">
        <v>647</v>
      </c>
      <c r="G430" s="17" t="n">
        <v>491545</v>
      </c>
      <c r="H430" s="21" t="n">
        <v>0.991618</v>
      </c>
      <c r="I430" s="19" t="n">
        <v>54.96</v>
      </c>
      <c r="K430" s="20" t="s">
        <v>110</v>
      </c>
      <c r="L430" s="17" t="n">
        <v>214261</v>
      </c>
      <c r="M430" s="17" t="n">
        <v>422</v>
      </c>
      <c r="N430" s="16" t="n">
        <v>9.821</v>
      </c>
      <c r="O430" s="17" t="n">
        <v>98333</v>
      </c>
      <c r="P430" s="17" t="n">
        <v>966</v>
      </c>
      <c r="Q430" s="17" t="n">
        <v>489456</v>
      </c>
      <c r="R430" s="21" t="n">
        <v>0.987153</v>
      </c>
      <c r="S430" s="19" t="n">
        <v>50.9</v>
      </c>
      <c r="U430" s="20" t="s">
        <v>110</v>
      </c>
      <c r="V430" s="17" t="n">
        <v>210893</v>
      </c>
      <c r="W430" s="17" t="n">
        <v>137</v>
      </c>
      <c r="X430" s="16" t="n">
        <v>3.247</v>
      </c>
      <c r="Y430" s="17" t="n">
        <v>98894</v>
      </c>
      <c r="Z430" s="17" t="n">
        <v>321</v>
      </c>
      <c r="AA430" s="17" t="n">
        <v>493724</v>
      </c>
      <c r="AB430" s="21" t="n">
        <v>0.996087</v>
      </c>
      <c r="AC430" s="19" t="n">
        <v>58.71</v>
      </c>
    </row>
    <row r="431" customFormat="false" ht="12.75" hidden="false" customHeight="false" outlineLevel="0" collapsed="false">
      <c r="A431" s="20" t="s">
        <v>111</v>
      </c>
      <c r="B431" s="15" t="n">
        <f aca="false">+L431+V431</f>
        <v>399332</v>
      </c>
      <c r="C431" s="15" t="n">
        <f aca="false">+M431+W431</f>
        <v>792</v>
      </c>
      <c r="D431" s="16" t="n">
        <v>9.875</v>
      </c>
      <c r="E431" s="17" t="n">
        <v>97959</v>
      </c>
      <c r="F431" s="17" t="n">
        <v>967</v>
      </c>
      <c r="G431" s="17" t="n">
        <v>487425</v>
      </c>
      <c r="H431" s="21" t="n">
        <v>0.990431</v>
      </c>
      <c r="I431" s="19" t="n">
        <v>50.3</v>
      </c>
      <c r="K431" s="20" t="s">
        <v>111</v>
      </c>
      <c r="L431" s="17" t="n">
        <v>197897</v>
      </c>
      <c r="M431" s="17" t="n">
        <v>612</v>
      </c>
      <c r="N431" s="16" t="n">
        <v>15.361</v>
      </c>
      <c r="O431" s="17" t="n">
        <v>97367</v>
      </c>
      <c r="P431" s="17" t="n">
        <v>1496</v>
      </c>
      <c r="Q431" s="17" t="n">
        <v>483168</v>
      </c>
      <c r="R431" s="21" t="n">
        <v>0.985156</v>
      </c>
      <c r="S431" s="19" t="n">
        <v>46.38</v>
      </c>
      <c r="U431" s="20" t="s">
        <v>111</v>
      </c>
      <c r="V431" s="17" t="n">
        <v>201435</v>
      </c>
      <c r="W431" s="17" t="n">
        <v>180</v>
      </c>
      <c r="X431" s="16" t="n">
        <v>4.46</v>
      </c>
      <c r="Y431" s="17" t="n">
        <v>98573</v>
      </c>
      <c r="Z431" s="17" t="n">
        <v>440</v>
      </c>
      <c r="AA431" s="17" t="n">
        <v>491792</v>
      </c>
      <c r="AB431" s="21" t="n">
        <v>0.995531</v>
      </c>
      <c r="AC431" s="19" t="n">
        <v>53.89</v>
      </c>
    </row>
    <row r="432" customFormat="false" ht="12.75" hidden="false" customHeight="false" outlineLevel="0" collapsed="false">
      <c r="A432" s="20" t="s">
        <v>112</v>
      </c>
      <c r="B432" s="15" t="n">
        <f aca="false">+L432+V432</f>
        <v>365137</v>
      </c>
      <c r="C432" s="15" t="n">
        <f aca="false">+M432+W432</f>
        <v>660</v>
      </c>
      <c r="D432" s="16" t="n">
        <v>8.994</v>
      </c>
      <c r="E432" s="17" t="n">
        <v>96992</v>
      </c>
      <c r="F432" s="17" t="n">
        <v>872</v>
      </c>
      <c r="G432" s="17" t="n">
        <v>482761</v>
      </c>
      <c r="H432" s="21" t="n">
        <v>0.991103</v>
      </c>
      <c r="I432" s="19" t="n">
        <v>45.78</v>
      </c>
      <c r="K432" s="20" t="s">
        <v>112</v>
      </c>
      <c r="L432" s="17" t="n">
        <v>176759</v>
      </c>
      <c r="M432" s="17" t="n">
        <v>490</v>
      </c>
      <c r="N432" s="16" t="n">
        <v>13.752</v>
      </c>
      <c r="O432" s="17" t="n">
        <v>95871</v>
      </c>
      <c r="P432" s="17" t="n">
        <v>1318</v>
      </c>
      <c r="Q432" s="17" t="n">
        <v>475996</v>
      </c>
      <c r="R432" s="21" t="n">
        <v>0.987122</v>
      </c>
      <c r="S432" s="19" t="n">
        <v>42.07</v>
      </c>
      <c r="U432" s="20" t="s">
        <v>112</v>
      </c>
      <c r="V432" s="17" t="n">
        <v>188378</v>
      </c>
      <c r="W432" s="17" t="n">
        <v>170</v>
      </c>
      <c r="X432" s="16" t="n">
        <v>4.507</v>
      </c>
      <c r="Y432" s="17" t="n">
        <v>98134</v>
      </c>
      <c r="Z432" s="17" t="n">
        <v>442</v>
      </c>
      <c r="AA432" s="17" t="n">
        <v>489594</v>
      </c>
      <c r="AB432" s="21" t="n">
        <v>0.99481</v>
      </c>
      <c r="AC432" s="19" t="n">
        <v>49.12</v>
      </c>
    </row>
    <row r="433" customFormat="false" ht="12.75" hidden="false" customHeight="false" outlineLevel="0" collapsed="false">
      <c r="A433" s="20" t="s">
        <v>113</v>
      </c>
      <c r="B433" s="15" t="n">
        <f aca="false">+L433+V433</f>
        <v>335271</v>
      </c>
      <c r="C433" s="15" t="n">
        <f aca="false">+M433+W433</f>
        <v>618</v>
      </c>
      <c r="D433" s="16" t="n">
        <v>9.183</v>
      </c>
      <c r="E433" s="17" t="n">
        <v>96120</v>
      </c>
      <c r="F433" s="17" t="n">
        <v>883</v>
      </c>
      <c r="G433" s="17" t="n">
        <v>478466</v>
      </c>
      <c r="H433" s="21" t="n">
        <v>0.989186</v>
      </c>
      <c r="I433" s="19" t="n">
        <v>41.17</v>
      </c>
      <c r="K433" s="20" t="s">
        <v>113</v>
      </c>
      <c r="L433" s="17" t="n">
        <v>160619</v>
      </c>
      <c r="M433" s="17" t="n">
        <v>407</v>
      </c>
      <c r="N433" s="16" t="n">
        <v>12.601</v>
      </c>
      <c r="O433" s="17" t="n">
        <v>94553</v>
      </c>
      <c r="P433" s="17" t="n">
        <v>1191</v>
      </c>
      <c r="Q433" s="17" t="n">
        <v>469866</v>
      </c>
      <c r="R433" s="21" t="n">
        <v>0.984923</v>
      </c>
      <c r="S433" s="19" t="n">
        <v>37.62</v>
      </c>
      <c r="U433" s="20" t="s">
        <v>113</v>
      </c>
      <c r="V433" s="17" t="n">
        <v>174652</v>
      </c>
      <c r="W433" s="17" t="n">
        <v>211</v>
      </c>
      <c r="X433" s="16" t="n">
        <v>6.029</v>
      </c>
      <c r="Y433" s="17" t="n">
        <v>97691</v>
      </c>
      <c r="Z433" s="17" t="n">
        <v>589</v>
      </c>
      <c r="AA433" s="17" t="n">
        <v>487053</v>
      </c>
      <c r="AB433" s="21" t="n">
        <v>0.99312</v>
      </c>
      <c r="AC433" s="19" t="n">
        <v>44.33</v>
      </c>
    </row>
    <row r="434" customFormat="false" ht="9" hidden="false" customHeight="true" outlineLevel="0" collapsed="false"/>
    <row r="435" customFormat="false" ht="12.75" hidden="false" customHeight="false" outlineLevel="0" collapsed="false">
      <c r="A435" s="20" t="s">
        <v>114</v>
      </c>
      <c r="B435" s="15" t="n">
        <f aca="false">+L435+V435</f>
        <v>333298</v>
      </c>
      <c r="C435" s="15" t="n">
        <f aca="false">+M435+W435</f>
        <v>865</v>
      </c>
      <c r="D435" s="16" t="n">
        <v>12.918</v>
      </c>
      <c r="E435" s="17" t="n">
        <v>95237</v>
      </c>
      <c r="F435" s="17" t="n">
        <v>1230</v>
      </c>
      <c r="G435" s="17" t="n">
        <v>473292</v>
      </c>
      <c r="H435" s="21" t="n">
        <v>0.984375</v>
      </c>
      <c r="I435" s="19" t="n">
        <v>36.53</v>
      </c>
      <c r="K435" s="20" t="s">
        <v>114</v>
      </c>
      <c r="L435" s="17" t="n">
        <v>159645</v>
      </c>
      <c r="M435" s="17" t="n">
        <v>589</v>
      </c>
      <c r="N435" s="16" t="n">
        <v>18.314</v>
      </c>
      <c r="O435" s="17" t="n">
        <v>93361</v>
      </c>
      <c r="P435" s="17" t="n">
        <v>1710</v>
      </c>
      <c r="Q435" s="17" t="n">
        <v>462782</v>
      </c>
      <c r="R435" s="21" t="n">
        <v>0.978121</v>
      </c>
      <c r="S435" s="19" t="n">
        <v>33.07</v>
      </c>
      <c r="U435" s="20" t="s">
        <v>114</v>
      </c>
      <c r="V435" s="17" t="n">
        <v>173653</v>
      </c>
      <c r="W435" s="17" t="n">
        <v>276</v>
      </c>
      <c r="X435" s="16" t="n">
        <v>7.929</v>
      </c>
      <c r="Y435" s="17" t="n">
        <v>97102</v>
      </c>
      <c r="Z435" s="17" t="n">
        <v>770</v>
      </c>
      <c r="AA435" s="17" t="n">
        <v>483702</v>
      </c>
      <c r="AB435" s="21" t="n">
        <v>0.990205</v>
      </c>
      <c r="AC435" s="19" t="n">
        <v>39.59</v>
      </c>
    </row>
    <row r="436" customFormat="false" ht="12.75" hidden="false" customHeight="false" outlineLevel="0" collapsed="false">
      <c r="A436" s="20" t="s">
        <v>115</v>
      </c>
      <c r="B436" s="15" t="n">
        <f aca="false">+L436+V436</f>
        <v>286146</v>
      </c>
      <c r="C436" s="15" t="n">
        <f aca="false">+M436+W436</f>
        <v>1079</v>
      </c>
      <c r="D436" s="16" t="n">
        <v>18.755</v>
      </c>
      <c r="E436" s="17" t="n">
        <v>94007</v>
      </c>
      <c r="F436" s="17" t="n">
        <v>1763</v>
      </c>
      <c r="G436" s="17" t="n">
        <v>465897</v>
      </c>
      <c r="H436" s="21" t="n">
        <v>0.977304</v>
      </c>
      <c r="I436" s="19" t="n">
        <v>31.98</v>
      </c>
      <c r="K436" s="20" t="s">
        <v>115</v>
      </c>
      <c r="L436" s="17" t="n">
        <v>137696</v>
      </c>
      <c r="M436" s="17" t="n">
        <v>726</v>
      </c>
      <c r="N436" s="16" t="n">
        <v>26.132</v>
      </c>
      <c r="O436" s="17" t="n">
        <v>91651</v>
      </c>
      <c r="P436" s="17" t="n">
        <v>2395</v>
      </c>
      <c r="Q436" s="17" t="n">
        <v>452657</v>
      </c>
      <c r="R436" s="21" t="n">
        <v>0.96768</v>
      </c>
      <c r="S436" s="19" t="n">
        <v>28.63</v>
      </c>
      <c r="U436" s="20" t="s">
        <v>115</v>
      </c>
      <c r="V436" s="17" t="n">
        <v>148450</v>
      </c>
      <c r="W436" s="17" t="n">
        <v>353</v>
      </c>
      <c r="X436" s="16" t="n">
        <v>11.863</v>
      </c>
      <c r="Y436" s="17" t="n">
        <v>96332</v>
      </c>
      <c r="Z436" s="17" t="n">
        <v>1143</v>
      </c>
      <c r="AA436" s="17" t="n">
        <v>478964</v>
      </c>
      <c r="AB436" s="21" t="n">
        <v>0.986174</v>
      </c>
      <c r="AC436" s="19" t="n">
        <v>34.88</v>
      </c>
    </row>
    <row r="437" customFormat="false" ht="12.75" hidden="false" customHeight="false" outlineLevel="0" collapsed="false">
      <c r="A437" s="20" t="s">
        <v>116</v>
      </c>
      <c r="B437" s="15" t="n">
        <f aca="false">+L437+V437</f>
        <v>258623</v>
      </c>
      <c r="C437" s="15" t="n">
        <f aca="false">+M437+W437</f>
        <v>1437</v>
      </c>
      <c r="D437" s="16" t="n">
        <v>27.484</v>
      </c>
      <c r="E437" s="17" t="n">
        <v>92244</v>
      </c>
      <c r="F437" s="17" t="n">
        <v>2535</v>
      </c>
      <c r="G437" s="17" t="n">
        <v>455323</v>
      </c>
      <c r="H437" s="21" t="n">
        <v>0.965269</v>
      </c>
      <c r="I437" s="19" t="n">
        <v>27.54</v>
      </c>
      <c r="K437" s="20" t="s">
        <v>116</v>
      </c>
      <c r="L437" s="17" t="n">
        <v>122514</v>
      </c>
      <c r="M437" s="17" t="n">
        <v>996</v>
      </c>
      <c r="N437" s="16" t="n">
        <v>39.998</v>
      </c>
      <c r="O437" s="17" t="n">
        <v>89256</v>
      </c>
      <c r="P437" s="17" t="n">
        <v>3570</v>
      </c>
      <c r="Q437" s="17" t="n">
        <v>438027</v>
      </c>
      <c r="R437" s="21" t="n">
        <v>0.948236</v>
      </c>
      <c r="S437" s="19" t="n">
        <v>24.33</v>
      </c>
      <c r="U437" s="20" t="s">
        <v>116</v>
      </c>
      <c r="V437" s="17" t="n">
        <v>136109</v>
      </c>
      <c r="W437" s="17" t="n">
        <v>441</v>
      </c>
      <c r="X437" s="16" t="n">
        <v>16.097</v>
      </c>
      <c r="Y437" s="17" t="n">
        <v>95190</v>
      </c>
      <c r="Z437" s="17" t="n">
        <v>1532</v>
      </c>
      <c r="AA437" s="17" t="n">
        <v>472342</v>
      </c>
      <c r="AB437" s="21" t="n">
        <v>0.980641</v>
      </c>
      <c r="AC437" s="19" t="n">
        <v>30.27</v>
      </c>
    </row>
    <row r="438" customFormat="false" ht="12.75" hidden="false" customHeight="false" outlineLevel="0" collapsed="false">
      <c r="A438" s="20" t="s">
        <v>117</v>
      </c>
      <c r="B438" s="15" t="n">
        <f aca="false">+L438+V438</f>
        <v>262859</v>
      </c>
      <c r="C438" s="15" t="n">
        <f aca="false">+M438+W438</f>
        <v>2325</v>
      </c>
      <c r="D438" s="16" t="n">
        <v>43.377</v>
      </c>
      <c r="E438" s="17" t="n">
        <v>89708</v>
      </c>
      <c r="F438" s="17" t="n">
        <v>3891</v>
      </c>
      <c r="G438" s="17" t="n">
        <v>439509</v>
      </c>
      <c r="H438" s="21" t="n">
        <v>0.945205</v>
      </c>
      <c r="I438" s="19" t="n">
        <v>23.24</v>
      </c>
      <c r="K438" s="20" t="s">
        <v>117</v>
      </c>
      <c r="L438" s="17" t="n">
        <v>122467</v>
      </c>
      <c r="M438" s="17" t="n">
        <v>1653</v>
      </c>
      <c r="N438" s="16" t="n">
        <v>65.511</v>
      </c>
      <c r="O438" s="17" t="n">
        <v>85686</v>
      </c>
      <c r="P438" s="17" t="n">
        <v>5613</v>
      </c>
      <c r="Q438" s="17" t="n">
        <v>415353</v>
      </c>
      <c r="R438" s="21" t="n">
        <v>0.917728</v>
      </c>
      <c r="S438" s="19" t="n">
        <v>20.23</v>
      </c>
      <c r="U438" s="20" t="s">
        <v>117</v>
      </c>
      <c r="V438" s="17" t="n">
        <v>140392</v>
      </c>
      <c r="W438" s="17" t="n">
        <v>672</v>
      </c>
      <c r="X438" s="16" t="n">
        <v>23.682</v>
      </c>
      <c r="Y438" s="17" t="n">
        <v>93657</v>
      </c>
      <c r="Z438" s="17" t="n">
        <v>2218</v>
      </c>
      <c r="AA438" s="17" t="n">
        <v>463198</v>
      </c>
      <c r="AB438" s="21" t="n">
        <v>0.968853</v>
      </c>
      <c r="AC438" s="19" t="n">
        <v>25.72</v>
      </c>
    </row>
    <row r="439" customFormat="false" ht="12.75" hidden="false" customHeight="false" outlineLevel="0" collapsed="false">
      <c r="A439" s="20" t="s">
        <v>118</v>
      </c>
      <c r="B439" s="15" t="n">
        <f aca="false">+L439+V439</f>
        <v>224988</v>
      </c>
      <c r="C439" s="15" t="n">
        <f aca="false">+M439+W439</f>
        <v>3166</v>
      </c>
      <c r="D439" s="16" t="n">
        <v>68.408</v>
      </c>
      <c r="E439" s="17" t="n">
        <v>85817</v>
      </c>
      <c r="F439" s="17" t="n">
        <v>5871</v>
      </c>
      <c r="G439" s="17" t="n">
        <v>415426</v>
      </c>
      <c r="H439" s="21" t="n">
        <v>0.912868</v>
      </c>
      <c r="I439" s="19" t="n">
        <v>19.17</v>
      </c>
      <c r="K439" s="20" t="s">
        <v>118</v>
      </c>
      <c r="L439" s="17" t="n">
        <v>100263</v>
      </c>
      <c r="M439" s="17" t="n">
        <v>2136</v>
      </c>
      <c r="N439" s="16" t="n">
        <v>101.858</v>
      </c>
      <c r="O439" s="17" t="n">
        <v>80073</v>
      </c>
      <c r="P439" s="17" t="n">
        <v>8156</v>
      </c>
      <c r="Q439" s="17" t="n">
        <v>381181</v>
      </c>
      <c r="R439" s="21" t="n">
        <v>0.872402</v>
      </c>
      <c r="S439" s="19" t="n">
        <v>16.46</v>
      </c>
      <c r="U439" s="20" t="s">
        <v>118</v>
      </c>
      <c r="V439" s="17" t="n">
        <v>124725</v>
      </c>
      <c r="W439" s="17" t="n">
        <v>1030</v>
      </c>
      <c r="X439" s="16" t="n">
        <v>40.713</v>
      </c>
      <c r="Y439" s="17" t="n">
        <v>91439</v>
      </c>
      <c r="Z439" s="17" t="n">
        <v>3723</v>
      </c>
      <c r="AA439" s="17" t="n">
        <v>448771</v>
      </c>
      <c r="AB439" s="21" t="n">
        <v>0.944684</v>
      </c>
      <c r="AC439" s="19" t="n">
        <v>21.28</v>
      </c>
    </row>
    <row r="440" customFormat="false" ht="9" hidden="false" customHeight="true" outlineLevel="0" collapsed="false">
      <c r="P440" s="17"/>
      <c r="Z440" s="17"/>
    </row>
    <row r="441" customFormat="false" ht="12.75" hidden="false" customHeight="false" outlineLevel="0" collapsed="false">
      <c r="A441" s="20" t="s">
        <v>119</v>
      </c>
      <c r="B441" s="15" t="n">
        <f aca="false">+L441+V441</f>
        <v>176082</v>
      </c>
      <c r="C441" s="15" t="n">
        <f aca="false">+M441+W441</f>
        <v>4043</v>
      </c>
      <c r="D441" s="16" t="n">
        <v>109.707</v>
      </c>
      <c r="E441" s="17" t="n">
        <v>79947</v>
      </c>
      <c r="F441" s="17" t="n">
        <v>8771</v>
      </c>
      <c r="G441" s="17" t="n">
        <v>379229</v>
      </c>
      <c r="H441" s="21" t="n">
        <v>0.859475</v>
      </c>
      <c r="I441" s="19" t="n">
        <v>15.38</v>
      </c>
      <c r="K441" s="20" t="s">
        <v>119</v>
      </c>
      <c r="L441" s="17" t="n">
        <v>73242</v>
      </c>
      <c r="M441" s="17" t="n">
        <v>2491</v>
      </c>
      <c r="N441" s="16" t="n">
        <v>158.587</v>
      </c>
      <c r="O441" s="17" t="n">
        <v>71917</v>
      </c>
      <c r="P441" s="17" t="n">
        <v>11405</v>
      </c>
      <c r="Q441" s="17" t="n">
        <v>332543</v>
      </c>
      <c r="R441" s="21" t="n">
        <v>0.799139</v>
      </c>
      <c r="S441" s="19" t="n">
        <v>13.03</v>
      </c>
      <c r="U441" s="20" t="s">
        <v>119</v>
      </c>
      <c r="V441" s="17" t="n">
        <v>102840</v>
      </c>
      <c r="W441" s="17" t="n">
        <v>1552</v>
      </c>
      <c r="X441" s="16" t="n">
        <v>73.476</v>
      </c>
      <c r="Y441" s="17" t="n">
        <v>87717</v>
      </c>
      <c r="Z441" s="17" t="n">
        <v>6445</v>
      </c>
      <c r="AA441" s="17" t="n">
        <v>423947</v>
      </c>
      <c r="AB441" s="21" t="n">
        <v>0.900363</v>
      </c>
      <c r="AC441" s="19" t="n">
        <v>17.07</v>
      </c>
    </row>
    <row r="442" customFormat="false" ht="12.75" hidden="false" customHeight="false" outlineLevel="0" collapsed="false">
      <c r="A442" s="20" t="s">
        <v>120</v>
      </c>
      <c r="B442" s="15" t="n">
        <f aca="false">+L442+V442</f>
        <v>120828</v>
      </c>
      <c r="C442" s="15" t="n">
        <f aca="false">+M442+W442</f>
        <v>4665</v>
      </c>
      <c r="D442" s="16" t="n">
        <v>178.455</v>
      </c>
      <c r="E442" s="17" t="n">
        <v>71176</v>
      </c>
      <c r="F442" s="17" t="n">
        <v>12702</v>
      </c>
      <c r="G442" s="17" t="n">
        <v>325938</v>
      </c>
      <c r="H442" s="21" t="n">
        <v>0.769057</v>
      </c>
      <c r="I442" s="19" t="n">
        <v>11.95</v>
      </c>
      <c r="K442" s="20" t="s">
        <v>120</v>
      </c>
      <c r="L442" s="17" t="n">
        <v>44479</v>
      </c>
      <c r="M442" s="17" t="n">
        <v>2524</v>
      </c>
      <c r="N442" s="16" t="n">
        <v>251.5</v>
      </c>
      <c r="O442" s="17" t="n">
        <v>60512</v>
      </c>
      <c r="P442" s="17" t="n">
        <v>15219</v>
      </c>
      <c r="Q442" s="17" t="n">
        <v>265748</v>
      </c>
      <c r="R442" s="21" t="n">
        <v>0.690718</v>
      </c>
      <c r="S442" s="19" t="n">
        <v>9.99</v>
      </c>
      <c r="U442" s="20" t="s">
        <v>120</v>
      </c>
      <c r="V442" s="17" t="n">
        <v>76349</v>
      </c>
      <c r="W442" s="17" t="n">
        <v>2141</v>
      </c>
      <c r="X442" s="16" t="n">
        <v>133.027</v>
      </c>
      <c r="Y442" s="17" t="n">
        <v>81272</v>
      </c>
      <c r="Z442" s="17" t="n">
        <v>10811</v>
      </c>
      <c r="AA442" s="17" t="n">
        <v>381706</v>
      </c>
      <c r="AB442" s="21" t="n">
        <v>0.814797</v>
      </c>
      <c r="AC442" s="19" t="n">
        <v>13.2</v>
      </c>
    </row>
    <row r="443" customFormat="false" ht="12.75" hidden="false" customHeight="false" outlineLevel="0" collapsed="false">
      <c r="A443" s="20" t="s">
        <v>121</v>
      </c>
      <c r="B443" s="15" t="n">
        <f aca="false">+L443+V443</f>
        <v>84283</v>
      </c>
      <c r="C443" s="15" t="n">
        <f aca="false">+M443+W443</f>
        <v>5873</v>
      </c>
      <c r="D443" s="16" t="n">
        <v>298.812</v>
      </c>
      <c r="E443" s="17" t="n">
        <v>58474</v>
      </c>
      <c r="F443" s="17" t="n">
        <v>17473</v>
      </c>
      <c r="G443" s="17" t="n">
        <v>250665</v>
      </c>
      <c r="H443" s="21" t="n">
        <v>0.522129</v>
      </c>
      <c r="I443" s="19" t="n">
        <v>8.97</v>
      </c>
      <c r="K443" s="20" t="s">
        <v>121</v>
      </c>
      <c r="L443" s="17" t="n">
        <v>27997</v>
      </c>
      <c r="M443" s="17" t="n">
        <v>2643</v>
      </c>
      <c r="N443" s="16" t="n">
        <v>382.727</v>
      </c>
      <c r="O443" s="17" t="n">
        <v>45293</v>
      </c>
      <c r="P443" s="17" t="n">
        <v>17335</v>
      </c>
      <c r="Q443" s="17" t="n">
        <v>183557</v>
      </c>
      <c r="R443" s="21" t="n">
        <v>0.458072</v>
      </c>
      <c r="S443" s="19" t="n">
        <v>7.48</v>
      </c>
      <c r="U443" s="20" t="s">
        <v>121</v>
      </c>
      <c r="V443" s="17" t="n">
        <v>56286</v>
      </c>
      <c r="W443" s="17" t="n">
        <v>3230</v>
      </c>
      <c r="X443" s="16" t="n">
        <v>253.379</v>
      </c>
      <c r="Y443" s="17" t="n">
        <v>70460</v>
      </c>
      <c r="Z443" s="17" t="n">
        <v>17853</v>
      </c>
      <c r="AA443" s="17" t="n">
        <v>311013</v>
      </c>
      <c r="AB443" s="21" t="n">
        <v>0.550106</v>
      </c>
      <c r="AC443" s="19" t="n">
        <v>9.81</v>
      </c>
    </row>
    <row r="444" customFormat="false" ht="12.75" hidden="false" customHeight="false" outlineLevel="0" collapsed="false">
      <c r="A444" s="20" t="s">
        <v>122</v>
      </c>
      <c r="B444" s="15" t="n">
        <f aca="false">+L444+V444</f>
        <v>60492</v>
      </c>
      <c r="C444" s="15" t="n">
        <f aca="false">+M444+W444</f>
        <v>9054</v>
      </c>
      <c r="D444" s="16" t="n">
        <v>1000</v>
      </c>
      <c r="E444" s="17" t="n">
        <v>41001</v>
      </c>
      <c r="F444" s="17" t="n">
        <v>41001</v>
      </c>
      <c r="G444" s="17" t="n">
        <v>273880</v>
      </c>
      <c r="H444" s="18" t="s">
        <v>104</v>
      </c>
      <c r="I444" s="19" t="n">
        <v>6.68</v>
      </c>
      <c r="K444" s="20" t="s">
        <v>122</v>
      </c>
      <c r="L444" s="17" t="n">
        <v>16432</v>
      </c>
      <c r="M444" s="17" t="n">
        <v>2960</v>
      </c>
      <c r="N444" s="16" t="n">
        <v>1000</v>
      </c>
      <c r="O444" s="17" t="n">
        <v>27958</v>
      </c>
      <c r="P444" s="17" t="n">
        <v>27958</v>
      </c>
      <c r="Q444" s="17" t="n">
        <v>155154</v>
      </c>
      <c r="R444" s="18" t="s">
        <v>104</v>
      </c>
      <c r="S444" s="19" t="n">
        <v>5.55</v>
      </c>
      <c r="U444" s="20" t="s">
        <v>122</v>
      </c>
      <c r="V444" s="17" t="n">
        <v>44060</v>
      </c>
      <c r="W444" s="17" t="n">
        <v>6094</v>
      </c>
      <c r="X444" s="16" t="n">
        <v>1000</v>
      </c>
      <c r="Y444" s="17" t="n">
        <v>52607</v>
      </c>
      <c r="Z444" s="17" t="n">
        <v>52607</v>
      </c>
      <c r="AA444" s="17" t="n">
        <v>380290</v>
      </c>
      <c r="AB444" s="18" t="s">
        <v>104</v>
      </c>
      <c r="AC444" s="19" t="n">
        <v>7.23</v>
      </c>
    </row>
    <row r="445" customFormat="false" ht="9" hidden="false" customHeight="true" outlineLevel="0" collapsed="false"/>
    <row r="446" customFormat="false" ht="12.75" hidden="false" customHeight="false" outlineLevel="0" collapsed="false">
      <c r="A446" s="22" t="s">
        <v>123</v>
      </c>
      <c r="B446" s="23" t="n">
        <f aca="false">+L446+V446</f>
        <v>5004438</v>
      </c>
      <c r="C446" s="23" t="n">
        <f aca="false">+M446+W446</f>
        <v>36028</v>
      </c>
      <c r="D446" s="16"/>
      <c r="E446" s="17"/>
      <c r="F446" s="17"/>
      <c r="G446" s="17"/>
      <c r="H446" s="21"/>
      <c r="I446" s="19"/>
      <c r="K446" s="22" t="s">
        <v>123</v>
      </c>
      <c r="L446" s="24" t="n">
        <v>2410422</v>
      </c>
      <c r="M446" s="24" t="n">
        <v>19219</v>
      </c>
      <c r="N446" s="16"/>
      <c r="O446" s="17"/>
      <c r="P446" s="17"/>
      <c r="Q446" s="17"/>
      <c r="R446" s="21"/>
      <c r="S446" s="19"/>
      <c r="U446" s="22" t="s">
        <v>123</v>
      </c>
      <c r="V446" s="24" t="n">
        <v>2594016</v>
      </c>
      <c r="W446" s="24" t="n">
        <v>16809</v>
      </c>
      <c r="X446" s="16"/>
      <c r="Y446" s="17"/>
      <c r="Z446" s="17"/>
      <c r="AA446" s="17"/>
      <c r="AB446" s="21"/>
      <c r="AC446" s="19"/>
    </row>
    <row r="448" s="7" customFormat="true" ht="7.5" hidden="false" customHeight="true" outlineLevel="0" collapsed="false"/>
    <row r="449" customFormat="false" ht="20.25" hidden="false" customHeight="false" outlineLevel="0" collapsed="false">
      <c r="A449" s="11" t="s">
        <v>63</v>
      </c>
      <c r="I449" s="12" t="s">
        <v>137</v>
      </c>
      <c r="K449" s="11" t="s">
        <v>63</v>
      </c>
      <c r="S449" s="12" t="s">
        <v>137</v>
      </c>
      <c r="U449" s="11" t="s">
        <v>63</v>
      </c>
      <c r="AC449" s="12" t="s">
        <v>137</v>
      </c>
    </row>
    <row r="451" customFormat="false" ht="20.25" hidden="false" customHeight="false" outlineLevel="0" collapsed="false">
      <c r="E451" s="13" t="s">
        <v>92</v>
      </c>
      <c r="O451" s="13" t="s">
        <v>93</v>
      </c>
      <c r="Y451" s="13" t="s">
        <v>94</v>
      </c>
    </row>
    <row r="453" customFormat="false" ht="12.75" hidden="false" customHeight="false" outlineLevel="0" collapsed="false">
      <c r="A453" s="14" t="s">
        <v>95</v>
      </c>
      <c r="B453" s="14" t="s">
        <v>96</v>
      </c>
      <c r="C453" s="14" t="s">
        <v>97</v>
      </c>
      <c r="D453" s="14" t="s">
        <v>98</v>
      </c>
      <c r="E453" s="14" t="s">
        <v>99</v>
      </c>
      <c r="F453" s="14" t="s">
        <v>100</v>
      </c>
      <c r="G453" s="14" t="s">
        <v>101</v>
      </c>
      <c r="H453" s="14" t="s">
        <v>102</v>
      </c>
      <c r="I453" s="14" t="s">
        <v>103</v>
      </c>
      <c r="K453" s="14" t="s">
        <v>95</v>
      </c>
      <c r="L453" s="14" t="s">
        <v>96</v>
      </c>
      <c r="M453" s="14" t="s">
        <v>97</v>
      </c>
      <c r="N453" s="14" t="s">
        <v>98</v>
      </c>
      <c r="O453" s="14" t="s">
        <v>99</v>
      </c>
      <c r="P453" s="14" t="s">
        <v>100</v>
      </c>
      <c r="Q453" s="14" t="s">
        <v>101</v>
      </c>
      <c r="R453" s="14" t="s">
        <v>102</v>
      </c>
      <c r="S453" s="14" t="s">
        <v>103</v>
      </c>
      <c r="U453" s="14" t="s">
        <v>95</v>
      </c>
      <c r="V453" s="14" t="s">
        <v>96</v>
      </c>
      <c r="W453" s="14" t="s">
        <v>97</v>
      </c>
      <c r="X453" s="14" t="s">
        <v>98</v>
      </c>
      <c r="Y453" s="14" t="s">
        <v>99</v>
      </c>
      <c r="Z453" s="14" t="s">
        <v>100</v>
      </c>
      <c r="AA453" s="14" t="s">
        <v>101</v>
      </c>
      <c r="AB453" s="14" t="s">
        <v>102</v>
      </c>
      <c r="AC453" s="14" t="s">
        <v>103</v>
      </c>
    </row>
    <row r="454" customFormat="false" ht="6" hidden="false" customHeight="true" outlineLevel="0" collapsed="false"/>
    <row r="455" customFormat="false" ht="12.75" hidden="false" customHeight="false" outlineLevel="0" collapsed="false">
      <c r="A455" s="0" t="n">
        <v>0</v>
      </c>
      <c r="B455" s="15" t="n">
        <f aca="false">+L455+V455</f>
        <v>12983</v>
      </c>
      <c r="C455" s="15" t="n">
        <f aca="false">+M455+W455</f>
        <v>77</v>
      </c>
      <c r="D455" s="16" t="n">
        <v>5.898</v>
      </c>
      <c r="E455" s="17" t="n">
        <v>100000</v>
      </c>
      <c r="F455" s="17" t="n">
        <v>590</v>
      </c>
      <c r="G455" s="17" t="n">
        <v>99457</v>
      </c>
      <c r="H455" s="21" t="n">
        <v>0.99457</v>
      </c>
      <c r="I455" s="19" t="n">
        <v>77.45</v>
      </c>
      <c r="K455" s="0" t="n">
        <v>0</v>
      </c>
      <c r="L455" s="17" t="n">
        <v>6708</v>
      </c>
      <c r="M455" s="17" t="n">
        <v>45</v>
      </c>
      <c r="N455" s="16" t="n">
        <v>6.667</v>
      </c>
      <c r="O455" s="17" t="n">
        <v>100000</v>
      </c>
      <c r="P455" s="17" t="n">
        <v>667</v>
      </c>
      <c r="Q455" s="17" t="n">
        <v>99388</v>
      </c>
      <c r="R455" s="21" t="n">
        <v>0.99388</v>
      </c>
      <c r="S455" s="19" t="n">
        <v>74.17</v>
      </c>
      <c r="U455" s="0" t="n">
        <v>0</v>
      </c>
      <c r="V455" s="17" t="n">
        <v>6275</v>
      </c>
      <c r="W455" s="17" t="n">
        <v>32</v>
      </c>
      <c r="X455" s="16" t="n">
        <v>5.076</v>
      </c>
      <c r="Y455" s="17" t="n">
        <v>100000</v>
      </c>
      <c r="Z455" s="17" t="n">
        <v>508</v>
      </c>
      <c r="AA455" s="17" t="n">
        <v>99532</v>
      </c>
      <c r="AB455" s="21" t="n">
        <v>0.99532</v>
      </c>
      <c r="AC455" s="19" t="n">
        <v>80.74</v>
      </c>
    </row>
    <row r="456" customFormat="false" ht="12.75" hidden="false" customHeight="false" outlineLevel="0" collapsed="false">
      <c r="A456" s="20" t="s">
        <v>105</v>
      </c>
      <c r="B456" s="15" t="n">
        <f aca="false">+L456+V456</f>
        <v>54234</v>
      </c>
      <c r="C456" s="15" t="n">
        <f aca="false">+M456+W456</f>
        <v>23</v>
      </c>
      <c r="D456" s="16" t="n">
        <v>1.694</v>
      </c>
      <c r="E456" s="17" t="n">
        <v>99410</v>
      </c>
      <c r="F456" s="17" t="n">
        <v>168</v>
      </c>
      <c r="G456" s="17" t="n">
        <v>397220</v>
      </c>
      <c r="H456" s="21" t="n">
        <v>0.998436</v>
      </c>
      <c r="I456" s="19" t="n">
        <v>76.91</v>
      </c>
      <c r="K456" s="20" t="s">
        <v>105</v>
      </c>
      <c r="L456" s="17" t="n">
        <v>27895</v>
      </c>
      <c r="M456" s="17" t="n">
        <v>14</v>
      </c>
      <c r="N456" s="16" t="n">
        <v>2.005</v>
      </c>
      <c r="O456" s="17" t="n">
        <v>99333</v>
      </c>
      <c r="P456" s="17" t="n">
        <v>199</v>
      </c>
      <c r="Q456" s="17" t="n">
        <v>396835</v>
      </c>
      <c r="R456" s="21" t="n">
        <v>0.998462</v>
      </c>
      <c r="S456" s="19" t="n">
        <v>73.66</v>
      </c>
      <c r="U456" s="20" t="s">
        <v>105</v>
      </c>
      <c r="V456" s="17" t="n">
        <v>26339</v>
      </c>
      <c r="W456" s="17" t="n">
        <v>9</v>
      </c>
      <c r="X456" s="16" t="n">
        <v>1.365</v>
      </c>
      <c r="Y456" s="17" t="n">
        <v>99492</v>
      </c>
      <c r="Z456" s="17" t="n">
        <v>136</v>
      </c>
      <c r="AA456" s="17" t="n">
        <v>397630</v>
      </c>
      <c r="AB456" s="21" t="n">
        <v>0.998405</v>
      </c>
      <c r="AC456" s="19" t="n">
        <v>80.16</v>
      </c>
    </row>
    <row r="457" customFormat="false" ht="12.75" hidden="false" customHeight="false" outlineLevel="0" collapsed="false">
      <c r="A457" s="20" t="s">
        <v>106</v>
      </c>
      <c r="B457" s="15" t="n">
        <f aca="false">+L457+V457</f>
        <v>68243</v>
      </c>
      <c r="C457" s="15" t="n">
        <f aca="false">+M457+W457</f>
        <v>17</v>
      </c>
      <c r="D457" s="16" t="n">
        <v>1.245</v>
      </c>
      <c r="E457" s="17" t="n">
        <v>99242</v>
      </c>
      <c r="F457" s="17" t="n">
        <v>124</v>
      </c>
      <c r="G457" s="17" t="n">
        <v>495900</v>
      </c>
      <c r="H457" s="21" t="n">
        <v>0.998968</v>
      </c>
      <c r="I457" s="19" t="n">
        <v>73.04</v>
      </c>
      <c r="K457" s="20" t="s">
        <v>106</v>
      </c>
      <c r="L457" s="17" t="n">
        <v>35273</v>
      </c>
      <c r="M457" s="17" t="n">
        <v>6</v>
      </c>
      <c r="N457" s="16" t="n">
        <v>0.85</v>
      </c>
      <c r="O457" s="17" t="n">
        <v>99134</v>
      </c>
      <c r="P457" s="17" t="n">
        <v>84</v>
      </c>
      <c r="Q457" s="17" t="n">
        <v>495460</v>
      </c>
      <c r="R457" s="21" t="n">
        <v>0.999201</v>
      </c>
      <c r="S457" s="19" t="n">
        <v>69.81</v>
      </c>
      <c r="U457" s="20" t="s">
        <v>106</v>
      </c>
      <c r="V457" s="17" t="n">
        <v>32970</v>
      </c>
      <c r="W457" s="17" t="n">
        <v>11</v>
      </c>
      <c r="X457" s="16" t="n">
        <v>1.666</v>
      </c>
      <c r="Y457" s="17" t="n">
        <v>99357</v>
      </c>
      <c r="Z457" s="17" t="n">
        <v>166</v>
      </c>
      <c r="AA457" s="17" t="n">
        <v>496369</v>
      </c>
      <c r="AB457" s="21" t="n">
        <v>0.998719</v>
      </c>
      <c r="AC457" s="19" t="n">
        <v>76.26</v>
      </c>
    </row>
    <row r="458" customFormat="false" ht="12.75" hidden="false" customHeight="false" outlineLevel="0" collapsed="false">
      <c r="A458" s="20" t="s">
        <v>107</v>
      </c>
      <c r="B458" s="15" t="n">
        <f aca="false">+L458+V458</f>
        <v>81447</v>
      </c>
      <c r="C458" s="15" t="n">
        <f aca="false">+M458+W458</f>
        <v>15</v>
      </c>
      <c r="D458" s="16" t="n">
        <v>0.921</v>
      </c>
      <c r="E458" s="17" t="n">
        <v>99118</v>
      </c>
      <c r="F458" s="17" t="n">
        <v>91</v>
      </c>
      <c r="G458" s="17" t="n">
        <v>495388</v>
      </c>
      <c r="H458" s="21" t="n">
        <v>0.998377</v>
      </c>
      <c r="I458" s="19" t="n">
        <v>68.13</v>
      </c>
      <c r="K458" s="20" t="s">
        <v>107</v>
      </c>
      <c r="L458" s="17" t="n">
        <v>41804</v>
      </c>
      <c r="M458" s="17" t="n">
        <v>8</v>
      </c>
      <c r="N458" s="16" t="n">
        <v>0.957</v>
      </c>
      <c r="O458" s="17" t="n">
        <v>99050</v>
      </c>
      <c r="P458" s="17" t="n">
        <v>95</v>
      </c>
      <c r="Q458" s="17" t="n">
        <v>495064</v>
      </c>
      <c r="R458" s="21" t="n">
        <v>0.997944</v>
      </c>
      <c r="S458" s="19" t="n">
        <v>64.87</v>
      </c>
      <c r="U458" s="20" t="s">
        <v>107</v>
      </c>
      <c r="V458" s="17" t="n">
        <v>39643</v>
      </c>
      <c r="W458" s="17" t="n">
        <v>7</v>
      </c>
      <c r="X458" s="16" t="n">
        <v>0.883</v>
      </c>
      <c r="Y458" s="17" t="n">
        <v>99191</v>
      </c>
      <c r="Z458" s="17" t="n">
        <v>88</v>
      </c>
      <c r="AA458" s="17" t="n">
        <v>495733</v>
      </c>
      <c r="AB458" s="21" t="n">
        <v>0.99884</v>
      </c>
      <c r="AC458" s="19" t="n">
        <v>71.39</v>
      </c>
    </row>
    <row r="459" customFormat="false" ht="12.75" hidden="false" customHeight="false" outlineLevel="0" collapsed="false">
      <c r="A459" s="20" t="s">
        <v>108</v>
      </c>
      <c r="B459" s="15" t="n">
        <f aca="false">+L459+V459</f>
        <v>95432</v>
      </c>
      <c r="C459" s="15" t="n">
        <f aca="false">+M459+W459</f>
        <v>47</v>
      </c>
      <c r="D459" s="16" t="n">
        <v>2.46</v>
      </c>
      <c r="E459" s="17" t="n">
        <v>99027</v>
      </c>
      <c r="F459" s="17" t="n">
        <v>244</v>
      </c>
      <c r="G459" s="17" t="n">
        <v>494584</v>
      </c>
      <c r="H459" s="21" t="n">
        <v>0.99687</v>
      </c>
      <c r="I459" s="19" t="n">
        <v>63.19</v>
      </c>
      <c r="K459" s="20" t="s">
        <v>108</v>
      </c>
      <c r="L459" s="17" t="n">
        <v>49051</v>
      </c>
      <c r="M459" s="17" t="n">
        <v>33</v>
      </c>
      <c r="N459" s="16" t="n">
        <v>3.359</v>
      </c>
      <c r="O459" s="17" t="n">
        <v>98955</v>
      </c>
      <c r="P459" s="17" t="n">
        <v>332</v>
      </c>
      <c r="Q459" s="17" t="n">
        <v>494046</v>
      </c>
      <c r="R459" s="21" t="n">
        <v>0.995357</v>
      </c>
      <c r="S459" s="19" t="n">
        <v>59.93</v>
      </c>
      <c r="U459" s="20" t="s">
        <v>108</v>
      </c>
      <c r="V459" s="17" t="n">
        <v>46381</v>
      </c>
      <c r="W459" s="17" t="n">
        <v>14</v>
      </c>
      <c r="X459" s="16" t="n">
        <v>1.509</v>
      </c>
      <c r="Y459" s="17" t="n">
        <v>99103</v>
      </c>
      <c r="Z459" s="17" t="n">
        <v>150</v>
      </c>
      <c r="AA459" s="17" t="n">
        <v>495158</v>
      </c>
      <c r="AB459" s="21" t="n">
        <v>0.998447</v>
      </c>
      <c r="AC459" s="19" t="n">
        <v>66.45</v>
      </c>
    </row>
    <row r="460" customFormat="false" ht="9" hidden="false" customHeight="true" outlineLevel="0" collapsed="false">
      <c r="C460" s="15"/>
      <c r="M460" s="17"/>
      <c r="W460" s="17"/>
    </row>
    <row r="461" customFormat="false" ht="12.75" hidden="false" customHeight="false" outlineLevel="0" collapsed="false">
      <c r="A461" s="20" t="s">
        <v>109</v>
      </c>
      <c r="B461" s="15" t="n">
        <f aca="false">+L461+V461</f>
        <v>96322</v>
      </c>
      <c r="C461" s="15" t="n">
        <f aca="false">+M461+W461</f>
        <v>73</v>
      </c>
      <c r="D461" s="16" t="n">
        <v>3.784</v>
      </c>
      <c r="E461" s="17" t="n">
        <v>98783</v>
      </c>
      <c r="F461" s="17" t="n">
        <v>374</v>
      </c>
      <c r="G461" s="17" t="n">
        <v>493036</v>
      </c>
      <c r="H461" s="21" t="n">
        <v>0.99552</v>
      </c>
      <c r="I461" s="19" t="n">
        <v>58.34</v>
      </c>
      <c r="K461" s="20" t="s">
        <v>109</v>
      </c>
      <c r="L461" s="17" t="n">
        <v>48959</v>
      </c>
      <c r="M461" s="17" t="n">
        <v>58</v>
      </c>
      <c r="N461" s="16" t="n">
        <v>5.907</v>
      </c>
      <c r="O461" s="17" t="n">
        <v>98623</v>
      </c>
      <c r="P461" s="17" t="n">
        <v>583</v>
      </c>
      <c r="Q461" s="17" t="n">
        <v>491752</v>
      </c>
      <c r="R461" s="21" t="n">
        <v>0.99296</v>
      </c>
      <c r="S461" s="19" t="n">
        <v>55.12</v>
      </c>
      <c r="U461" s="20" t="s">
        <v>109</v>
      </c>
      <c r="V461" s="17" t="n">
        <v>47363</v>
      </c>
      <c r="W461" s="17" t="n">
        <v>15</v>
      </c>
      <c r="X461" s="16" t="n">
        <v>1.583</v>
      </c>
      <c r="Y461" s="17" t="n">
        <v>98954</v>
      </c>
      <c r="Z461" s="17" t="n">
        <v>157</v>
      </c>
      <c r="AA461" s="17" t="n">
        <v>494389</v>
      </c>
      <c r="AB461" s="21" t="n">
        <v>0.998171</v>
      </c>
      <c r="AC461" s="19" t="n">
        <v>61.54</v>
      </c>
    </row>
    <row r="462" customFormat="false" ht="12.75" hidden="false" customHeight="false" outlineLevel="0" collapsed="false">
      <c r="A462" s="20" t="s">
        <v>110</v>
      </c>
      <c r="B462" s="15" t="n">
        <f aca="false">+L462+V462</f>
        <v>93654</v>
      </c>
      <c r="C462" s="15" t="n">
        <f aca="false">+M462+W462</f>
        <v>96</v>
      </c>
      <c r="D462" s="16" t="n">
        <v>5.116</v>
      </c>
      <c r="E462" s="17" t="n">
        <v>98410</v>
      </c>
      <c r="F462" s="17" t="n">
        <v>504</v>
      </c>
      <c r="G462" s="17" t="n">
        <v>490827</v>
      </c>
      <c r="H462" s="21" t="n">
        <v>0.994593</v>
      </c>
      <c r="I462" s="19" t="n">
        <v>53.55</v>
      </c>
      <c r="K462" s="20" t="s">
        <v>110</v>
      </c>
      <c r="L462" s="17" t="n">
        <v>47498</v>
      </c>
      <c r="M462" s="17" t="n">
        <v>77</v>
      </c>
      <c r="N462" s="16" t="n">
        <v>8.081</v>
      </c>
      <c r="O462" s="17" t="n">
        <v>98040</v>
      </c>
      <c r="P462" s="17" t="n">
        <v>792</v>
      </c>
      <c r="Q462" s="17" t="n">
        <v>488290</v>
      </c>
      <c r="R462" s="21" t="n">
        <v>0.991169</v>
      </c>
      <c r="S462" s="19" t="n">
        <v>50.43</v>
      </c>
      <c r="U462" s="20" t="s">
        <v>110</v>
      </c>
      <c r="V462" s="17" t="n">
        <v>46156</v>
      </c>
      <c r="W462" s="17" t="n">
        <v>19</v>
      </c>
      <c r="X462" s="16" t="n">
        <v>2.057</v>
      </c>
      <c r="Y462" s="17" t="n">
        <v>98797</v>
      </c>
      <c r="Z462" s="17" t="n">
        <v>203</v>
      </c>
      <c r="AA462" s="17" t="n">
        <v>493485</v>
      </c>
      <c r="AB462" s="21" t="n">
        <v>0.998083</v>
      </c>
      <c r="AC462" s="19" t="n">
        <v>56.64</v>
      </c>
    </row>
    <row r="463" customFormat="false" ht="12.75" hidden="false" customHeight="false" outlineLevel="0" collapsed="false">
      <c r="A463" s="20" t="s">
        <v>111</v>
      </c>
      <c r="B463" s="15" t="n">
        <f aca="false">+L463+V463</f>
        <v>83893</v>
      </c>
      <c r="C463" s="15" t="n">
        <f aca="false">+M463+W463</f>
        <v>96</v>
      </c>
      <c r="D463" s="16" t="n">
        <v>5.713</v>
      </c>
      <c r="E463" s="17" t="n">
        <v>97906</v>
      </c>
      <c r="F463" s="17" t="n">
        <v>559</v>
      </c>
      <c r="G463" s="17" t="n">
        <v>488173</v>
      </c>
      <c r="H463" s="21" t="n">
        <v>0.993586</v>
      </c>
      <c r="I463" s="19" t="n">
        <v>48.81</v>
      </c>
      <c r="K463" s="20" t="s">
        <v>111</v>
      </c>
      <c r="L463" s="17" t="n">
        <v>42072</v>
      </c>
      <c r="M463" s="17" t="n">
        <v>80</v>
      </c>
      <c r="N463" s="16" t="n">
        <v>9.473</v>
      </c>
      <c r="O463" s="17" t="n">
        <v>97248</v>
      </c>
      <c r="P463" s="17" t="n">
        <v>921</v>
      </c>
      <c r="Q463" s="17" t="n">
        <v>483978</v>
      </c>
      <c r="R463" s="21" t="n">
        <v>0.990161</v>
      </c>
      <c r="S463" s="19" t="n">
        <v>45.82</v>
      </c>
      <c r="U463" s="20" t="s">
        <v>111</v>
      </c>
      <c r="V463" s="17" t="n">
        <v>41821</v>
      </c>
      <c r="W463" s="17" t="n">
        <v>16</v>
      </c>
      <c r="X463" s="16" t="n">
        <v>1.918</v>
      </c>
      <c r="Y463" s="17" t="n">
        <v>98594</v>
      </c>
      <c r="Z463" s="17" t="n">
        <v>189</v>
      </c>
      <c r="AA463" s="17" t="n">
        <v>492539</v>
      </c>
      <c r="AB463" s="21" t="n">
        <v>0.997017</v>
      </c>
      <c r="AC463" s="19" t="n">
        <v>51.75</v>
      </c>
    </row>
    <row r="464" customFormat="false" ht="12.75" hidden="false" customHeight="false" outlineLevel="0" collapsed="false">
      <c r="A464" s="20" t="s">
        <v>112</v>
      </c>
      <c r="B464" s="15" t="n">
        <f aca="false">+L464+V464</f>
        <v>72854</v>
      </c>
      <c r="C464" s="15" t="n">
        <f aca="false">+M464+W464</f>
        <v>105</v>
      </c>
      <c r="D464" s="16" t="n">
        <v>7.199</v>
      </c>
      <c r="E464" s="17" t="n">
        <v>97347</v>
      </c>
      <c r="F464" s="17" t="n">
        <v>701</v>
      </c>
      <c r="G464" s="17" t="n">
        <v>485042</v>
      </c>
      <c r="H464" s="21" t="n">
        <v>0.992067</v>
      </c>
      <c r="I464" s="19" t="n">
        <v>44.08</v>
      </c>
      <c r="K464" s="20" t="s">
        <v>112</v>
      </c>
      <c r="L464" s="17" t="n">
        <v>36226</v>
      </c>
      <c r="M464" s="17" t="n">
        <v>75</v>
      </c>
      <c r="N464" s="16" t="n">
        <v>10.318</v>
      </c>
      <c r="O464" s="17" t="n">
        <v>96327</v>
      </c>
      <c r="P464" s="17" t="n">
        <v>994</v>
      </c>
      <c r="Q464" s="17" t="n">
        <v>479216</v>
      </c>
      <c r="R464" s="21" t="n">
        <v>0.988425</v>
      </c>
      <c r="S464" s="19" t="n">
        <v>41.23</v>
      </c>
      <c r="U464" s="20" t="s">
        <v>112</v>
      </c>
      <c r="V464" s="17" t="n">
        <v>36628</v>
      </c>
      <c r="W464" s="17" t="n">
        <v>30</v>
      </c>
      <c r="X464" s="16" t="n">
        <v>4.104</v>
      </c>
      <c r="Y464" s="17" t="n">
        <v>98405</v>
      </c>
      <c r="Z464" s="17" t="n">
        <v>404</v>
      </c>
      <c r="AA464" s="17" t="n">
        <v>491070</v>
      </c>
      <c r="AB464" s="21" t="n">
        <v>0.995669</v>
      </c>
      <c r="AC464" s="19" t="n">
        <v>46.84</v>
      </c>
    </row>
    <row r="465" customFormat="false" ht="12.75" hidden="false" customHeight="false" outlineLevel="0" collapsed="false">
      <c r="A465" s="20" t="s">
        <v>113</v>
      </c>
      <c r="B465" s="15" t="n">
        <f aca="false">+L465+V465</f>
        <v>62276</v>
      </c>
      <c r="C465" s="15" t="n">
        <f aca="false">+M465+W465</f>
        <v>110</v>
      </c>
      <c r="D465" s="16" t="n">
        <v>8.814</v>
      </c>
      <c r="E465" s="17" t="n">
        <v>96646</v>
      </c>
      <c r="F465" s="17" t="n">
        <v>852</v>
      </c>
      <c r="G465" s="17" t="n">
        <v>481194</v>
      </c>
      <c r="H465" s="21" t="n">
        <v>0.989836</v>
      </c>
      <c r="I465" s="19" t="n">
        <v>39.38</v>
      </c>
      <c r="K465" s="20" t="s">
        <v>113</v>
      </c>
      <c r="L465" s="17" t="n">
        <v>30865</v>
      </c>
      <c r="M465" s="17" t="n">
        <v>81</v>
      </c>
      <c r="N465" s="16" t="n">
        <v>13.068</v>
      </c>
      <c r="O465" s="17" t="n">
        <v>95333</v>
      </c>
      <c r="P465" s="17" t="n">
        <v>1246</v>
      </c>
      <c r="Q465" s="17" t="n">
        <v>473669</v>
      </c>
      <c r="R465" s="21" t="n">
        <v>0.985541</v>
      </c>
      <c r="S465" s="19" t="n">
        <v>36.64</v>
      </c>
      <c r="U465" s="20" t="s">
        <v>113</v>
      </c>
      <c r="V465" s="17" t="n">
        <v>31411</v>
      </c>
      <c r="W465" s="17" t="n">
        <v>29</v>
      </c>
      <c r="X465" s="16" t="n">
        <v>4.62</v>
      </c>
      <c r="Y465" s="17" t="n">
        <v>98001</v>
      </c>
      <c r="Z465" s="17" t="n">
        <v>453</v>
      </c>
      <c r="AA465" s="17" t="n">
        <v>488943</v>
      </c>
      <c r="AB465" s="21" t="n">
        <v>0.994034</v>
      </c>
      <c r="AC465" s="19" t="n">
        <v>42.02</v>
      </c>
    </row>
    <row r="466" customFormat="false" ht="9" hidden="false" customHeight="true" outlineLevel="0" collapsed="false"/>
    <row r="467" customFormat="false" ht="12.75" hidden="false" customHeight="false" outlineLevel="0" collapsed="false">
      <c r="A467" s="20" t="s">
        <v>114</v>
      </c>
      <c r="B467" s="15" t="n">
        <f aca="false">+L467+V467</f>
        <v>58444</v>
      </c>
      <c r="C467" s="15" t="n">
        <f aca="false">+M467+W467</f>
        <v>141</v>
      </c>
      <c r="D467" s="16" t="n">
        <v>12.042</v>
      </c>
      <c r="E467" s="17" t="n">
        <v>95794</v>
      </c>
      <c r="F467" s="17" t="n">
        <v>1154</v>
      </c>
      <c r="G467" s="17" t="n">
        <v>476303</v>
      </c>
      <c r="H467" s="21" t="n">
        <v>0.984235</v>
      </c>
      <c r="I467" s="19" t="n">
        <v>34.7</v>
      </c>
      <c r="K467" s="20" t="s">
        <v>114</v>
      </c>
      <c r="L467" s="17" t="n">
        <v>28711</v>
      </c>
      <c r="M467" s="17" t="n">
        <v>96</v>
      </c>
      <c r="N467" s="16" t="n">
        <v>16.654</v>
      </c>
      <c r="O467" s="17" t="n">
        <v>94087</v>
      </c>
      <c r="P467" s="17" t="n">
        <v>1567</v>
      </c>
      <c r="Q467" s="17" t="n">
        <v>466820</v>
      </c>
      <c r="R467" s="21" t="n">
        <v>0.97755</v>
      </c>
      <c r="S467" s="19" t="n">
        <v>32.09</v>
      </c>
      <c r="U467" s="20" t="s">
        <v>114</v>
      </c>
      <c r="V467" s="17" t="n">
        <v>29733</v>
      </c>
      <c r="W467" s="17" t="n">
        <v>45</v>
      </c>
      <c r="X467" s="16" t="n">
        <v>7.568</v>
      </c>
      <c r="Y467" s="17" t="n">
        <v>97548</v>
      </c>
      <c r="Z467" s="17" t="n">
        <v>738</v>
      </c>
      <c r="AA467" s="17" t="n">
        <v>486026</v>
      </c>
      <c r="AB467" s="21" t="n">
        <v>0.990673</v>
      </c>
      <c r="AC467" s="19" t="n">
        <v>37.21</v>
      </c>
    </row>
    <row r="468" customFormat="false" ht="12.75" hidden="false" customHeight="false" outlineLevel="0" collapsed="false">
      <c r="A468" s="20" t="s">
        <v>115</v>
      </c>
      <c r="B468" s="15" t="n">
        <f aca="false">+L468+V468</f>
        <v>50456</v>
      </c>
      <c r="C468" s="15" t="n">
        <f aca="false">+M468+W468</f>
        <v>203</v>
      </c>
      <c r="D468" s="16" t="n">
        <v>19.978</v>
      </c>
      <c r="E468" s="17" t="n">
        <v>94641</v>
      </c>
      <c r="F468" s="17" t="n">
        <v>1891</v>
      </c>
      <c r="G468" s="17" t="n">
        <v>468794</v>
      </c>
      <c r="H468" s="21" t="n">
        <v>0.976068</v>
      </c>
      <c r="I468" s="19" t="n">
        <v>30.09</v>
      </c>
      <c r="K468" s="20" t="s">
        <v>115</v>
      </c>
      <c r="L468" s="17" t="n">
        <v>24564</v>
      </c>
      <c r="M468" s="17" t="n">
        <v>145</v>
      </c>
      <c r="N468" s="16" t="n">
        <v>29.195</v>
      </c>
      <c r="O468" s="17" t="n">
        <v>92520</v>
      </c>
      <c r="P468" s="17" t="n">
        <v>2701</v>
      </c>
      <c r="Q468" s="17" t="n">
        <v>456340</v>
      </c>
      <c r="R468" s="21" t="n">
        <v>0.964022</v>
      </c>
      <c r="S468" s="19" t="n">
        <v>27.58</v>
      </c>
      <c r="U468" s="20" t="s">
        <v>115</v>
      </c>
      <c r="V468" s="17" t="n">
        <v>25892</v>
      </c>
      <c r="W468" s="17" t="n">
        <v>58</v>
      </c>
      <c r="X468" s="16" t="n">
        <v>11.162</v>
      </c>
      <c r="Y468" s="17" t="n">
        <v>96810</v>
      </c>
      <c r="Z468" s="17" t="n">
        <v>1081</v>
      </c>
      <c r="AA468" s="17" t="n">
        <v>481493</v>
      </c>
      <c r="AB468" s="21" t="n">
        <v>0.987452</v>
      </c>
      <c r="AC468" s="19" t="n">
        <v>32.47</v>
      </c>
    </row>
    <row r="469" customFormat="false" ht="12.75" hidden="false" customHeight="false" outlineLevel="0" collapsed="false">
      <c r="A469" s="20" t="s">
        <v>116</v>
      </c>
      <c r="B469" s="15" t="n">
        <f aca="false">+L469+V469</f>
        <v>51727</v>
      </c>
      <c r="C469" s="15" t="n">
        <f aca="false">+M469+W469</f>
        <v>303</v>
      </c>
      <c r="D469" s="16" t="n">
        <v>28.9</v>
      </c>
      <c r="E469" s="17" t="n">
        <v>92750</v>
      </c>
      <c r="F469" s="17" t="n">
        <v>2681</v>
      </c>
      <c r="G469" s="17" t="n">
        <v>457575</v>
      </c>
      <c r="H469" s="21" t="n">
        <v>0.961816</v>
      </c>
      <c r="I469" s="19" t="n">
        <v>25.65</v>
      </c>
      <c r="K469" s="20" t="s">
        <v>116</v>
      </c>
      <c r="L469" s="17" t="n">
        <v>24826</v>
      </c>
      <c r="M469" s="17" t="n">
        <v>222</v>
      </c>
      <c r="N469" s="16" t="n">
        <v>43.799</v>
      </c>
      <c r="O469" s="17" t="n">
        <v>89819</v>
      </c>
      <c r="P469" s="17" t="n">
        <v>3934</v>
      </c>
      <c r="Q469" s="17" t="n">
        <v>439922</v>
      </c>
      <c r="R469" s="21" t="n">
        <v>0.944977</v>
      </c>
      <c r="S469" s="19" t="n">
        <v>23.33</v>
      </c>
      <c r="U469" s="20" t="s">
        <v>116</v>
      </c>
      <c r="V469" s="17" t="n">
        <v>26901</v>
      </c>
      <c r="W469" s="17" t="n">
        <v>81</v>
      </c>
      <c r="X469" s="16" t="n">
        <v>14.955</v>
      </c>
      <c r="Y469" s="17" t="n">
        <v>95729</v>
      </c>
      <c r="Z469" s="17" t="n">
        <v>1432</v>
      </c>
      <c r="AA469" s="17" t="n">
        <v>475451</v>
      </c>
      <c r="AB469" s="21" t="n">
        <v>0.977598</v>
      </c>
      <c r="AC469" s="19" t="n">
        <v>27.81</v>
      </c>
    </row>
    <row r="470" customFormat="false" ht="12.75" hidden="false" customHeight="false" outlineLevel="0" collapsed="false">
      <c r="A470" s="20" t="s">
        <v>117</v>
      </c>
      <c r="B470" s="15" t="n">
        <f aca="false">+L470+V470</f>
        <v>53958</v>
      </c>
      <c r="C470" s="15" t="n">
        <f aca="false">+M470+W470</f>
        <v>542</v>
      </c>
      <c r="D470" s="16" t="n">
        <v>49.083</v>
      </c>
      <c r="E470" s="17" t="n">
        <v>90069</v>
      </c>
      <c r="F470" s="17" t="n">
        <v>4421</v>
      </c>
      <c r="G470" s="17" t="n">
        <v>440103</v>
      </c>
      <c r="H470" s="21" t="n">
        <v>0.938392</v>
      </c>
      <c r="I470" s="19" t="n">
        <v>21.34</v>
      </c>
      <c r="K470" s="20" t="s">
        <v>117</v>
      </c>
      <c r="L470" s="17" t="n">
        <v>25790</v>
      </c>
      <c r="M470" s="17" t="n">
        <v>365</v>
      </c>
      <c r="N470" s="16" t="n">
        <v>68.506</v>
      </c>
      <c r="O470" s="17" t="n">
        <v>85885</v>
      </c>
      <c r="P470" s="17" t="n">
        <v>5884</v>
      </c>
      <c r="Q470" s="17" t="n">
        <v>415716</v>
      </c>
      <c r="R470" s="21" t="n">
        <v>0.912803</v>
      </c>
      <c r="S470" s="19" t="n">
        <v>19.28</v>
      </c>
      <c r="U470" s="20" t="s">
        <v>117</v>
      </c>
      <c r="V470" s="17" t="n">
        <v>28168</v>
      </c>
      <c r="W470" s="17" t="n">
        <v>177</v>
      </c>
      <c r="X470" s="16" t="n">
        <v>30.973</v>
      </c>
      <c r="Y470" s="17" t="n">
        <v>94298</v>
      </c>
      <c r="Z470" s="17" t="n">
        <v>2921</v>
      </c>
      <c r="AA470" s="17" t="n">
        <v>464800</v>
      </c>
      <c r="AB470" s="21" t="n">
        <v>0.961667</v>
      </c>
      <c r="AC470" s="19" t="n">
        <v>23.19</v>
      </c>
    </row>
    <row r="471" customFormat="false" ht="12.75" hidden="false" customHeight="false" outlineLevel="0" collapsed="false">
      <c r="A471" s="20" t="s">
        <v>118</v>
      </c>
      <c r="B471" s="15" t="n">
        <f aca="false">+L471+V471</f>
        <v>48976</v>
      </c>
      <c r="C471" s="15" t="n">
        <f aca="false">+M471+W471</f>
        <v>777</v>
      </c>
      <c r="D471" s="16" t="n">
        <v>76.638</v>
      </c>
      <c r="E471" s="17" t="n">
        <v>85648</v>
      </c>
      <c r="F471" s="17" t="n">
        <v>6564</v>
      </c>
      <c r="G471" s="17" t="n">
        <v>412989</v>
      </c>
      <c r="H471" s="21" t="n">
        <v>0.901363</v>
      </c>
      <c r="I471" s="19" t="n">
        <v>17.3</v>
      </c>
      <c r="K471" s="20" t="s">
        <v>118</v>
      </c>
      <c r="L471" s="17" t="n">
        <v>22633</v>
      </c>
      <c r="M471" s="17" t="n">
        <v>520</v>
      </c>
      <c r="N471" s="16" t="n">
        <v>109.172</v>
      </c>
      <c r="O471" s="17" t="n">
        <v>80001</v>
      </c>
      <c r="P471" s="17" t="n">
        <v>8734</v>
      </c>
      <c r="Q471" s="17" t="n">
        <v>379467</v>
      </c>
      <c r="R471" s="21" t="n">
        <v>0.863124</v>
      </c>
      <c r="S471" s="19" t="n">
        <v>15.5</v>
      </c>
      <c r="U471" s="20" t="s">
        <v>118</v>
      </c>
      <c r="V471" s="17" t="n">
        <v>26343</v>
      </c>
      <c r="W471" s="17" t="n">
        <v>257</v>
      </c>
      <c r="X471" s="16" t="n">
        <v>47.827</v>
      </c>
      <c r="Y471" s="17" t="n">
        <v>91377</v>
      </c>
      <c r="Z471" s="17" t="n">
        <v>4370</v>
      </c>
      <c r="AA471" s="17" t="n">
        <v>446983</v>
      </c>
      <c r="AB471" s="21" t="n">
        <v>0.934268</v>
      </c>
      <c r="AC471" s="19" t="n">
        <v>18.84</v>
      </c>
    </row>
    <row r="472" customFormat="false" ht="9" hidden="false" customHeight="true" outlineLevel="0" collapsed="false">
      <c r="P472" s="17"/>
      <c r="Z472" s="17"/>
    </row>
    <row r="473" customFormat="false" ht="12.75" hidden="false" customHeight="false" outlineLevel="0" collapsed="false">
      <c r="A473" s="20" t="s">
        <v>119</v>
      </c>
      <c r="B473" s="15" t="n">
        <f aca="false">+L473+V473</f>
        <v>38059</v>
      </c>
      <c r="C473" s="15" t="n">
        <f aca="false">+M473+W473</f>
        <v>1012</v>
      </c>
      <c r="D473" s="16" t="n">
        <v>126.13</v>
      </c>
      <c r="E473" s="17" t="n">
        <v>79085</v>
      </c>
      <c r="F473" s="17" t="n">
        <v>9975</v>
      </c>
      <c r="G473" s="17" t="n">
        <v>372253</v>
      </c>
      <c r="H473" s="21" t="n">
        <v>0.832754</v>
      </c>
      <c r="I473" s="19" t="n">
        <v>13.51</v>
      </c>
      <c r="K473" s="20" t="s">
        <v>119</v>
      </c>
      <c r="L473" s="17" t="n">
        <v>16859</v>
      </c>
      <c r="M473" s="17" t="n">
        <v>618</v>
      </c>
      <c r="N473" s="16" t="n">
        <v>169.779</v>
      </c>
      <c r="O473" s="17" t="n">
        <v>71267</v>
      </c>
      <c r="P473" s="17" t="n">
        <v>12100</v>
      </c>
      <c r="Q473" s="17" t="n">
        <v>327527</v>
      </c>
      <c r="R473" s="21" t="n">
        <v>0.78817</v>
      </c>
      <c r="S473" s="19" t="n">
        <v>12.08</v>
      </c>
      <c r="U473" s="20" t="s">
        <v>119</v>
      </c>
      <c r="V473" s="17" t="n">
        <v>21200</v>
      </c>
      <c r="W473" s="17" t="n">
        <v>394</v>
      </c>
      <c r="X473" s="16" t="n">
        <v>90.003</v>
      </c>
      <c r="Y473" s="17" t="n">
        <v>87007</v>
      </c>
      <c r="Z473" s="17" t="n">
        <v>7831</v>
      </c>
      <c r="AA473" s="17" t="n">
        <v>417602</v>
      </c>
      <c r="AB473" s="21" t="n">
        <v>0.866856</v>
      </c>
      <c r="AC473" s="19" t="n">
        <v>14.65</v>
      </c>
    </row>
    <row r="474" customFormat="false" ht="12.75" hidden="false" customHeight="false" outlineLevel="0" collapsed="false">
      <c r="A474" s="20" t="s">
        <v>120</v>
      </c>
      <c r="B474" s="15" t="n">
        <f aca="false">+L474+V474</f>
        <v>24216</v>
      </c>
      <c r="C474" s="15" t="n">
        <f aca="false">+M474+W474</f>
        <v>1164</v>
      </c>
      <c r="D474" s="16" t="n">
        <v>217.754</v>
      </c>
      <c r="E474" s="17" t="n">
        <v>69110</v>
      </c>
      <c r="F474" s="17" t="n">
        <v>15049</v>
      </c>
      <c r="G474" s="17" t="n">
        <v>309995</v>
      </c>
      <c r="H474" s="21" t="n">
        <v>0.716937</v>
      </c>
      <c r="I474" s="19" t="n">
        <v>10.08</v>
      </c>
      <c r="K474" s="20" t="s">
        <v>120</v>
      </c>
      <c r="L474" s="17" t="n">
        <v>9692</v>
      </c>
      <c r="M474" s="17" t="n">
        <v>582</v>
      </c>
      <c r="N474" s="16" t="n">
        <v>264.331</v>
      </c>
      <c r="O474" s="17" t="n">
        <v>59168</v>
      </c>
      <c r="P474" s="17" t="n">
        <v>15640</v>
      </c>
      <c r="Q474" s="17" t="n">
        <v>258147</v>
      </c>
      <c r="R474" s="21" t="n">
        <v>0.66258</v>
      </c>
      <c r="S474" s="19" t="n">
        <v>9.01</v>
      </c>
      <c r="U474" s="20" t="s">
        <v>120</v>
      </c>
      <c r="V474" s="17" t="n">
        <v>14524</v>
      </c>
      <c r="W474" s="17" t="n">
        <v>582</v>
      </c>
      <c r="X474" s="16" t="n">
        <v>185.218</v>
      </c>
      <c r="Y474" s="17" t="n">
        <v>79176</v>
      </c>
      <c r="Z474" s="17" t="n">
        <v>14665</v>
      </c>
      <c r="AA474" s="17" t="n">
        <v>362001</v>
      </c>
      <c r="AB474" s="21" t="n">
        <v>0.752495</v>
      </c>
      <c r="AC474" s="19" t="n">
        <v>10.83</v>
      </c>
    </row>
    <row r="475" customFormat="false" ht="12.75" hidden="false" customHeight="false" outlineLevel="0" collapsed="false">
      <c r="A475" s="20" t="s">
        <v>121</v>
      </c>
      <c r="B475" s="15" t="n">
        <f aca="false">+L475+V475</f>
        <v>16021</v>
      </c>
      <c r="C475" s="15" t="n">
        <f aca="false">+M475+W475</f>
        <v>1435</v>
      </c>
      <c r="D475" s="16" t="n">
        <v>368.228</v>
      </c>
      <c r="E475" s="17" t="n">
        <v>54061</v>
      </c>
      <c r="F475" s="17" t="n">
        <v>19907</v>
      </c>
      <c r="G475" s="17" t="n">
        <v>222247</v>
      </c>
      <c r="H475" s="21" t="n">
        <v>0.424911</v>
      </c>
      <c r="I475" s="19" t="n">
        <v>7.15</v>
      </c>
      <c r="K475" s="20" t="s">
        <v>121</v>
      </c>
      <c r="L475" s="17" t="n">
        <v>5813</v>
      </c>
      <c r="M475" s="17" t="n">
        <v>641</v>
      </c>
      <c r="N475" s="16" t="n">
        <v>433.307</v>
      </c>
      <c r="O475" s="17" t="n">
        <v>43528</v>
      </c>
      <c r="P475" s="17" t="n">
        <v>18861</v>
      </c>
      <c r="Q475" s="17" t="n">
        <v>171043</v>
      </c>
      <c r="R475" s="21" t="n">
        <v>0.377969</v>
      </c>
      <c r="S475" s="19" t="n">
        <v>6.32</v>
      </c>
      <c r="U475" s="20" t="s">
        <v>121</v>
      </c>
      <c r="V475" s="17" t="n">
        <v>10208</v>
      </c>
      <c r="W475" s="17" t="n">
        <v>794</v>
      </c>
      <c r="X475" s="16" t="n">
        <v>328.442</v>
      </c>
      <c r="Y475" s="17" t="n">
        <v>64511</v>
      </c>
      <c r="Z475" s="17" t="n">
        <v>21188</v>
      </c>
      <c r="AA475" s="17" t="n">
        <v>272404</v>
      </c>
      <c r="AB475" s="21" t="n">
        <v>0.449924</v>
      </c>
      <c r="AC475" s="19" t="n">
        <v>7.68</v>
      </c>
    </row>
    <row r="476" customFormat="false" ht="12.75" hidden="false" customHeight="false" outlineLevel="0" collapsed="false">
      <c r="A476" s="20" t="s">
        <v>122</v>
      </c>
      <c r="B476" s="15" t="n">
        <f aca="false">+L476+V476</f>
        <v>10938</v>
      </c>
      <c r="C476" s="15" t="n">
        <f aca="false">+M476+W476</f>
        <v>2275</v>
      </c>
      <c r="D476" s="16" t="n">
        <v>1000</v>
      </c>
      <c r="E476" s="17" t="n">
        <v>34154</v>
      </c>
      <c r="F476" s="17" t="n">
        <v>34154</v>
      </c>
      <c r="G476" s="17" t="n">
        <v>164210</v>
      </c>
      <c r="H476" s="18" t="s">
        <v>104</v>
      </c>
      <c r="I476" s="19" t="n">
        <v>4.81</v>
      </c>
      <c r="K476" s="20" t="s">
        <v>122</v>
      </c>
      <c r="L476" s="17" t="n">
        <v>3455</v>
      </c>
      <c r="M476" s="17" t="n">
        <v>820</v>
      </c>
      <c r="N476" s="16" t="n">
        <v>1000</v>
      </c>
      <c r="O476" s="17" t="n">
        <v>24667</v>
      </c>
      <c r="P476" s="17" t="n">
        <v>24667</v>
      </c>
      <c r="Q476" s="17" t="n">
        <v>103932</v>
      </c>
      <c r="R476" s="18" t="s">
        <v>104</v>
      </c>
      <c r="S476" s="19" t="n">
        <v>4.21</v>
      </c>
      <c r="U476" s="20" t="s">
        <v>122</v>
      </c>
      <c r="V476" s="17" t="n">
        <v>7483</v>
      </c>
      <c r="W476" s="17" t="n">
        <v>1455</v>
      </c>
      <c r="X476" s="16" t="n">
        <v>1000</v>
      </c>
      <c r="Y476" s="17" t="n">
        <v>43323</v>
      </c>
      <c r="Z476" s="17" t="n">
        <v>43323</v>
      </c>
      <c r="AA476" s="17" t="n">
        <v>222808</v>
      </c>
      <c r="AB476" s="18" t="s">
        <v>104</v>
      </c>
      <c r="AC476" s="19" t="n">
        <v>5.14</v>
      </c>
    </row>
    <row r="477" customFormat="false" ht="9" hidden="false" customHeight="true" outlineLevel="0" collapsed="false"/>
    <row r="478" customFormat="false" ht="12.75" hidden="false" customHeight="false" outlineLevel="0" collapsed="false">
      <c r="A478" s="22" t="s">
        <v>123</v>
      </c>
      <c r="B478" s="23" t="n">
        <f aca="false">+L478+V478</f>
        <v>1074133</v>
      </c>
      <c r="C478" s="23" t="n">
        <f aca="false">+M478+W478</f>
        <v>8511</v>
      </c>
      <c r="D478" s="16"/>
      <c r="E478" s="17"/>
      <c r="F478" s="17"/>
      <c r="G478" s="17"/>
      <c r="H478" s="21"/>
      <c r="I478" s="19"/>
      <c r="K478" s="22" t="s">
        <v>123</v>
      </c>
      <c r="L478" s="24" t="n">
        <v>528694</v>
      </c>
      <c r="M478" s="24" t="n">
        <v>4486</v>
      </c>
      <c r="N478" s="16"/>
      <c r="O478" s="17"/>
      <c r="P478" s="17"/>
      <c r="Q478" s="17"/>
      <c r="R478" s="21"/>
      <c r="S478" s="19"/>
      <c r="U478" s="22" t="s">
        <v>123</v>
      </c>
      <c r="V478" s="24" t="n">
        <v>545439</v>
      </c>
      <c r="W478" s="24" t="n">
        <v>4025</v>
      </c>
      <c r="X478" s="16"/>
      <c r="Y478" s="17"/>
      <c r="Z478" s="17"/>
      <c r="AA478" s="17"/>
      <c r="AB478" s="21"/>
      <c r="AC478" s="19"/>
    </row>
    <row r="480" s="7" customFormat="true" ht="7.5" hidden="false" customHeight="true" outlineLevel="0" collapsed="false"/>
    <row r="481" customFormat="false" ht="20.25" hidden="false" customHeight="false" outlineLevel="0" collapsed="false">
      <c r="A481" s="11" t="s">
        <v>63</v>
      </c>
      <c r="I481" s="12" t="s">
        <v>138</v>
      </c>
      <c r="K481" s="11" t="s">
        <v>63</v>
      </c>
      <c r="S481" s="12" t="s">
        <v>138</v>
      </c>
      <c r="U481" s="11" t="s">
        <v>63</v>
      </c>
      <c r="AC481" s="12" t="s">
        <v>138</v>
      </c>
    </row>
    <row r="483" customFormat="false" ht="20.25" hidden="false" customHeight="false" outlineLevel="0" collapsed="false">
      <c r="E483" s="13" t="s">
        <v>92</v>
      </c>
      <c r="O483" s="13" t="s">
        <v>93</v>
      </c>
      <c r="Y483" s="13" t="s">
        <v>94</v>
      </c>
    </row>
    <row r="485" customFormat="false" ht="12.75" hidden="false" customHeight="false" outlineLevel="0" collapsed="false">
      <c r="A485" s="14" t="s">
        <v>95</v>
      </c>
      <c r="B485" s="14" t="s">
        <v>96</v>
      </c>
      <c r="C485" s="14" t="s">
        <v>97</v>
      </c>
      <c r="D485" s="14" t="s">
        <v>98</v>
      </c>
      <c r="E485" s="14" t="s">
        <v>99</v>
      </c>
      <c r="F485" s="14" t="s">
        <v>100</v>
      </c>
      <c r="G485" s="14" t="s">
        <v>101</v>
      </c>
      <c r="H485" s="14" t="s">
        <v>102</v>
      </c>
      <c r="I485" s="14" t="s">
        <v>103</v>
      </c>
      <c r="K485" s="14" t="s">
        <v>95</v>
      </c>
      <c r="L485" s="14" t="s">
        <v>96</v>
      </c>
      <c r="M485" s="14" t="s">
        <v>97</v>
      </c>
      <c r="N485" s="14" t="s">
        <v>98</v>
      </c>
      <c r="O485" s="14" t="s">
        <v>99</v>
      </c>
      <c r="P485" s="14" t="s">
        <v>100</v>
      </c>
      <c r="Q485" s="14" t="s">
        <v>101</v>
      </c>
      <c r="R485" s="14" t="s">
        <v>102</v>
      </c>
      <c r="S485" s="14" t="s">
        <v>103</v>
      </c>
      <c r="U485" s="14" t="s">
        <v>95</v>
      </c>
      <c r="V485" s="14" t="s">
        <v>96</v>
      </c>
      <c r="W485" s="14" t="s">
        <v>97</v>
      </c>
      <c r="X485" s="14" t="s">
        <v>98</v>
      </c>
      <c r="Y485" s="14" t="s">
        <v>99</v>
      </c>
      <c r="Z485" s="14" t="s">
        <v>100</v>
      </c>
      <c r="AA485" s="14" t="s">
        <v>101</v>
      </c>
      <c r="AB485" s="14" t="s">
        <v>102</v>
      </c>
      <c r="AC485" s="14" t="s">
        <v>103</v>
      </c>
    </row>
    <row r="486" customFormat="false" ht="6" hidden="false" customHeight="true" outlineLevel="0" collapsed="false"/>
    <row r="487" customFormat="false" ht="12.75" hidden="false" customHeight="false" outlineLevel="0" collapsed="false">
      <c r="A487" s="0" t="n">
        <v>0</v>
      </c>
      <c r="B487" s="15" t="n">
        <f aca="false">+L487+V487</f>
        <v>4289</v>
      </c>
      <c r="C487" s="15" t="n">
        <f aca="false">+M487+W487</f>
        <v>35</v>
      </c>
      <c r="D487" s="16" t="n">
        <v>8.101</v>
      </c>
      <c r="E487" s="17" t="n">
        <v>100000</v>
      </c>
      <c r="F487" s="17" t="n">
        <v>810</v>
      </c>
      <c r="G487" s="17" t="n">
        <v>99258</v>
      </c>
      <c r="H487" s="21" t="n">
        <v>0.99258</v>
      </c>
      <c r="I487" s="19" t="n">
        <v>78.96</v>
      </c>
      <c r="K487" s="0" t="n">
        <v>0</v>
      </c>
      <c r="L487" s="17" t="n">
        <v>2216</v>
      </c>
      <c r="M487" s="17" t="n">
        <v>19</v>
      </c>
      <c r="N487" s="16" t="n">
        <v>8.508</v>
      </c>
      <c r="O487" s="17" t="n">
        <v>100000</v>
      </c>
      <c r="P487" s="17" t="n">
        <v>851</v>
      </c>
      <c r="Q487" s="17" t="n">
        <v>99221</v>
      </c>
      <c r="R487" s="21" t="n">
        <v>0.99221</v>
      </c>
      <c r="S487" s="19" t="n">
        <v>75.55</v>
      </c>
      <c r="U487" s="0" t="n">
        <v>0</v>
      </c>
      <c r="V487" s="17" t="n">
        <v>2073</v>
      </c>
      <c r="W487" s="17" t="n">
        <v>16</v>
      </c>
      <c r="X487" s="16" t="n">
        <v>7.664</v>
      </c>
      <c r="Y487" s="17" t="n">
        <v>100000</v>
      </c>
      <c r="Z487" s="17" t="n">
        <v>766</v>
      </c>
      <c r="AA487" s="17" t="n">
        <v>99297</v>
      </c>
      <c r="AB487" s="21" t="n">
        <v>0.99297</v>
      </c>
      <c r="AC487" s="19" t="n">
        <v>82.42</v>
      </c>
    </row>
    <row r="488" customFormat="false" ht="12.75" hidden="false" customHeight="false" outlineLevel="0" collapsed="false">
      <c r="A488" s="20" t="s">
        <v>105</v>
      </c>
      <c r="B488" s="15" t="n">
        <f aca="false">+L488+V488</f>
        <v>18273</v>
      </c>
      <c r="C488" s="15" t="n">
        <f aca="false">+M488+W488</f>
        <v>7</v>
      </c>
      <c r="D488" s="16" t="n">
        <v>1.531</v>
      </c>
      <c r="E488" s="17" t="n">
        <v>99190</v>
      </c>
      <c r="F488" s="17" t="n">
        <v>152</v>
      </c>
      <c r="G488" s="17" t="n">
        <v>396380</v>
      </c>
      <c r="H488" s="21" t="n">
        <v>0.998392</v>
      </c>
      <c r="I488" s="19" t="n">
        <v>78.6</v>
      </c>
      <c r="K488" s="20" t="s">
        <v>105</v>
      </c>
      <c r="L488" s="17" t="n">
        <v>9489</v>
      </c>
      <c r="M488" s="17" t="n">
        <v>3</v>
      </c>
      <c r="N488" s="16" t="n">
        <v>1.264</v>
      </c>
      <c r="O488" s="17" t="n">
        <v>99149</v>
      </c>
      <c r="P488" s="17" t="n">
        <v>125</v>
      </c>
      <c r="Q488" s="17" t="n">
        <v>396283</v>
      </c>
      <c r="R488" s="21" t="n">
        <v>0.998452</v>
      </c>
      <c r="S488" s="19" t="n">
        <v>75.19</v>
      </c>
      <c r="U488" s="20" t="s">
        <v>105</v>
      </c>
      <c r="V488" s="17" t="n">
        <v>8784</v>
      </c>
      <c r="W488" s="17" t="n">
        <v>4</v>
      </c>
      <c r="X488" s="16" t="n">
        <v>1.82</v>
      </c>
      <c r="Y488" s="17" t="n">
        <v>99234</v>
      </c>
      <c r="Z488" s="17" t="n">
        <v>181</v>
      </c>
      <c r="AA488" s="17" t="n">
        <v>396483</v>
      </c>
      <c r="AB488" s="21" t="n">
        <v>0.998328</v>
      </c>
      <c r="AC488" s="19" t="n">
        <v>82.06</v>
      </c>
    </row>
    <row r="489" customFormat="false" ht="12.75" hidden="false" customHeight="false" outlineLevel="0" collapsed="false">
      <c r="A489" s="20" t="s">
        <v>106</v>
      </c>
      <c r="B489" s="15" t="n">
        <f aca="false">+L489+V489</f>
        <v>24767</v>
      </c>
      <c r="C489" s="15" t="n">
        <f aca="false">+M489+W489</f>
        <v>7</v>
      </c>
      <c r="D489" s="16" t="n">
        <v>1.412</v>
      </c>
      <c r="E489" s="17" t="n">
        <v>99038</v>
      </c>
      <c r="F489" s="17" t="n">
        <v>140</v>
      </c>
      <c r="G489" s="17" t="n">
        <v>494841</v>
      </c>
      <c r="H489" s="21" t="n">
        <v>0.998533</v>
      </c>
      <c r="I489" s="19" t="n">
        <v>74.72</v>
      </c>
      <c r="K489" s="20" t="s">
        <v>106</v>
      </c>
      <c r="L489" s="17" t="n">
        <v>12926</v>
      </c>
      <c r="M489" s="17" t="n">
        <v>4</v>
      </c>
      <c r="N489" s="16" t="n">
        <v>1.546</v>
      </c>
      <c r="O489" s="17" t="n">
        <v>99024</v>
      </c>
      <c r="P489" s="17" t="n">
        <v>153</v>
      </c>
      <c r="Q489" s="17" t="n">
        <v>494737</v>
      </c>
      <c r="R489" s="21" t="n">
        <v>0.998535</v>
      </c>
      <c r="S489" s="19" t="n">
        <v>71.29</v>
      </c>
      <c r="U489" s="20" t="s">
        <v>106</v>
      </c>
      <c r="V489" s="17" t="n">
        <v>11841</v>
      </c>
      <c r="W489" s="17" t="n">
        <v>3</v>
      </c>
      <c r="X489" s="16" t="n">
        <v>1.266</v>
      </c>
      <c r="Y489" s="17" t="n">
        <v>99053</v>
      </c>
      <c r="Z489" s="17" t="n">
        <v>125</v>
      </c>
      <c r="AA489" s="17" t="n">
        <v>494951</v>
      </c>
      <c r="AB489" s="21" t="n">
        <v>0.998533</v>
      </c>
      <c r="AC489" s="19" t="n">
        <v>78.2</v>
      </c>
    </row>
    <row r="490" customFormat="false" ht="12.75" hidden="false" customHeight="false" outlineLevel="0" collapsed="false">
      <c r="A490" s="20" t="s">
        <v>107</v>
      </c>
      <c r="B490" s="15" t="n">
        <f aca="false">+L490+V490</f>
        <v>30985</v>
      </c>
      <c r="C490" s="15" t="n">
        <f aca="false">+M490+W490</f>
        <v>10</v>
      </c>
      <c r="D490" s="16" t="n">
        <v>1.613</v>
      </c>
      <c r="E490" s="17" t="n">
        <v>98898</v>
      </c>
      <c r="F490" s="17" t="n">
        <v>160</v>
      </c>
      <c r="G490" s="17" t="n">
        <v>494115</v>
      </c>
      <c r="H490" s="21" t="n">
        <v>0.997938</v>
      </c>
      <c r="I490" s="19" t="n">
        <v>69.82</v>
      </c>
      <c r="K490" s="20" t="s">
        <v>107</v>
      </c>
      <c r="L490" s="17" t="n">
        <v>16010</v>
      </c>
      <c r="M490" s="17" t="n">
        <v>5</v>
      </c>
      <c r="N490" s="16" t="n">
        <v>1.561</v>
      </c>
      <c r="O490" s="17" t="n">
        <v>98871</v>
      </c>
      <c r="P490" s="17" t="n">
        <v>154</v>
      </c>
      <c r="Q490" s="17" t="n">
        <v>494012</v>
      </c>
      <c r="R490" s="21" t="n">
        <v>0.997417</v>
      </c>
      <c r="S490" s="19" t="n">
        <v>66.39</v>
      </c>
      <c r="U490" s="20" t="s">
        <v>107</v>
      </c>
      <c r="V490" s="17" t="n">
        <v>14975</v>
      </c>
      <c r="W490" s="17" t="n">
        <v>5</v>
      </c>
      <c r="X490" s="16" t="n">
        <v>1.669</v>
      </c>
      <c r="Y490" s="17" t="n">
        <v>98928</v>
      </c>
      <c r="Z490" s="17" t="n">
        <v>165</v>
      </c>
      <c r="AA490" s="17" t="n">
        <v>494225</v>
      </c>
      <c r="AB490" s="21" t="n">
        <v>0.998489</v>
      </c>
      <c r="AC490" s="19" t="n">
        <v>73.3</v>
      </c>
    </row>
    <row r="491" customFormat="false" ht="12.75" hidden="false" customHeight="false" outlineLevel="0" collapsed="false">
      <c r="A491" s="20" t="s">
        <v>108</v>
      </c>
      <c r="B491" s="15" t="n">
        <f aca="false">+L491+V491</f>
        <v>39661</v>
      </c>
      <c r="C491" s="15" t="n">
        <f aca="false">+M491+W491</f>
        <v>20</v>
      </c>
      <c r="D491" s="16" t="n">
        <v>2.519</v>
      </c>
      <c r="E491" s="17" t="n">
        <v>98739</v>
      </c>
      <c r="F491" s="17" t="n">
        <v>249</v>
      </c>
      <c r="G491" s="17" t="n">
        <v>493096</v>
      </c>
      <c r="H491" s="21" t="n">
        <v>0.997376</v>
      </c>
      <c r="I491" s="19" t="n">
        <v>64.93</v>
      </c>
      <c r="K491" s="20" t="s">
        <v>108</v>
      </c>
      <c r="L491" s="17" t="n">
        <v>20348</v>
      </c>
      <c r="M491" s="17" t="n">
        <v>15</v>
      </c>
      <c r="N491" s="16" t="n">
        <v>3.68</v>
      </c>
      <c r="O491" s="17" t="n">
        <v>98716</v>
      </c>
      <c r="P491" s="17" t="n">
        <v>363</v>
      </c>
      <c r="Q491" s="17" t="n">
        <v>492736</v>
      </c>
      <c r="R491" s="21" t="n">
        <v>0.99586</v>
      </c>
      <c r="S491" s="19" t="n">
        <v>61.49</v>
      </c>
      <c r="U491" s="20" t="s">
        <v>108</v>
      </c>
      <c r="V491" s="17" t="n">
        <v>19313</v>
      </c>
      <c r="W491" s="17" t="n">
        <v>5</v>
      </c>
      <c r="X491" s="16" t="n">
        <v>1.295</v>
      </c>
      <c r="Y491" s="17" t="n">
        <v>98762</v>
      </c>
      <c r="Z491" s="17" t="n">
        <v>128</v>
      </c>
      <c r="AA491" s="17" t="n">
        <v>493478</v>
      </c>
      <c r="AB491" s="21" t="n">
        <v>0.998964</v>
      </c>
      <c r="AC491" s="19" t="n">
        <v>68.42</v>
      </c>
    </row>
    <row r="492" customFormat="false" ht="9" hidden="false" customHeight="true" outlineLevel="0" collapsed="false">
      <c r="C492" s="15"/>
      <c r="M492" s="17"/>
      <c r="W492" s="17"/>
    </row>
    <row r="493" customFormat="false" ht="12.75" hidden="false" customHeight="false" outlineLevel="0" collapsed="false">
      <c r="A493" s="20" t="s">
        <v>109</v>
      </c>
      <c r="B493" s="15" t="n">
        <f aca="false">+L493+V493</f>
        <v>42439</v>
      </c>
      <c r="C493" s="15" t="n">
        <f aca="false">+M493+W493</f>
        <v>24</v>
      </c>
      <c r="D493" s="16" t="n">
        <v>2.824</v>
      </c>
      <c r="E493" s="17" t="n">
        <v>98490</v>
      </c>
      <c r="F493" s="17" t="n">
        <v>278</v>
      </c>
      <c r="G493" s="17" t="n">
        <v>491802</v>
      </c>
      <c r="H493" s="21" t="n">
        <v>0.996275</v>
      </c>
      <c r="I493" s="19" t="n">
        <v>60.09</v>
      </c>
      <c r="K493" s="20" t="s">
        <v>109</v>
      </c>
      <c r="L493" s="17" t="n">
        <v>21668</v>
      </c>
      <c r="M493" s="17" t="n">
        <v>20</v>
      </c>
      <c r="N493" s="16" t="n">
        <v>4.606</v>
      </c>
      <c r="O493" s="17" t="n">
        <v>98353</v>
      </c>
      <c r="P493" s="17" t="n">
        <v>453</v>
      </c>
      <c r="Q493" s="17" t="n">
        <v>490696</v>
      </c>
      <c r="R493" s="21" t="n">
        <v>0.994473</v>
      </c>
      <c r="S493" s="19" t="n">
        <v>56.71</v>
      </c>
      <c r="U493" s="20" t="s">
        <v>109</v>
      </c>
      <c r="V493" s="17" t="n">
        <v>20771</v>
      </c>
      <c r="W493" s="17" t="n">
        <v>4</v>
      </c>
      <c r="X493" s="16" t="n">
        <v>0.963</v>
      </c>
      <c r="Y493" s="17" t="n">
        <v>98635</v>
      </c>
      <c r="Z493" s="17" t="n">
        <v>95</v>
      </c>
      <c r="AA493" s="17" t="n">
        <v>492967</v>
      </c>
      <c r="AB493" s="21" t="n">
        <v>0.998148</v>
      </c>
      <c r="AC493" s="19" t="n">
        <v>63.5</v>
      </c>
    </row>
    <row r="494" customFormat="false" ht="12.75" hidden="false" customHeight="false" outlineLevel="0" collapsed="false">
      <c r="A494" s="20" t="s">
        <v>110</v>
      </c>
      <c r="B494" s="15" t="n">
        <f aca="false">+L494+V494</f>
        <v>43137</v>
      </c>
      <c r="C494" s="15" t="n">
        <f aca="false">+M494+W494</f>
        <v>42</v>
      </c>
      <c r="D494" s="16" t="n">
        <v>4.858</v>
      </c>
      <c r="E494" s="17" t="n">
        <v>98212</v>
      </c>
      <c r="F494" s="17" t="n">
        <v>477</v>
      </c>
      <c r="G494" s="17" t="n">
        <v>489970</v>
      </c>
      <c r="H494" s="21" t="n">
        <v>0.993469</v>
      </c>
      <c r="I494" s="19" t="n">
        <v>55.25</v>
      </c>
      <c r="K494" s="20" t="s">
        <v>110</v>
      </c>
      <c r="L494" s="17" t="n">
        <v>22001</v>
      </c>
      <c r="M494" s="17" t="n">
        <v>30</v>
      </c>
      <c r="N494" s="16" t="n">
        <v>6.798</v>
      </c>
      <c r="O494" s="17" t="n">
        <v>97900</v>
      </c>
      <c r="P494" s="17" t="n">
        <v>666</v>
      </c>
      <c r="Q494" s="17" t="n">
        <v>487984</v>
      </c>
      <c r="R494" s="21" t="n">
        <v>0.990405</v>
      </c>
      <c r="S494" s="19" t="n">
        <v>51.96</v>
      </c>
      <c r="U494" s="20" t="s">
        <v>110</v>
      </c>
      <c r="V494" s="17" t="n">
        <v>21136</v>
      </c>
      <c r="W494" s="17" t="n">
        <v>12</v>
      </c>
      <c r="X494" s="16" t="n">
        <v>2.836</v>
      </c>
      <c r="Y494" s="17" t="n">
        <v>98540</v>
      </c>
      <c r="Z494" s="17" t="n">
        <v>279</v>
      </c>
      <c r="AA494" s="17" t="n">
        <v>492054</v>
      </c>
      <c r="AB494" s="21" t="n">
        <v>0.9967</v>
      </c>
      <c r="AC494" s="19" t="n">
        <v>58.56</v>
      </c>
    </row>
    <row r="495" customFormat="false" ht="12.75" hidden="false" customHeight="false" outlineLevel="0" collapsed="false">
      <c r="A495" s="20" t="s">
        <v>111</v>
      </c>
      <c r="B495" s="15" t="n">
        <f aca="false">+L495+V495</f>
        <v>42102</v>
      </c>
      <c r="C495" s="15" t="n">
        <f aca="false">+M495+W495</f>
        <v>67</v>
      </c>
      <c r="D495" s="16" t="n">
        <v>7.928</v>
      </c>
      <c r="E495" s="17" t="n">
        <v>97735</v>
      </c>
      <c r="F495" s="17" t="n">
        <v>775</v>
      </c>
      <c r="G495" s="17" t="n">
        <v>486770</v>
      </c>
      <c r="H495" s="21" t="n">
        <v>0.992746</v>
      </c>
      <c r="I495" s="19" t="n">
        <v>50.51</v>
      </c>
      <c r="K495" s="20" t="s">
        <v>111</v>
      </c>
      <c r="L495" s="17" t="n">
        <v>21608</v>
      </c>
      <c r="M495" s="17" t="n">
        <v>52</v>
      </c>
      <c r="N495" s="16" t="n">
        <v>11.964</v>
      </c>
      <c r="O495" s="17" t="n">
        <v>97235</v>
      </c>
      <c r="P495" s="17" t="n">
        <v>1163</v>
      </c>
      <c r="Q495" s="17" t="n">
        <v>483302</v>
      </c>
      <c r="R495" s="21" t="n">
        <v>0.989549</v>
      </c>
      <c r="S495" s="19" t="n">
        <v>47.3</v>
      </c>
      <c r="U495" s="20" t="s">
        <v>111</v>
      </c>
      <c r="V495" s="17" t="n">
        <v>20494</v>
      </c>
      <c r="W495" s="17" t="n">
        <v>15</v>
      </c>
      <c r="X495" s="16" t="n">
        <v>3.655</v>
      </c>
      <c r="Y495" s="17" t="n">
        <v>98260</v>
      </c>
      <c r="Z495" s="17" t="n">
        <v>359</v>
      </c>
      <c r="AA495" s="17" t="n">
        <v>490430</v>
      </c>
      <c r="AB495" s="21" t="n">
        <v>0.996107</v>
      </c>
      <c r="AC495" s="19" t="n">
        <v>53.72</v>
      </c>
    </row>
    <row r="496" customFormat="false" ht="12.75" hidden="false" customHeight="false" outlineLevel="0" collapsed="false">
      <c r="A496" s="20" t="s">
        <v>112</v>
      </c>
      <c r="B496" s="15" t="n">
        <f aca="false">+L496+V496</f>
        <v>38856</v>
      </c>
      <c r="C496" s="15" t="n">
        <f aca="false">+M496+W496</f>
        <v>51</v>
      </c>
      <c r="D496" s="16" t="n">
        <v>6.545</v>
      </c>
      <c r="E496" s="17" t="n">
        <v>96960</v>
      </c>
      <c r="F496" s="17" t="n">
        <v>635</v>
      </c>
      <c r="G496" s="17" t="n">
        <v>483239</v>
      </c>
      <c r="H496" s="21" t="n">
        <v>0.992238</v>
      </c>
      <c r="I496" s="19" t="n">
        <v>45.89</v>
      </c>
      <c r="K496" s="20" t="s">
        <v>112</v>
      </c>
      <c r="L496" s="17" t="n">
        <v>19791</v>
      </c>
      <c r="M496" s="17" t="n">
        <v>35</v>
      </c>
      <c r="N496" s="16" t="n">
        <v>8.803</v>
      </c>
      <c r="O496" s="17" t="n">
        <v>96071</v>
      </c>
      <c r="P496" s="17" t="n">
        <v>846</v>
      </c>
      <c r="Q496" s="17" t="n">
        <v>478251</v>
      </c>
      <c r="R496" s="21" t="n">
        <v>0.989497</v>
      </c>
      <c r="S496" s="19" t="n">
        <v>42.84</v>
      </c>
      <c r="U496" s="20" t="s">
        <v>112</v>
      </c>
      <c r="V496" s="17" t="n">
        <v>19065</v>
      </c>
      <c r="W496" s="17" t="n">
        <v>16</v>
      </c>
      <c r="X496" s="16" t="n">
        <v>4.195</v>
      </c>
      <c r="Y496" s="17" t="n">
        <v>97901</v>
      </c>
      <c r="Z496" s="17" t="n">
        <v>411</v>
      </c>
      <c r="AA496" s="17" t="n">
        <v>488521</v>
      </c>
      <c r="AB496" s="21" t="n">
        <v>0.995108</v>
      </c>
      <c r="AC496" s="19" t="n">
        <v>48.91</v>
      </c>
    </row>
    <row r="497" customFormat="false" ht="12.75" hidden="false" customHeight="false" outlineLevel="0" collapsed="false">
      <c r="A497" s="20" t="s">
        <v>113</v>
      </c>
      <c r="B497" s="15" t="n">
        <f aca="false">+L497+V497</f>
        <v>35268</v>
      </c>
      <c r="C497" s="15" t="n">
        <f aca="false">+M497+W497</f>
        <v>66</v>
      </c>
      <c r="D497" s="16" t="n">
        <v>9.327</v>
      </c>
      <c r="E497" s="17" t="n">
        <v>96325</v>
      </c>
      <c r="F497" s="17" t="n">
        <v>898</v>
      </c>
      <c r="G497" s="17" t="n">
        <v>479488</v>
      </c>
      <c r="H497" s="21" t="n">
        <v>0.989418</v>
      </c>
      <c r="I497" s="19" t="n">
        <v>41.18</v>
      </c>
      <c r="K497" s="20" t="s">
        <v>113</v>
      </c>
      <c r="L497" s="17" t="n">
        <v>18051</v>
      </c>
      <c r="M497" s="17" t="n">
        <v>46</v>
      </c>
      <c r="N497" s="16" t="n">
        <v>12.679</v>
      </c>
      <c r="O497" s="17" t="n">
        <v>95226</v>
      </c>
      <c r="P497" s="17" t="n">
        <v>1207</v>
      </c>
      <c r="Q497" s="17" t="n">
        <v>473228</v>
      </c>
      <c r="R497" s="21" t="n">
        <v>0.986265</v>
      </c>
      <c r="S497" s="19" t="n">
        <v>38.2</v>
      </c>
      <c r="U497" s="20" t="s">
        <v>113</v>
      </c>
      <c r="V497" s="17" t="n">
        <v>17217</v>
      </c>
      <c r="W497" s="17" t="n">
        <v>20</v>
      </c>
      <c r="X497" s="16" t="n">
        <v>5.804</v>
      </c>
      <c r="Y497" s="17" t="n">
        <v>97490</v>
      </c>
      <c r="Z497" s="17" t="n">
        <v>566</v>
      </c>
      <c r="AA497" s="17" t="n">
        <v>486131</v>
      </c>
      <c r="AB497" s="21" t="n">
        <v>0.992716</v>
      </c>
      <c r="AC497" s="19" t="n">
        <v>44.11</v>
      </c>
    </row>
    <row r="498" customFormat="false" ht="9" hidden="false" customHeight="true" outlineLevel="0" collapsed="false"/>
    <row r="499" customFormat="false" ht="12.75" hidden="false" customHeight="false" outlineLevel="0" collapsed="false">
      <c r="A499" s="20" t="s">
        <v>114</v>
      </c>
      <c r="B499" s="15" t="n">
        <f aca="false">+L499+V499</f>
        <v>34336</v>
      </c>
      <c r="C499" s="15" t="n">
        <f aca="false">+M499+W499</f>
        <v>83</v>
      </c>
      <c r="D499" s="16" t="n">
        <v>12.037</v>
      </c>
      <c r="E499" s="17" t="n">
        <v>95427</v>
      </c>
      <c r="F499" s="17" t="n">
        <v>1149</v>
      </c>
      <c r="G499" s="17" t="n">
        <v>474414</v>
      </c>
      <c r="H499" s="21" t="n">
        <v>0.985593</v>
      </c>
      <c r="I499" s="19" t="n">
        <v>36.54</v>
      </c>
      <c r="K499" s="20" t="s">
        <v>114</v>
      </c>
      <c r="L499" s="17" t="n">
        <v>17487</v>
      </c>
      <c r="M499" s="17" t="n">
        <v>53</v>
      </c>
      <c r="N499" s="16" t="n">
        <v>15.068</v>
      </c>
      <c r="O499" s="17" t="n">
        <v>94018</v>
      </c>
      <c r="P499" s="17" t="n">
        <v>1417</v>
      </c>
      <c r="Q499" s="17" t="n">
        <v>466728</v>
      </c>
      <c r="R499" s="21" t="n">
        <v>0.98173</v>
      </c>
      <c r="S499" s="19" t="n">
        <v>33.66</v>
      </c>
      <c r="U499" s="20" t="s">
        <v>114</v>
      </c>
      <c r="V499" s="17" t="n">
        <v>16849</v>
      </c>
      <c r="W499" s="17" t="n">
        <v>30</v>
      </c>
      <c r="X499" s="16" t="n">
        <v>8.882</v>
      </c>
      <c r="Y499" s="17" t="n">
        <v>96925</v>
      </c>
      <c r="Z499" s="17" t="n">
        <v>861</v>
      </c>
      <c r="AA499" s="17" t="n">
        <v>482590</v>
      </c>
      <c r="AB499" s="21" t="n">
        <v>0.989656</v>
      </c>
      <c r="AC499" s="19" t="n">
        <v>39.35</v>
      </c>
    </row>
    <row r="500" customFormat="false" ht="12.75" hidden="false" customHeight="false" outlineLevel="0" collapsed="false">
      <c r="A500" s="20" t="s">
        <v>115</v>
      </c>
      <c r="B500" s="15" t="n">
        <f aca="false">+L500+V500</f>
        <v>29197</v>
      </c>
      <c r="C500" s="15" t="n">
        <f aca="false">+M500+W500</f>
        <v>101</v>
      </c>
      <c r="D500" s="16" t="n">
        <v>17.226</v>
      </c>
      <c r="E500" s="17" t="n">
        <v>94278</v>
      </c>
      <c r="F500" s="17" t="n">
        <v>1624</v>
      </c>
      <c r="G500" s="17" t="n">
        <v>467579</v>
      </c>
      <c r="H500" s="21" t="n">
        <v>0.979315</v>
      </c>
      <c r="I500" s="19" t="n">
        <v>31.95</v>
      </c>
      <c r="K500" s="20" t="s">
        <v>115</v>
      </c>
      <c r="L500" s="17" t="n">
        <v>14938</v>
      </c>
      <c r="M500" s="17" t="n">
        <v>67</v>
      </c>
      <c r="N500" s="16" t="n">
        <v>22.296</v>
      </c>
      <c r="O500" s="17" t="n">
        <v>92602</v>
      </c>
      <c r="P500" s="17" t="n">
        <v>2065</v>
      </c>
      <c r="Q500" s="17" t="n">
        <v>458201</v>
      </c>
      <c r="R500" s="21" t="n">
        <v>0.972471</v>
      </c>
      <c r="S500" s="19" t="n">
        <v>29.13</v>
      </c>
      <c r="U500" s="20" t="s">
        <v>115</v>
      </c>
      <c r="V500" s="17" t="n">
        <v>14259</v>
      </c>
      <c r="W500" s="17" t="n">
        <v>34</v>
      </c>
      <c r="X500" s="16" t="n">
        <v>11.893</v>
      </c>
      <c r="Y500" s="17" t="n">
        <v>96064</v>
      </c>
      <c r="Z500" s="17" t="n">
        <v>1143</v>
      </c>
      <c r="AA500" s="17" t="n">
        <v>477598</v>
      </c>
      <c r="AB500" s="21" t="n">
        <v>0.986321</v>
      </c>
      <c r="AC500" s="19" t="n">
        <v>34.68</v>
      </c>
    </row>
    <row r="501" customFormat="false" ht="12.75" hidden="false" customHeight="false" outlineLevel="0" collapsed="false">
      <c r="A501" s="20" t="s">
        <v>116</v>
      </c>
      <c r="B501" s="15" t="n">
        <f aca="false">+L501+V501</f>
        <v>26091</v>
      </c>
      <c r="C501" s="15" t="n">
        <f aca="false">+M501+W501</f>
        <v>133</v>
      </c>
      <c r="D501" s="16" t="n">
        <v>25.21</v>
      </c>
      <c r="E501" s="17" t="n">
        <v>92654</v>
      </c>
      <c r="F501" s="17" t="n">
        <v>2336</v>
      </c>
      <c r="G501" s="17" t="n">
        <v>457907</v>
      </c>
      <c r="H501" s="21" t="n">
        <v>0.966502</v>
      </c>
      <c r="I501" s="19" t="n">
        <v>27.47</v>
      </c>
      <c r="K501" s="20" t="s">
        <v>116</v>
      </c>
      <c r="L501" s="17" t="n">
        <v>13020</v>
      </c>
      <c r="M501" s="17" t="n">
        <v>91</v>
      </c>
      <c r="N501" s="16" t="n">
        <v>34.44</v>
      </c>
      <c r="O501" s="17" t="n">
        <v>90537</v>
      </c>
      <c r="P501" s="17" t="n">
        <v>3118</v>
      </c>
      <c r="Q501" s="17" t="n">
        <v>445587</v>
      </c>
      <c r="R501" s="21" t="n">
        <v>0.952826</v>
      </c>
      <c r="S501" s="19" t="n">
        <v>24.73</v>
      </c>
      <c r="U501" s="20" t="s">
        <v>116</v>
      </c>
      <c r="V501" s="17" t="n">
        <v>13071</v>
      </c>
      <c r="W501" s="17" t="n">
        <v>42</v>
      </c>
      <c r="X501" s="16" t="n">
        <v>15.95</v>
      </c>
      <c r="Y501" s="17" t="n">
        <v>94921</v>
      </c>
      <c r="Z501" s="17" t="n">
        <v>1514</v>
      </c>
      <c r="AA501" s="17" t="n">
        <v>471065</v>
      </c>
      <c r="AB501" s="21" t="n">
        <v>0.980105</v>
      </c>
      <c r="AC501" s="19" t="n">
        <v>30.06</v>
      </c>
    </row>
    <row r="502" customFormat="false" ht="12.75" hidden="false" customHeight="false" outlineLevel="0" collapsed="false">
      <c r="A502" s="20" t="s">
        <v>117</v>
      </c>
      <c r="B502" s="15" t="n">
        <f aca="false">+L502+V502</f>
        <v>28583</v>
      </c>
      <c r="C502" s="15" t="n">
        <f aca="false">+M502+W502</f>
        <v>252</v>
      </c>
      <c r="D502" s="16" t="n">
        <v>43.203</v>
      </c>
      <c r="E502" s="17" t="n">
        <v>90319</v>
      </c>
      <c r="F502" s="17" t="n">
        <v>3902</v>
      </c>
      <c r="G502" s="17" t="n">
        <v>442568</v>
      </c>
      <c r="H502" s="21" t="n">
        <v>0.945421</v>
      </c>
      <c r="I502" s="19" t="n">
        <v>23.11</v>
      </c>
      <c r="K502" s="20" t="s">
        <v>117</v>
      </c>
      <c r="L502" s="17" t="n">
        <v>14041</v>
      </c>
      <c r="M502" s="17" t="n">
        <v>179</v>
      </c>
      <c r="N502" s="16" t="n">
        <v>61.916</v>
      </c>
      <c r="O502" s="17" t="n">
        <v>87419</v>
      </c>
      <c r="P502" s="17" t="n">
        <v>5413</v>
      </c>
      <c r="Q502" s="17" t="n">
        <v>424567</v>
      </c>
      <c r="R502" s="21" t="n">
        <v>0.921772</v>
      </c>
      <c r="S502" s="19" t="n">
        <v>20.52</v>
      </c>
      <c r="U502" s="20" t="s">
        <v>117</v>
      </c>
      <c r="V502" s="17" t="n">
        <v>14542</v>
      </c>
      <c r="W502" s="17" t="n">
        <v>73</v>
      </c>
      <c r="X502" s="16" t="n">
        <v>24.813</v>
      </c>
      <c r="Y502" s="17" t="n">
        <v>93407</v>
      </c>
      <c r="Z502" s="17" t="n">
        <v>2318</v>
      </c>
      <c r="AA502" s="17" t="n">
        <v>461693</v>
      </c>
      <c r="AB502" s="21" t="n">
        <v>0.968107</v>
      </c>
      <c r="AC502" s="19" t="n">
        <v>25.51</v>
      </c>
    </row>
    <row r="503" customFormat="false" ht="12.75" hidden="false" customHeight="false" outlineLevel="0" collapsed="false">
      <c r="A503" s="20" t="s">
        <v>118</v>
      </c>
      <c r="B503" s="15" t="n">
        <f aca="false">+L503+V503</f>
        <v>26855</v>
      </c>
      <c r="C503" s="15" t="n">
        <f aca="false">+M503+W503</f>
        <v>375</v>
      </c>
      <c r="D503" s="16" t="n">
        <v>67.63</v>
      </c>
      <c r="E503" s="17" t="n">
        <v>86417</v>
      </c>
      <c r="F503" s="17" t="n">
        <v>5844</v>
      </c>
      <c r="G503" s="17" t="n">
        <v>418413</v>
      </c>
      <c r="H503" s="21" t="n">
        <v>0.915801</v>
      </c>
      <c r="I503" s="19" t="n">
        <v>19.03</v>
      </c>
      <c r="K503" s="20" t="s">
        <v>118</v>
      </c>
      <c r="L503" s="17" t="n">
        <v>12772</v>
      </c>
      <c r="M503" s="17" t="n">
        <v>259</v>
      </c>
      <c r="N503" s="16" t="n">
        <v>96.828</v>
      </c>
      <c r="O503" s="17" t="n">
        <v>82006</v>
      </c>
      <c r="P503" s="17" t="n">
        <v>7941</v>
      </c>
      <c r="Q503" s="17" t="n">
        <v>391354</v>
      </c>
      <c r="R503" s="21" t="n">
        <v>0.879557</v>
      </c>
      <c r="S503" s="19" t="n">
        <v>16.7</v>
      </c>
      <c r="U503" s="20" t="s">
        <v>118</v>
      </c>
      <c r="V503" s="17" t="n">
        <v>14083</v>
      </c>
      <c r="W503" s="17" t="n">
        <v>116</v>
      </c>
      <c r="X503" s="16" t="n">
        <v>40.425</v>
      </c>
      <c r="Y503" s="17" t="n">
        <v>91089</v>
      </c>
      <c r="Z503" s="17" t="n">
        <v>3682</v>
      </c>
      <c r="AA503" s="17" t="n">
        <v>446968</v>
      </c>
      <c r="AB503" s="21" t="n">
        <v>0.948298</v>
      </c>
      <c r="AC503" s="19" t="n">
        <v>21.09</v>
      </c>
    </row>
    <row r="504" customFormat="false" ht="9" hidden="false" customHeight="true" outlineLevel="0" collapsed="false">
      <c r="P504" s="17"/>
      <c r="Z504" s="17"/>
    </row>
    <row r="505" customFormat="false" ht="12.75" hidden="false" customHeight="false" outlineLevel="0" collapsed="false">
      <c r="A505" s="20" t="s">
        <v>119</v>
      </c>
      <c r="B505" s="15" t="n">
        <f aca="false">+L505+V505</f>
        <v>23194</v>
      </c>
      <c r="C505" s="15" t="n">
        <f aca="false">+M505+W505</f>
        <v>508</v>
      </c>
      <c r="D505" s="16" t="n">
        <v>104.524</v>
      </c>
      <c r="E505" s="17" t="n">
        <v>80572</v>
      </c>
      <c r="F505" s="17" t="n">
        <v>8422</v>
      </c>
      <c r="G505" s="17" t="n">
        <v>383183</v>
      </c>
      <c r="H505" s="21" t="n">
        <v>0.865639</v>
      </c>
      <c r="I505" s="19" t="n">
        <v>15.22</v>
      </c>
      <c r="K505" s="20" t="s">
        <v>119</v>
      </c>
      <c r="L505" s="17" t="n">
        <v>10454</v>
      </c>
      <c r="M505" s="17" t="n">
        <v>334</v>
      </c>
      <c r="N505" s="16" t="n">
        <v>149.193</v>
      </c>
      <c r="O505" s="17" t="n">
        <v>74066</v>
      </c>
      <c r="P505" s="17" t="n">
        <v>11050</v>
      </c>
      <c r="Q505" s="17" t="n">
        <v>344218</v>
      </c>
      <c r="R505" s="21" t="n">
        <v>0.809269</v>
      </c>
      <c r="S505" s="19" t="n">
        <v>13.2</v>
      </c>
      <c r="U505" s="20" t="s">
        <v>119</v>
      </c>
      <c r="V505" s="17" t="n">
        <v>12740</v>
      </c>
      <c r="W505" s="17" t="n">
        <v>174</v>
      </c>
      <c r="X505" s="16" t="n">
        <v>66.444</v>
      </c>
      <c r="Y505" s="17" t="n">
        <v>87407</v>
      </c>
      <c r="Z505" s="17" t="n">
        <v>5808</v>
      </c>
      <c r="AA505" s="17" t="n">
        <v>423859</v>
      </c>
      <c r="AB505" s="21" t="n">
        <v>0.909208</v>
      </c>
      <c r="AC505" s="19" t="n">
        <v>16.86</v>
      </c>
    </row>
    <row r="506" customFormat="false" ht="12.75" hidden="false" customHeight="false" outlineLevel="0" collapsed="false">
      <c r="A506" s="20" t="s">
        <v>120</v>
      </c>
      <c r="B506" s="15" t="n">
        <f aca="false">+L506+V506</f>
        <v>16529</v>
      </c>
      <c r="C506" s="15" t="n">
        <f aca="false">+M506+W506</f>
        <v>616</v>
      </c>
      <c r="D506" s="16" t="n">
        <v>172.613</v>
      </c>
      <c r="E506" s="17" t="n">
        <v>72150</v>
      </c>
      <c r="F506" s="17" t="n">
        <v>12454</v>
      </c>
      <c r="G506" s="17" t="n">
        <v>331698</v>
      </c>
      <c r="H506" s="21" t="n">
        <v>0.768075</v>
      </c>
      <c r="I506" s="19" t="n">
        <v>11.68</v>
      </c>
      <c r="K506" s="20" t="s">
        <v>120</v>
      </c>
      <c r="L506" s="17" t="n">
        <v>6595</v>
      </c>
      <c r="M506" s="17" t="n">
        <v>357</v>
      </c>
      <c r="N506" s="16" t="n">
        <v>241.397</v>
      </c>
      <c r="O506" s="17" t="n">
        <v>63016</v>
      </c>
      <c r="P506" s="17" t="n">
        <v>15212</v>
      </c>
      <c r="Q506" s="17" t="n">
        <v>278565</v>
      </c>
      <c r="R506" s="21" t="n">
        <v>0.695924</v>
      </c>
      <c r="S506" s="19" t="n">
        <v>10.05</v>
      </c>
      <c r="U506" s="20" t="s">
        <v>120</v>
      </c>
      <c r="V506" s="17" t="n">
        <v>9934</v>
      </c>
      <c r="W506" s="17" t="n">
        <v>259</v>
      </c>
      <c r="X506" s="16" t="n">
        <v>124.103</v>
      </c>
      <c r="Y506" s="17" t="n">
        <v>81599</v>
      </c>
      <c r="Z506" s="17" t="n">
        <v>10127</v>
      </c>
      <c r="AA506" s="17" t="n">
        <v>385376</v>
      </c>
      <c r="AB506" s="21" t="n">
        <v>0.815731</v>
      </c>
      <c r="AC506" s="19" t="n">
        <v>12.87</v>
      </c>
    </row>
    <row r="507" customFormat="false" ht="12.75" hidden="false" customHeight="false" outlineLevel="0" collapsed="false">
      <c r="A507" s="20" t="s">
        <v>121</v>
      </c>
      <c r="B507" s="15" t="n">
        <f aca="false">+L507+V507</f>
        <v>11720</v>
      </c>
      <c r="C507" s="15" t="n">
        <f aca="false">+M507+W507</f>
        <v>847</v>
      </c>
      <c r="D507" s="16" t="n">
        <v>308.428</v>
      </c>
      <c r="E507" s="17" t="n">
        <v>59696</v>
      </c>
      <c r="F507" s="17" t="n">
        <v>18412</v>
      </c>
      <c r="G507" s="17" t="n">
        <v>254769</v>
      </c>
      <c r="H507" s="21" t="n">
        <v>0.501473</v>
      </c>
      <c r="I507" s="19" t="n">
        <v>8.56</v>
      </c>
      <c r="K507" s="20" t="s">
        <v>121</v>
      </c>
      <c r="L507" s="17" t="n">
        <v>4241</v>
      </c>
      <c r="M507" s="17" t="n">
        <v>401</v>
      </c>
      <c r="N507" s="16" t="n">
        <v>383.444</v>
      </c>
      <c r="O507" s="17" t="n">
        <v>47804</v>
      </c>
      <c r="P507" s="17" t="n">
        <v>18330</v>
      </c>
      <c r="Q507" s="17" t="n">
        <v>193860</v>
      </c>
      <c r="R507" s="21" t="n">
        <v>0.453902</v>
      </c>
      <c r="S507" s="19" t="n">
        <v>7.43</v>
      </c>
      <c r="U507" s="20" t="s">
        <v>121</v>
      </c>
      <c r="V507" s="17" t="n">
        <v>7479</v>
      </c>
      <c r="W507" s="17" t="n">
        <v>446</v>
      </c>
      <c r="X507" s="16" t="n">
        <v>262.291</v>
      </c>
      <c r="Y507" s="17" t="n">
        <v>71473</v>
      </c>
      <c r="Z507" s="17" t="n">
        <v>18747</v>
      </c>
      <c r="AA507" s="17" t="n">
        <v>314363</v>
      </c>
      <c r="AB507" s="21" t="n">
        <v>0.526981</v>
      </c>
      <c r="AC507" s="19" t="n">
        <v>9.3</v>
      </c>
    </row>
    <row r="508" customFormat="false" ht="12.75" hidden="false" customHeight="false" outlineLevel="0" collapsed="false">
      <c r="A508" s="20" t="s">
        <v>122</v>
      </c>
      <c r="B508" s="15" t="n">
        <f aca="false">+L508+V508</f>
        <v>8374</v>
      </c>
      <c r="C508" s="15" t="n">
        <f aca="false">+M508+W508</f>
        <v>1349</v>
      </c>
      <c r="D508" s="16" t="n">
        <v>1000</v>
      </c>
      <c r="E508" s="17" t="n">
        <v>41284</v>
      </c>
      <c r="F508" s="17" t="n">
        <v>41284</v>
      </c>
      <c r="G508" s="17" t="n">
        <v>256275</v>
      </c>
      <c r="H508" s="18" t="s">
        <v>104</v>
      </c>
      <c r="I508" s="19" t="n">
        <v>6.21</v>
      </c>
      <c r="K508" s="20" t="s">
        <v>122</v>
      </c>
      <c r="L508" s="17" t="n">
        <v>2728</v>
      </c>
      <c r="M508" s="17" t="n">
        <v>499</v>
      </c>
      <c r="N508" s="16" t="n">
        <v>1000</v>
      </c>
      <c r="O508" s="17" t="n">
        <v>29474</v>
      </c>
      <c r="P508" s="17" t="n">
        <v>29474</v>
      </c>
      <c r="Q508" s="17" t="n">
        <v>161131</v>
      </c>
      <c r="R508" s="18" t="s">
        <v>104</v>
      </c>
      <c r="S508" s="19" t="n">
        <v>5.47</v>
      </c>
      <c r="U508" s="20" t="s">
        <v>122</v>
      </c>
      <c r="V508" s="17" t="n">
        <v>5646</v>
      </c>
      <c r="W508" s="17" t="n">
        <v>850</v>
      </c>
      <c r="X508" s="16" t="n">
        <v>1000</v>
      </c>
      <c r="Y508" s="17" t="n">
        <v>52726</v>
      </c>
      <c r="Z508" s="17" t="n">
        <v>52726</v>
      </c>
      <c r="AA508" s="17" t="n">
        <v>350225</v>
      </c>
      <c r="AB508" s="18" t="s">
        <v>104</v>
      </c>
      <c r="AC508" s="19" t="n">
        <v>6.64</v>
      </c>
    </row>
    <row r="509" customFormat="false" ht="9" hidden="false" customHeight="true" outlineLevel="0" collapsed="false"/>
    <row r="510" customFormat="false" ht="12.75" hidden="false" customHeight="false" outlineLevel="0" collapsed="false">
      <c r="A510" s="22" t="s">
        <v>123</v>
      </c>
      <c r="B510" s="23" t="n">
        <f aca="false">+L510+V510</f>
        <v>524656</v>
      </c>
      <c r="C510" s="23" t="n">
        <f aca="false">+M510+W510</f>
        <v>4593</v>
      </c>
      <c r="D510" s="16"/>
      <c r="E510" s="17"/>
      <c r="F510" s="17"/>
      <c r="G510" s="17"/>
      <c r="H510" s="21"/>
      <c r="I510" s="19"/>
      <c r="K510" s="22" t="s">
        <v>123</v>
      </c>
      <c r="L510" s="24" t="n">
        <v>260384</v>
      </c>
      <c r="M510" s="24" t="n">
        <v>2469</v>
      </c>
      <c r="N510" s="16"/>
      <c r="O510" s="17"/>
      <c r="P510" s="17"/>
      <c r="Q510" s="17"/>
      <c r="R510" s="21"/>
      <c r="S510" s="19"/>
      <c r="U510" s="22" t="s">
        <v>123</v>
      </c>
      <c r="V510" s="24" t="n">
        <v>264272</v>
      </c>
      <c r="W510" s="24" t="n">
        <v>2124</v>
      </c>
      <c r="X510" s="16"/>
      <c r="Y510" s="17"/>
      <c r="Z510" s="17"/>
      <c r="AA510" s="17"/>
      <c r="AB510" s="21"/>
      <c r="AC510" s="19"/>
    </row>
    <row r="512" s="7" customFormat="true" ht="7.5" hidden="false" customHeight="true" outlineLevel="0" collapsed="false"/>
    <row r="513" customFormat="false" ht="20.25" hidden="false" customHeight="false" outlineLevel="0" collapsed="false">
      <c r="A513" s="11" t="s">
        <v>63</v>
      </c>
      <c r="I513" s="12" t="s">
        <v>139</v>
      </c>
      <c r="K513" s="11" t="s">
        <v>63</v>
      </c>
      <c r="S513" s="12" t="s">
        <v>139</v>
      </c>
      <c r="U513" s="11" t="s">
        <v>63</v>
      </c>
      <c r="AC513" s="12" t="s">
        <v>139</v>
      </c>
    </row>
    <row r="515" customFormat="false" ht="20.25" hidden="false" customHeight="false" outlineLevel="0" collapsed="false">
      <c r="E515" s="13" t="s">
        <v>92</v>
      </c>
      <c r="O515" s="13" t="s">
        <v>93</v>
      </c>
      <c r="Y515" s="13" t="s">
        <v>94</v>
      </c>
    </row>
    <row r="517" customFormat="false" ht="12.75" hidden="false" customHeight="false" outlineLevel="0" collapsed="false">
      <c r="A517" s="14" t="s">
        <v>95</v>
      </c>
      <c r="B517" s="14" t="s">
        <v>96</v>
      </c>
      <c r="C517" s="14" t="s">
        <v>97</v>
      </c>
      <c r="D517" s="14" t="s">
        <v>98</v>
      </c>
      <c r="E517" s="14" t="s">
        <v>99</v>
      </c>
      <c r="F517" s="14" t="s">
        <v>100</v>
      </c>
      <c r="G517" s="14" t="s">
        <v>101</v>
      </c>
      <c r="H517" s="14" t="s">
        <v>102</v>
      </c>
      <c r="I517" s="14" t="s">
        <v>103</v>
      </c>
      <c r="K517" s="14" t="s">
        <v>95</v>
      </c>
      <c r="L517" s="14" t="s">
        <v>96</v>
      </c>
      <c r="M517" s="14" t="s">
        <v>97</v>
      </c>
      <c r="N517" s="14" t="s">
        <v>98</v>
      </c>
      <c r="O517" s="14" t="s">
        <v>99</v>
      </c>
      <c r="P517" s="14" t="s">
        <v>100</v>
      </c>
      <c r="Q517" s="14" t="s">
        <v>101</v>
      </c>
      <c r="R517" s="14" t="s">
        <v>102</v>
      </c>
      <c r="S517" s="14" t="s">
        <v>103</v>
      </c>
      <c r="U517" s="14" t="s">
        <v>95</v>
      </c>
      <c r="V517" s="14" t="s">
        <v>96</v>
      </c>
      <c r="W517" s="14" t="s">
        <v>97</v>
      </c>
      <c r="X517" s="14" t="s">
        <v>98</v>
      </c>
      <c r="Y517" s="14" t="s">
        <v>99</v>
      </c>
      <c r="Z517" s="14" t="s">
        <v>100</v>
      </c>
      <c r="AA517" s="14" t="s">
        <v>101</v>
      </c>
      <c r="AB517" s="14" t="s">
        <v>102</v>
      </c>
      <c r="AC517" s="14" t="s">
        <v>103</v>
      </c>
    </row>
    <row r="518" customFormat="false" ht="6" hidden="false" customHeight="true" outlineLevel="0" collapsed="false"/>
    <row r="519" customFormat="false" ht="12.75" hidden="false" customHeight="false" outlineLevel="0" collapsed="false">
      <c r="A519" s="0" t="n">
        <v>0</v>
      </c>
      <c r="B519" s="15" t="n">
        <f aca="false">+L519+V519</f>
        <v>15407</v>
      </c>
      <c r="C519" s="15" t="n">
        <f aca="false">+M519+W519</f>
        <v>89</v>
      </c>
      <c r="D519" s="16" t="n">
        <v>5.746</v>
      </c>
      <c r="E519" s="17" t="n">
        <v>100000</v>
      </c>
      <c r="F519" s="17" t="n">
        <v>575</v>
      </c>
      <c r="G519" s="17" t="n">
        <v>99471</v>
      </c>
      <c r="H519" s="21" t="n">
        <v>0.99471</v>
      </c>
      <c r="I519" s="19" t="n">
        <v>78.01</v>
      </c>
      <c r="K519" s="0" t="n">
        <v>0</v>
      </c>
      <c r="L519" s="17" t="n">
        <v>7961</v>
      </c>
      <c r="M519" s="17" t="n">
        <v>48</v>
      </c>
      <c r="N519" s="16" t="n">
        <v>5.996</v>
      </c>
      <c r="O519" s="17" t="n">
        <v>100000</v>
      </c>
      <c r="P519" s="17" t="n">
        <v>600</v>
      </c>
      <c r="Q519" s="17" t="n">
        <v>99448</v>
      </c>
      <c r="R519" s="21" t="n">
        <v>0.99448</v>
      </c>
      <c r="S519" s="19" t="n">
        <v>73.84</v>
      </c>
      <c r="U519" s="0" t="n">
        <v>0</v>
      </c>
      <c r="V519" s="17" t="n">
        <v>7446</v>
      </c>
      <c r="W519" s="17" t="n">
        <v>41</v>
      </c>
      <c r="X519" s="16" t="n">
        <v>5.479</v>
      </c>
      <c r="Y519" s="17" t="n">
        <v>100000</v>
      </c>
      <c r="Z519" s="17" t="n">
        <v>548</v>
      </c>
      <c r="AA519" s="17" t="n">
        <v>99496</v>
      </c>
      <c r="AB519" s="21" t="n">
        <v>0.99496</v>
      </c>
      <c r="AC519" s="19" t="n">
        <v>82.23</v>
      </c>
    </row>
    <row r="520" customFormat="false" ht="12.75" hidden="false" customHeight="false" outlineLevel="0" collapsed="false">
      <c r="A520" s="20" t="s">
        <v>105</v>
      </c>
      <c r="B520" s="15" t="n">
        <f aca="false">+L520+V520</f>
        <v>63730</v>
      </c>
      <c r="C520" s="15" t="n">
        <f aca="false">+M520+W520</f>
        <v>24</v>
      </c>
      <c r="D520" s="16" t="n">
        <v>1.506</v>
      </c>
      <c r="E520" s="17" t="n">
        <v>99425</v>
      </c>
      <c r="F520" s="17" t="n">
        <v>150</v>
      </c>
      <c r="G520" s="17" t="n">
        <v>397328</v>
      </c>
      <c r="H520" s="21" t="n">
        <v>0.998343</v>
      </c>
      <c r="I520" s="19" t="n">
        <v>77.46</v>
      </c>
      <c r="K520" s="20" t="s">
        <v>105</v>
      </c>
      <c r="L520" s="17" t="n">
        <v>32748</v>
      </c>
      <c r="M520" s="17" t="n">
        <v>13</v>
      </c>
      <c r="N520" s="16" t="n">
        <v>1.586</v>
      </c>
      <c r="O520" s="17" t="n">
        <v>99400</v>
      </c>
      <c r="P520" s="17" t="n">
        <v>158</v>
      </c>
      <c r="Q520" s="17" t="n">
        <v>397207</v>
      </c>
      <c r="R520" s="21" t="n">
        <v>0.998075</v>
      </c>
      <c r="S520" s="19" t="n">
        <v>73.29</v>
      </c>
      <c r="U520" s="20" t="s">
        <v>105</v>
      </c>
      <c r="V520" s="17" t="n">
        <v>30982</v>
      </c>
      <c r="W520" s="17" t="n">
        <v>11</v>
      </c>
      <c r="X520" s="16" t="n">
        <v>1.419</v>
      </c>
      <c r="Y520" s="17" t="n">
        <v>99452</v>
      </c>
      <c r="Z520" s="17" t="n">
        <v>141</v>
      </c>
      <c r="AA520" s="17" t="n">
        <v>397456</v>
      </c>
      <c r="AB520" s="21" t="n">
        <v>0.998628</v>
      </c>
      <c r="AC520" s="19" t="n">
        <v>81.68</v>
      </c>
    </row>
    <row r="521" customFormat="false" ht="12.75" hidden="false" customHeight="false" outlineLevel="0" collapsed="false">
      <c r="A521" s="20" t="s">
        <v>106</v>
      </c>
      <c r="B521" s="15" t="n">
        <f aca="false">+L521+V521</f>
        <v>89340</v>
      </c>
      <c r="C521" s="15" t="n">
        <f aca="false">+M521+W521</f>
        <v>29</v>
      </c>
      <c r="D521" s="16" t="n">
        <v>1.621</v>
      </c>
      <c r="E521" s="17" t="n">
        <v>99276</v>
      </c>
      <c r="F521" s="17" t="n">
        <v>161</v>
      </c>
      <c r="G521" s="17" t="n">
        <v>495976</v>
      </c>
      <c r="H521" s="21" t="n">
        <v>0.99871</v>
      </c>
      <c r="I521" s="19" t="n">
        <v>73.57</v>
      </c>
      <c r="K521" s="20" t="s">
        <v>106</v>
      </c>
      <c r="L521" s="17" t="n">
        <v>45783</v>
      </c>
      <c r="M521" s="17" t="n">
        <v>19</v>
      </c>
      <c r="N521" s="16" t="n">
        <v>2.073</v>
      </c>
      <c r="O521" s="17" t="n">
        <v>99243</v>
      </c>
      <c r="P521" s="17" t="n">
        <v>206</v>
      </c>
      <c r="Q521" s="17" t="n">
        <v>495699</v>
      </c>
      <c r="R521" s="21" t="n">
        <v>0.998348</v>
      </c>
      <c r="S521" s="19" t="n">
        <v>69.4</v>
      </c>
      <c r="U521" s="20" t="s">
        <v>106</v>
      </c>
      <c r="V521" s="17" t="n">
        <v>43557</v>
      </c>
      <c r="W521" s="17" t="n">
        <v>10</v>
      </c>
      <c r="X521" s="16" t="n">
        <v>1.147</v>
      </c>
      <c r="Y521" s="17" t="n">
        <v>99311</v>
      </c>
      <c r="Z521" s="17" t="n">
        <v>114</v>
      </c>
      <c r="AA521" s="17" t="n">
        <v>496270</v>
      </c>
      <c r="AB521" s="21" t="n">
        <v>0.999089</v>
      </c>
      <c r="AC521" s="19" t="n">
        <v>77.8</v>
      </c>
    </row>
    <row r="522" customFormat="false" ht="12.75" hidden="false" customHeight="false" outlineLevel="0" collapsed="false">
      <c r="A522" s="20" t="s">
        <v>107</v>
      </c>
      <c r="B522" s="15" t="n">
        <f aca="false">+L522+V522</f>
        <v>120648</v>
      </c>
      <c r="C522" s="15" t="n">
        <f aca="false">+M522+W522</f>
        <v>24</v>
      </c>
      <c r="D522" s="16" t="n">
        <v>0.994</v>
      </c>
      <c r="E522" s="17" t="n">
        <v>99115</v>
      </c>
      <c r="F522" s="17" t="n">
        <v>99</v>
      </c>
      <c r="G522" s="17" t="n">
        <v>495336</v>
      </c>
      <c r="H522" s="21" t="n">
        <v>0.998561</v>
      </c>
      <c r="I522" s="19" t="n">
        <v>68.69</v>
      </c>
      <c r="K522" s="20" t="s">
        <v>107</v>
      </c>
      <c r="L522" s="17" t="n">
        <v>61726</v>
      </c>
      <c r="M522" s="17" t="n">
        <v>16</v>
      </c>
      <c r="N522" s="16" t="n">
        <v>1.296</v>
      </c>
      <c r="O522" s="17" t="n">
        <v>99037</v>
      </c>
      <c r="P522" s="17" t="n">
        <v>128</v>
      </c>
      <c r="Q522" s="17" t="n">
        <v>494880</v>
      </c>
      <c r="R522" s="21" t="n">
        <v>0.998034</v>
      </c>
      <c r="S522" s="19" t="n">
        <v>64.54</v>
      </c>
      <c r="U522" s="20" t="s">
        <v>107</v>
      </c>
      <c r="V522" s="17" t="n">
        <v>58922</v>
      </c>
      <c r="W522" s="17" t="n">
        <v>8</v>
      </c>
      <c r="X522" s="16" t="n">
        <v>0.679</v>
      </c>
      <c r="Y522" s="17" t="n">
        <v>99197</v>
      </c>
      <c r="Z522" s="17" t="n">
        <v>67</v>
      </c>
      <c r="AA522" s="17" t="n">
        <v>495818</v>
      </c>
      <c r="AB522" s="21" t="n">
        <v>0.999113</v>
      </c>
      <c r="AC522" s="19" t="n">
        <v>72.89</v>
      </c>
    </row>
    <row r="523" customFormat="false" ht="12.75" hidden="false" customHeight="false" outlineLevel="0" collapsed="false">
      <c r="A523" s="20" t="s">
        <v>108</v>
      </c>
      <c r="B523" s="15" t="n">
        <f aca="false">+L523+V523</f>
        <v>163688</v>
      </c>
      <c r="C523" s="15" t="n">
        <f aca="false">+M523+W523</f>
        <v>67</v>
      </c>
      <c r="D523" s="16" t="n">
        <v>2.046</v>
      </c>
      <c r="E523" s="17" t="n">
        <v>99016</v>
      </c>
      <c r="F523" s="17" t="n">
        <v>203</v>
      </c>
      <c r="G523" s="17" t="n">
        <v>494623</v>
      </c>
      <c r="H523" s="21" t="n">
        <v>0.997398</v>
      </c>
      <c r="I523" s="19" t="n">
        <v>63.76</v>
      </c>
      <c r="K523" s="20" t="s">
        <v>108</v>
      </c>
      <c r="L523" s="17" t="n">
        <v>83767</v>
      </c>
      <c r="M523" s="17" t="n">
        <v>48</v>
      </c>
      <c r="N523" s="16" t="n">
        <v>2.862</v>
      </c>
      <c r="O523" s="17" t="n">
        <v>98909</v>
      </c>
      <c r="P523" s="17" t="n">
        <v>283</v>
      </c>
      <c r="Q523" s="17" t="n">
        <v>493907</v>
      </c>
      <c r="R523" s="21" t="n">
        <v>0.996295</v>
      </c>
      <c r="S523" s="19" t="n">
        <v>59.62</v>
      </c>
      <c r="U523" s="20" t="s">
        <v>108</v>
      </c>
      <c r="V523" s="17" t="n">
        <v>79921</v>
      </c>
      <c r="W523" s="17" t="n">
        <v>19</v>
      </c>
      <c r="X523" s="16" t="n">
        <v>1.188</v>
      </c>
      <c r="Y523" s="17" t="n">
        <v>99130</v>
      </c>
      <c r="Z523" s="17" t="n">
        <v>118</v>
      </c>
      <c r="AA523" s="17" t="n">
        <v>495378</v>
      </c>
      <c r="AB523" s="21" t="n">
        <v>0.998561</v>
      </c>
      <c r="AC523" s="19" t="n">
        <v>67.93</v>
      </c>
    </row>
    <row r="524" customFormat="false" ht="9" hidden="false" customHeight="true" outlineLevel="0" collapsed="false">
      <c r="C524" s="15"/>
      <c r="M524" s="17"/>
      <c r="W524" s="17"/>
    </row>
    <row r="525" customFormat="false" ht="12.75" hidden="false" customHeight="false" outlineLevel="0" collapsed="false">
      <c r="A525" s="20" t="s">
        <v>109</v>
      </c>
      <c r="B525" s="15" t="n">
        <f aca="false">+L525+V525</f>
        <v>177108</v>
      </c>
      <c r="C525" s="15" t="n">
        <f aca="false">+M525+W525</f>
        <v>119</v>
      </c>
      <c r="D525" s="16" t="n">
        <v>3.355</v>
      </c>
      <c r="E525" s="17" t="n">
        <v>98814</v>
      </c>
      <c r="F525" s="17" t="n">
        <v>332</v>
      </c>
      <c r="G525" s="17" t="n">
        <v>493336</v>
      </c>
      <c r="H525" s="21" t="n">
        <v>0.995012</v>
      </c>
      <c r="I525" s="19" t="n">
        <v>58.88</v>
      </c>
      <c r="K525" s="20" t="s">
        <v>109</v>
      </c>
      <c r="L525" s="17" t="n">
        <v>90772</v>
      </c>
      <c r="M525" s="17" t="n">
        <v>87</v>
      </c>
      <c r="N525" s="16" t="n">
        <v>4.783</v>
      </c>
      <c r="O525" s="17" t="n">
        <v>98626</v>
      </c>
      <c r="P525" s="17" t="n">
        <v>472</v>
      </c>
      <c r="Q525" s="17" t="n">
        <v>492077</v>
      </c>
      <c r="R525" s="21" t="n">
        <v>0.993168</v>
      </c>
      <c r="S525" s="19" t="n">
        <v>54.79</v>
      </c>
      <c r="U525" s="20" t="s">
        <v>109</v>
      </c>
      <c r="V525" s="17" t="n">
        <v>86336</v>
      </c>
      <c r="W525" s="17" t="n">
        <v>32</v>
      </c>
      <c r="X525" s="16" t="n">
        <v>1.852</v>
      </c>
      <c r="Y525" s="17" t="n">
        <v>99012</v>
      </c>
      <c r="Z525" s="17" t="n">
        <v>183</v>
      </c>
      <c r="AA525" s="17" t="n">
        <v>494665</v>
      </c>
      <c r="AB525" s="21" t="n">
        <v>0.996943</v>
      </c>
      <c r="AC525" s="19" t="n">
        <v>63.01</v>
      </c>
    </row>
    <row r="526" customFormat="false" ht="12.75" hidden="false" customHeight="false" outlineLevel="0" collapsed="false">
      <c r="A526" s="20" t="s">
        <v>110</v>
      </c>
      <c r="B526" s="15" t="n">
        <f aca="false">+L526+V526</f>
        <v>173859</v>
      </c>
      <c r="C526" s="15" t="n">
        <f aca="false">+M526+W526</f>
        <v>236</v>
      </c>
      <c r="D526" s="16" t="n">
        <v>6.769</v>
      </c>
      <c r="E526" s="17" t="n">
        <v>98482</v>
      </c>
      <c r="F526" s="17" t="n">
        <v>667</v>
      </c>
      <c r="G526" s="17" t="n">
        <v>490875</v>
      </c>
      <c r="H526" s="21" t="n">
        <v>0.991521</v>
      </c>
      <c r="I526" s="19" t="n">
        <v>54.07</v>
      </c>
      <c r="K526" s="20" t="s">
        <v>110</v>
      </c>
      <c r="L526" s="17" t="n">
        <v>88547</v>
      </c>
      <c r="M526" s="17" t="n">
        <v>163</v>
      </c>
      <c r="N526" s="16" t="n">
        <v>9.173</v>
      </c>
      <c r="O526" s="17" t="n">
        <v>98154</v>
      </c>
      <c r="P526" s="17" t="n">
        <v>900</v>
      </c>
      <c r="Q526" s="17" t="n">
        <v>488715</v>
      </c>
      <c r="R526" s="21" t="n">
        <v>0.987899</v>
      </c>
      <c r="S526" s="19" t="n">
        <v>50.04</v>
      </c>
      <c r="U526" s="20" t="s">
        <v>110</v>
      </c>
      <c r="V526" s="17" t="n">
        <v>85312</v>
      </c>
      <c r="W526" s="17" t="n">
        <v>73</v>
      </c>
      <c r="X526" s="16" t="n">
        <v>4.272</v>
      </c>
      <c r="Y526" s="17" t="n">
        <v>98829</v>
      </c>
      <c r="Z526" s="17" t="n">
        <v>422</v>
      </c>
      <c r="AA526" s="17" t="n">
        <v>493153</v>
      </c>
      <c r="AB526" s="21" t="n">
        <v>0.995216</v>
      </c>
      <c r="AC526" s="19" t="n">
        <v>58.12</v>
      </c>
    </row>
    <row r="527" customFormat="false" ht="12.75" hidden="false" customHeight="false" outlineLevel="0" collapsed="false">
      <c r="A527" s="20" t="s">
        <v>111</v>
      </c>
      <c r="B527" s="15" t="n">
        <f aca="false">+L527+V527</f>
        <v>168842</v>
      </c>
      <c r="C527" s="15" t="n">
        <f aca="false">+M527+W527</f>
        <v>333</v>
      </c>
      <c r="D527" s="16" t="n">
        <v>9.816</v>
      </c>
      <c r="E527" s="17" t="n">
        <v>97816</v>
      </c>
      <c r="F527" s="17" t="n">
        <v>960</v>
      </c>
      <c r="G527" s="17" t="n">
        <v>486713</v>
      </c>
      <c r="H527" s="21" t="n">
        <v>0.990734</v>
      </c>
      <c r="I527" s="19" t="n">
        <v>49.42</v>
      </c>
      <c r="K527" s="20" t="s">
        <v>111</v>
      </c>
      <c r="L527" s="17" t="n">
        <v>84661</v>
      </c>
      <c r="M527" s="17" t="n">
        <v>248</v>
      </c>
      <c r="N527" s="16" t="n">
        <v>14.549</v>
      </c>
      <c r="O527" s="17" t="n">
        <v>97254</v>
      </c>
      <c r="P527" s="17" t="n">
        <v>1415</v>
      </c>
      <c r="Q527" s="17" t="n">
        <v>482801</v>
      </c>
      <c r="R527" s="21" t="n">
        <v>0.986133</v>
      </c>
      <c r="S527" s="19" t="n">
        <v>45.47</v>
      </c>
      <c r="U527" s="20" t="s">
        <v>111</v>
      </c>
      <c r="V527" s="17" t="n">
        <v>84181</v>
      </c>
      <c r="W527" s="17" t="n">
        <v>85</v>
      </c>
      <c r="X527" s="16" t="n">
        <v>5.036</v>
      </c>
      <c r="Y527" s="17" t="n">
        <v>98406</v>
      </c>
      <c r="Z527" s="17" t="n">
        <v>496</v>
      </c>
      <c r="AA527" s="17" t="n">
        <v>490794</v>
      </c>
      <c r="AB527" s="21" t="n">
        <v>0.995352</v>
      </c>
      <c r="AC527" s="19" t="n">
        <v>53.36</v>
      </c>
    </row>
    <row r="528" customFormat="false" ht="12.75" hidden="false" customHeight="false" outlineLevel="0" collapsed="false">
      <c r="A528" s="20" t="s">
        <v>112</v>
      </c>
      <c r="B528" s="15" t="n">
        <f aca="false">+L528+V528</f>
        <v>158003</v>
      </c>
      <c r="C528" s="15" t="n">
        <f aca="false">+M528+W528</f>
        <v>274</v>
      </c>
      <c r="D528" s="16" t="n">
        <v>8.636</v>
      </c>
      <c r="E528" s="17" t="n">
        <v>96855</v>
      </c>
      <c r="F528" s="17" t="n">
        <v>836</v>
      </c>
      <c r="G528" s="17" t="n">
        <v>482203</v>
      </c>
      <c r="H528" s="21" t="n">
        <v>0.990494</v>
      </c>
      <c r="I528" s="19" t="n">
        <v>44.89</v>
      </c>
      <c r="K528" s="20" t="s">
        <v>112</v>
      </c>
      <c r="L528" s="17" t="n">
        <v>78874</v>
      </c>
      <c r="M528" s="17" t="n">
        <v>205</v>
      </c>
      <c r="N528" s="16" t="n">
        <v>12.912</v>
      </c>
      <c r="O528" s="17" t="n">
        <v>95839</v>
      </c>
      <c r="P528" s="17" t="n">
        <v>1238</v>
      </c>
      <c r="Q528" s="17" t="n">
        <v>476106</v>
      </c>
      <c r="R528" s="21" t="n">
        <v>0.986234</v>
      </c>
      <c r="S528" s="19" t="n">
        <v>41.11</v>
      </c>
      <c r="U528" s="20" t="s">
        <v>112</v>
      </c>
      <c r="V528" s="17" t="n">
        <v>79129</v>
      </c>
      <c r="W528" s="17" t="n">
        <v>69</v>
      </c>
      <c r="X528" s="16" t="n">
        <v>4.354</v>
      </c>
      <c r="Y528" s="17" t="n">
        <v>97911</v>
      </c>
      <c r="Z528" s="17" t="n">
        <v>426</v>
      </c>
      <c r="AA528" s="17" t="n">
        <v>488513</v>
      </c>
      <c r="AB528" s="21" t="n">
        <v>0.994778</v>
      </c>
      <c r="AC528" s="19" t="n">
        <v>48.62</v>
      </c>
    </row>
    <row r="529" customFormat="false" ht="12.75" hidden="false" customHeight="false" outlineLevel="0" collapsed="false">
      <c r="A529" s="20" t="s">
        <v>113</v>
      </c>
      <c r="B529" s="15" t="n">
        <f aca="false">+L529+V529</f>
        <v>144425</v>
      </c>
      <c r="C529" s="15" t="n">
        <f aca="false">+M529+W529</f>
        <v>314</v>
      </c>
      <c r="D529" s="16" t="n">
        <v>10.826</v>
      </c>
      <c r="E529" s="17" t="n">
        <v>96019</v>
      </c>
      <c r="F529" s="17" t="n">
        <v>1040</v>
      </c>
      <c r="G529" s="17" t="n">
        <v>477619</v>
      </c>
      <c r="H529" s="21" t="n">
        <v>0.987197</v>
      </c>
      <c r="I529" s="19" t="n">
        <v>40.25</v>
      </c>
      <c r="K529" s="20" t="s">
        <v>113</v>
      </c>
      <c r="L529" s="17" t="n">
        <v>72376</v>
      </c>
      <c r="M529" s="17" t="n">
        <v>223</v>
      </c>
      <c r="N529" s="16" t="n">
        <v>15.307</v>
      </c>
      <c r="O529" s="17" t="n">
        <v>94601</v>
      </c>
      <c r="P529" s="17" t="n">
        <v>1448</v>
      </c>
      <c r="Q529" s="17" t="n">
        <v>469552</v>
      </c>
      <c r="R529" s="21" t="n">
        <v>0.981629</v>
      </c>
      <c r="S529" s="19" t="n">
        <v>36.61</v>
      </c>
      <c r="U529" s="20" t="s">
        <v>113</v>
      </c>
      <c r="V529" s="17" t="n">
        <v>72049</v>
      </c>
      <c r="W529" s="17" t="n">
        <v>91</v>
      </c>
      <c r="X529" s="16" t="n">
        <v>6.304</v>
      </c>
      <c r="Y529" s="17" t="n">
        <v>97485</v>
      </c>
      <c r="Z529" s="17" t="n">
        <v>615</v>
      </c>
      <c r="AA529" s="17" t="n">
        <v>485962</v>
      </c>
      <c r="AB529" s="21" t="n">
        <v>0.992814</v>
      </c>
      <c r="AC529" s="19" t="n">
        <v>43.82</v>
      </c>
    </row>
    <row r="530" customFormat="false" ht="9" hidden="false" customHeight="true" outlineLevel="0" collapsed="false"/>
    <row r="531" customFormat="false" ht="12.75" hidden="false" customHeight="false" outlineLevel="0" collapsed="false">
      <c r="A531" s="20" t="s">
        <v>114</v>
      </c>
      <c r="B531" s="15" t="n">
        <f aca="false">+L531+V531</f>
        <v>142182</v>
      </c>
      <c r="C531" s="15" t="n">
        <f aca="false">+M531+W531</f>
        <v>430</v>
      </c>
      <c r="D531" s="16" t="n">
        <v>15.035</v>
      </c>
      <c r="E531" s="17" t="n">
        <v>94980</v>
      </c>
      <c r="F531" s="17" t="n">
        <v>1428</v>
      </c>
      <c r="G531" s="17" t="n">
        <v>471504</v>
      </c>
      <c r="H531" s="21" t="n">
        <v>0.982672</v>
      </c>
      <c r="I531" s="19" t="n">
        <v>35.67</v>
      </c>
      <c r="K531" s="20" t="s">
        <v>114</v>
      </c>
      <c r="L531" s="17" t="n">
        <v>71107</v>
      </c>
      <c r="M531" s="17" t="n">
        <v>314</v>
      </c>
      <c r="N531" s="16" t="n">
        <v>21.881</v>
      </c>
      <c r="O531" s="17" t="n">
        <v>93153</v>
      </c>
      <c r="P531" s="17" t="n">
        <v>2038</v>
      </c>
      <c r="Q531" s="17" t="n">
        <v>460926</v>
      </c>
      <c r="R531" s="21" t="n">
        <v>0.974744</v>
      </c>
      <c r="S531" s="19" t="n">
        <v>32.14</v>
      </c>
      <c r="U531" s="20" t="s">
        <v>114</v>
      </c>
      <c r="V531" s="17" t="n">
        <v>71075</v>
      </c>
      <c r="W531" s="17" t="n">
        <v>116</v>
      </c>
      <c r="X531" s="16" t="n">
        <v>8.14</v>
      </c>
      <c r="Y531" s="17" t="n">
        <v>96870</v>
      </c>
      <c r="Z531" s="17" t="n">
        <v>789</v>
      </c>
      <c r="AA531" s="17" t="n">
        <v>482470</v>
      </c>
      <c r="AB531" s="21" t="n">
        <v>0.990613</v>
      </c>
      <c r="AC531" s="19" t="n">
        <v>39.08</v>
      </c>
    </row>
    <row r="532" customFormat="false" ht="12.75" hidden="false" customHeight="false" outlineLevel="0" collapsed="false">
      <c r="A532" s="20" t="s">
        <v>115</v>
      </c>
      <c r="B532" s="15" t="n">
        <f aca="false">+L532+V532</f>
        <v>121297</v>
      </c>
      <c r="C532" s="15" t="n">
        <f aca="false">+M532+W532</f>
        <v>492</v>
      </c>
      <c r="D532" s="16" t="n">
        <v>20.151</v>
      </c>
      <c r="E532" s="17" t="n">
        <v>93552</v>
      </c>
      <c r="F532" s="17" t="n">
        <v>1885</v>
      </c>
      <c r="G532" s="17" t="n">
        <v>463334</v>
      </c>
      <c r="H532" s="21" t="n">
        <v>0.974999</v>
      </c>
      <c r="I532" s="19" t="n">
        <v>31.17</v>
      </c>
      <c r="K532" s="20" t="s">
        <v>115</v>
      </c>
      <c r="L532" s="17" t="n">
        <v>60240</v>
      </c>
      <c r="M532" s="17" t="n">
        <v>358</v>
      </c>
      <c r="N532" s="16" t="n">
        <v>29.396</v>
      </c>
      <c r="O532" s="17" t="n">
        <v>91115</v>
      </c>
      <c r="P532" s="17" t="n">
        <v>2678</v>
      </c>
      <c r="Q532" s="17" t="n">
        <v>449285</v>
      </c>
      <c r="R532" s="21" t="n">
        <v>0.963413</v>
      </c>
      <c r="S532" s="19" t="n">
        <v>27.8</v>
      </c>
      <c r="U532" s="20" t="s">
        <v>115</v>
      </c>
      <c r="V532" s="17" t="n">
        <v>61057</v>
      </c>
      <c r="W532" s="17" t="n">
        <v>134</v>
      </c>
      <c r="X532" s="16" t="n">
        <v>10.952</v>
      </c>
      <c r="Y532" s="17" t="n">
        <v>96082</v>
      </c>
      <c r="Z532" s="17" t="n">
        <v>1052</v>
      </c>
      <c r="AA532" s="17" t="n">
        <v>477941</v>
      </c>
      <c r="AB532" s="21" t="n">
        <v>0.986423</v>
      </c>
      <c r="AC532" s="19" t="n">
        <v>34.38</v>
      </c>
    </row>
    <row r="533" customFormat="false" ht="12.75" hidden="false" customHeight="false" outlineLevel="0" collapsed="false">
      <c r="A533" s="20" t="s">
        <v>116</v>
      </c>
      <c r="B533" s="15" t="n">
        <f aca="false">+L533+V533</f>
        <v>114523</v>
      </c>
      <c r="C533" s="15" t="n">
        <f aca="false">+M533+W533</f>
        <v>714</v>
      </c>
      <c r="D533" s="16" t="n">
        <v>30.726</v>
      </c>
      <c r="E533" s="17" t="n">
        <v>91666</v>
      </c>
      <c r="F533" s="17" t="n">
        <v>2817</v>
      </c>
      <c r="G533" s="17" t="n">
        <v>451750</v>
      </c>
      <c r="H533" s="21" t="n">
        <v>0.962225</v>
      </c>
      <c r="I533" s="19" t="n">
        <v>26.76</v>
      </c>
      <c r="K533" s="20" t="s">
        <v>116</v>
      </c>
      <c r="L533" s="17" t="n">
        <v>56255</v>
      </c>
      <c r="M533" s="17" t="n">
        <v>519</v>
      </c>
      <c r="N533" s="16" t="n">
        <v>45.157</v>
      </c>
      <c r="O533" s="17" t="n">
        <v>88436</v>
      </c>
      <c r="P533" s="17" t="n">
        <v>3994</v>
      </c>
      <c r="Q533" s="17" t="n">
        <v>432847</v>
      </c>
      <c r="R533" s="21" t="n">
        <v>0.944089</v>
      </c>
      <c r="S533" s="19" t="n">
        <v>23.56</v>
      </c>
      <c r="U533" s="20" t="s">
        <v>116</v>
      </c>
      <c r="V533" s="17" t="n">
        <v>58268</v>
      </c>
      <c r="W533" s="17" t="n">
        <v>195</v>
      </c>
      <c r="X533" s="16" t="n">
        <v>16.603</v>
      </c>
      <c r="Y533" s="17" t="n">
        <v>95029</v>
      </c>
      <c r="Z533" s="17" t="n">
        <v>1578</v>
      </c>
      <c r="AA533" s="17" t="n">
        <v>471452</v>
      </c>
      <c r="AB533" s="21" t="n">
        <v>0.980028</v>
      </c>
      <c r="AC533" s="19" t="n">
        <v>29.73</v>
      </c>
    </row>
    <row r="534" customFormat="false" ht="12.75" hidden="false" customHeight="false" outlineLevel="0" collapsed="false">
      <c r="A534" s="20" t="s">
        <v>117</v>
      </c>
      <c r="B534" s="15" t="n">
        <f aca="false">+L534+V534</f>
        <v>124317</v>
      </c>
      <c r="C534" s="15" t="n">
        <f aca="false">+M534+W534</f>
        <v>1171</v>
      </c>
      <c r="D534" s="16" t="n">
        <v>46.085</v>
      </c>
      <c r="E534" s="17" t="n">
        <v>88850</v>
      </c>
      <c r="F534" s="17" t="n">
        <v>4095</v>
      </c>
      <c r="G534" s="17" t="n">
        <v>434685</v>
      </c>
      <c r="H534" s="21" t="n">
        <v>0.942496</v>
      </c>
      <c r="I534" s="19" t="n">
        <v>22.52</v>
      </c>
      <c r="K534" s="20" t="s">
        <v>117</v>
      </c>
      <c r="L534" s="17" t="n">
        <v>60718</v>
      </c>
      <c r="M534" s="17" t="n">
        <v>861</v>
      </c>
      <c r="N534" s="16" t="n">
        <v>68.624</v>
      </c>
      <c r="O534" s="17" t="n">
        <v>84443</v>
      </c>
      <c r="P534" s="17" t="n">
        <v>5795</v>
      </c>
      <c r="Q534" s="17" t="n">
        <v>408646</v>
      </c>
      <c r="R534" s="21" t="n">
        <v>0.914028</v>
      </c>
      <c r="S534" s="19" t="n">
        <v>19.55</v>
      </c>
      <c r="U534" s="20" t="s">
        <v>117</v>
      </c>
      <c r="V534" s="17" t="n">
        <v>63599</v>
      </c>
      <c r="W534" s="17" t="n">
        <v>310</v>
      </c>
      <c r="X534" s="16" t="n">
        <v>24.099</v>
      </c>
      <c r="Y534" s="17" t="n">
        <v>93451</v>
      </c>
      <c r="Z534" s="17" t="n">
        <v>2252</v>
      </c>
      <c r="AA534" s="17" t="n">
        <v>462036</v>
      </c>
      <c r="AB534" s="21" t="n">
        <v>0.969539</v>
      </c>
      <c r="AC534" s="19" t="n">
        <v>25.19</v>
      </c>
    </row>
    <row r="535" customFormat="false" ht="12.75" hidden="false" customHeight="false" outlineLevel="0" collapsed="false">
      <c r="A535" s="20" t="s">
        <v>118</v>
      </c>
      <c r="B535" s="15" t="n">
        <f aca="false">+L535+V535</f>
        <v>105716</v>
      </c>
      <c r="C535" s="15" t="n">
        <f aca="false">+M535+W535</f>
        <v>1555</v>
      </c>
      <c r="D535" s="16" t="n">
        <v>71.367</v>
      </c>
      <c r="E535" s="17" t="n">
        <v>84755</v>
      </c>
      <c r="F535" s="17" t="n">
        <v>6049</v>
      </c>
      <c r="G535" s="17" t="n">
        <v>409689</v>
      </c>
      <c r="H535" s="21" t="n">
        <v>0.908943</v>
      </c>
      <c r="I535" s="19" t="n">
        <v>18.48</v>
      </c>
      <c r="K535" s="20" t="s">
        <v>118</v>
      </c>
      <c r="L535" s="17" t="n">
        <v>49726</v>
      </c>
      <c r="M535" s="17" t="n">
        <v>1114</v>
      </c>
      <c r="N535" s="16" t="n">
        <v>106.877</v>
      </c>
      <c r="O535" s="17" t="n">
        <v>78648</v>
      </c>
      <c r="P535" s="17" t="n">
        <v>8406</v>
      </c>
      <c r="Q535" s="17" t="n">
        <v>373514</v>
      </c>
      <c r="R535" s="21" t="n">
        <v>0.864195</v>
      </c>
      <c r="S535" s="19" t="n">
        <v>15.79</v>
      </c>
      <c r="U535" s="20" t="s">
        <v>118</v>
      </c>
      <c r="V535" s="17" t="n">
        <v>55990</v>
      </c>
      <c r="W535" s="17" t="n">
        <v>441</v>
      </c>
      <c r="X535" s="16" t="n">
        <v>38.841</v>
      </c>
      <c r="Y535" s="17" t="n">
        <v>91199</v>
      </c>
      <c r="Z535" s="17" t="n">
        <v>3542</v>
      </c>
      <c r="AA535" s="17" t="n">
        <v>447962</v>
      </c>
      <c r="AB535" s="21" t="n">
        <v>0.947444</v>
      </c>
      <c r="AC535" s="19" t="n">
        <v>20.74</v>
      </c>
    </row>
    <row r="536" customFormat="false" ht="9" hidden="false" customHeight="true" outlineLevel="0" collapsed="false">
      <c r="P536" s="17"/>
      <c r="Z536" s="17"/>
    </row>
    <row r="537" customFormat="false" ht="12.75" hidden="false" customHeight="false" outlineLevel="0" collapsed="false">
      <c r="A537" s="20" t="s">
        <v>119</v>
      </c>
      <c r="B537" s="15" t="n">
        <f aca="false">+L537+V537</f>
        <v>79945</v>
      </c>
      <c r="C537" s="15" t="n">
        <f aca="false">+M537+W537</f>
        <v>1930</v>
      </c>
      <c r="D537" s="16" t="n">
        <v>115.134</v>
      </c>
      <c r="E537" s="17" t="n">
        <v>78706</v>
      </c>
      <c r="F537" s="17" t="n">
        <v>9062</v>
      </c>
      <c r="G537" s="17" t="n">
        <v>372384</v>
      </c>
      <c r="H537" s="21" t="n">
        <v>0.850826</v>
      </c>
      <c r="I537" s="19" t="n">
        <v>14.69</v>
      </c>
      <c r="K537" s="20" t="s">
        <v>119</v>
      </c>
      <c r="L537" s="17" t="n">
        <v>34615</v>
      </c>
      <c r="M537" s="17" t="n">
        <v>1274</v>
      </c>
      <c r="N537" s="16" t="n">
        <v>170.543</v>
      </c>
      <c r="O537" s="17" t="n">
        <v>70242</v>
      </c>
      <c r="P537" s="17" t="n">
        <v>11979</v>
      </c>
      <c r="Q537" s="17" t="n">
        <v>322789</v>
      </c>
      <c r="R537" s="21" t="n">
        <v>0.784094</v>
      </c>
      <c r="S537" s="19" t="n">
        <v>12.37</v>
      </c>
      <c r="U537" s="20" t="s">
        <v>119</v>
      </c>
      <c r="V537" s="17" t="n">
        <v>45330</v>
      </c>
      <c r="W537" s="17" t="n">
        <v>656</v>
      </c>
      <c r="X537" s="16" t="n">
        <v>70.658</v>
      </c>
      <c r="Y537" s="17" t="n">
        <v>87657</v>
      </c>
      <c r="Z537" s="17" t="n">
        <v>6194</v>
      </c>
      <c r="AA537" s="17" t="n">
        <v>424419</v>
      </c>
      <c r="AB537" s="21" t="n">
        <v>0.899199</v>
      </c>
      <c r="AC537" s="19" t="n">
        <v>16.47</v>
      </c>
    </row>
    <row r="538" customFormat="false" ht="12.75" hidden="false" customHeight="false" outlineLevel="0" collapsed="false">
      <c r="A538" s="20" t="s">
        <v>120</v>
      </c>
      <c r="B538" s="15" t="n">
        <f aca="false">+L538+V538</f>
        <v>53377</v>
      </c>
      <c r="C538" s="15" t="n">
        <f aca="false">+M538+W538</f>
        <v>2217</v>
      </c>
      <c r="D538" s="16" t="n">
        <v>190.679</v>
      </c>
      <c r="E538" s="17" t="n">
        <v>69645</v>
      </c>
      <c r="F538" s="17" t="n">
        <v>13280</v>
      </c>
      <c r="G538" s="17" t="n">
        <v>316834</v>
      </c>
      <c r="H538" s="21" t="n">
        <v>0.75573</v>
      </c>
      <c r="I538" s="19" t="n">
        <v>11.26</v>
      </c>
      <c r="K538" s="20" t="s">
        <v>120</v>
      </c>
      <c r="L538" s="17" t="n">
        <v>20198</v>
      </c>
      <c r="M538" s="17" t="n">
        <v>1244</v>
      </c>
      <c r="N538" s="16" t="n">
        <v>269.94</v>
      </c>
      <c r="O538" s="17" t="n">
        <v>58263</v>
      </c>
      <c r="P538" s="17" t="n">
        <v>15728</v>
      </c>
      <c r="Q538" s="17" t="n">
        <v>253097</v>
      </c>
      <c r="R538" s="21" t="n">
        <v>0.670897</v>
      </c>
      <c r="S538" s="19" t="n">
        <v>9.37</v>
      </c>
      <c r="U538" s="20" t="s">
        <v>120</v>
      </c>
      <c r="V538" s="17" t="n">
        <v>33179</v>
      </c>
      <c r="W538" s="17" t="n">
        <v>973</v>
      </c>
      <c r="X538" s="16" t="n">
        <v>138.816</v>
      </c>
      <c r="Y538" s="17" t="n">
        <v>81463</v>
      </c>
      <c r="Z538" s="17" t="n">
        <v>11308</v>
      </c>
      <c r="AA538" s="17" t="n">
        <v>381637</v>
      </c>
      <c r="AB538" s="21" t="n">
        <v>0.806599</v>
      </c>
      <c r="AC538" s="19" t="n">
        <v>12.51</v>
      </c>
    </row>
    <row r="539" customFormat="false" ht="12.75" hidden="false" customHeight="false" outlineLevel="0" collapsed="false">
      <c r="A539" s="20" t="s">
        <v>121</v>
      </c>
      <c r="B539" s="15" t="n">
        <f aca="false">+L539+V539</f>
        <v>36704</v>
      </c>
      <c r="C539" s="15" t="n">
        <f aca="false">+M539+W539</f>
        <v>2721</v>
      </c>
      <c r="D539" s="16" t="n">
        <v>314.924</v>
      </c>
      <c r="E539" s="17" t="n">
        <v>56365</v>
      </c>
      <c r="F539" s="17" t="n">
        <v>17751</v>
      </c>
      <c r="G539" s="17" t="n">
        <v>239441</v>
      </c>
      <c r="H539" s="21" t="n">
        <v>0.487626</v>
      </c>
      <c r="I539" s="19" t="n">
        <v>8.29</v>
      </c>
      <c r="K539" s="20" t="s">
        <v>121</v>
      </c>
      <c r="L539" s="17" t="n">
        <v>12138</v>
      </c>
      <c r="M539" s="17" t="n">
        <v>1234</v>
      </c>
      <c r="N539" s="16" t="n">
        <v>405.844</v>
      </c>
      <c r="O539" s="17" t="n">
        <v>42536</v>
      </c>
      <c r="P539" s="17" t="n">
        <v>17263</v>
      </c>
      <c r="Q539" s="17" t="n">
        <v>169802</v>
      </c>
      <c r="R539" s="21" t="n">
        <v>0.420139</v>
      </c>
      <c r="S539" s="19" t="n">
        <v>6.88</v>
      </c>
      <c r="U539" s="20" t="s">
        <v>121</v>
      </c>
      <c r="V539" s="17" t="n">
        <v>24566</v>
      </c>
      <c r="W539" s="17" t="n">
        <v>1487</v>
      </c>
      <c r="X539" s="16" t="n">
        <v>265.599</v>
      </c>
      <c r="Y539" s="17" t="n">
        <v>70155</v>
      </c>
      <c r="Z539" s="17" t="n">
        <v>18633</v>
      </c>
      <c r="AA539" s="17" t="n">
        <v>307828</v>
      </c>
      <c r="AB539" s="21" t="n">
        <v>0.517337</v>
      </c>
      <c r="AC539" s="19" t="n">
        <v>9.09</v>
      </c>
    </row>
    <row r="540" customFormat="false" ht="12.75" hidden="false" customHeight="false" outlineLevel="0" collapsed="false">
      <c r="A540" s="20" t="s">
        <v>122</v>
      </c>
      <c r="B540" s="15" t="n">
        <f aca="false">+L540+V540</f>
        <v>26798</v>
      </c>
      <c r="C540" s="15" t="n">
        <f aca="false">+M540+W540</f>
        <v>4540</v>
      </c>
      <c r="D540" s="16" t="n">
        <v>1000</v>
      </c>
      <c r="E540" s="17" t="n">
        <v>38614</v>
      </c>
      <c r="F540" s="17" t="n">
        <v>38614</v>
      </c>
      <c r="G540" s="17" t="n">
        <v>227876</v>
      </c>
      <c r="H540" s="18" t="s">
        <v>104</v>
      </c>
      <c r="I540" s="19" t="n">
        <v>5.9</v>
      </c>
      <c r="K540" s="20" t="s">
        <v>122</v>
      </c>
      <c r="L540" s="17" t="n">
        <v>7234</v>
      </c>
      <c r="M540" s="17" t="n">
        <v>1486</v>
      </c>
      <c r="N540" s="16" t="n">
        <v>1000</v>
      </c>
      <c r="O540" s="17" t="n">
        <v>25273</v>
      </c>
      <c r="P540" s="17" t="n">
        <v>25273</v>
      </c>
      <c r="Q540" s="17" t="n">
        <v>123030</v>
      </c>
      <c r="R540" s="18" t="s">
        <v>104</v>
      </c>
      <c r="S540" s="19" t="n">
        <v>4.87</v>
      </c>
      <c r="U540" s="20" t="s">
        <v>122</v>
      </c>
      <c r="V540" s="17" t="n">
        <v>19564</v>
      </c>
      <c r="W540" s="17" t="n">
        <v>3054</v>
      </c>
      <c r="X540" s="16" t="n">
        <v>1000</v>
      </c>
      <c r="Y540" s="17" t="n">
        <v>51522</v>
      </c>
      <c r="Z540" s="17" t="n">
        <v>51522</v>
      </c>
      <c r="AA540" s="17" t="n">
        <v>329942</v>
      </c>
      <c r="AB540" s="18" t="s">
        <v>104</v>
      </c>
      <c r="AC540" s="19" t="n">
        <v>6.4</v>
      </c>
    </row>
    <row r="541" customFormat="false" ht="9" hidden="false" customHeight="true" outlineLevel="0" collapsed="false"/>
    <row r="542" customFormat="false" ht="12.75" hidden="false" customHeight="false" outlineLevel="0" collapsed="false">
      <c r="A542" s="22" t="s">
        <v>123</v>
      </c>
      <c r="B542" s="23" t="n">
        <f aca="false">+L542+V542</f>
        <v>2079909</v>
      </c>
      <c r="C542" s="23" t="n">
        <f aca="false">+M542+W542</f>
        <v>17279</v>
      </c>
      <c r="D542" s="16"/>
      <c r="E542" s="17"/>
      <c r="F542" s="17"/>
      <c r="G542" s="17"/>
      <c r="H542" s="21"/>
      <c r="I542" s="19"/>
      <c r="K542" s="22" t="s">
        <v>123</v>
      </c>
      <c r="L542" s="24" t="n">
        <v>1019446</v>
      </c>
      <c r="M542" s="24" t="n">
        <v>9474</v>
      </c>
      <c r="N542" s="16"/>
      <c r="O542" s="17"/>
      <c r="P542" s="17"/>
      <c r="Q542" s="17"/>
      <c r="R542" s="21"/>
      <c r="S542" s="19"/>
      <c r="U542" s="22" t="s">
        <v>123</v>
      </c>
      <c r="V542" s="24" t="n">
        <v>1060463</v>
      </c>
      <c r="W542" s="24" t="n">
        <v>7805</v>
      </c>
      <c r="X542" s="16"/>
      <c r="Y542" s="17"/>
      <c r="Z542" s="17"/>
      <c r="AA542" s="17"/>
      <c r="AB542" s="21"/>
      <c r="AC542" s="19"/>
    </row>
    <row r="544" s="7" customFormat="true" ht="7.5" hidden="false" customHeight="true" outlineLevel="0" collapsed="false"/>
    <row r="545" customFormat="false" ht="20.25" hidden="false" customHeight="false" outlineLevel="0" collapsed="false">
      <c r="A545" s="11" t="s">
        <v>63</v>
      </c>
      <c r="I545" s="12" t="s">
        <v>140</v>
      </c>
      <c r="K545" s="11" t="s">
        <v>63</v>
      </c>
      <c r="S545" s="12" t="s">
        <v>140</v>
      </c>
      <c r="U545" s="11" t="s">
        <v>63</v>
      </c>
      <c r="AC545" s="12" t="s">
        <v>140</v>
      </c>
    </row>
    <row r="547" customFormat="false" ht="20.25" hidden="false" customHeight="false" outlineLevel="0" collapsed="false">
      <c r="E547" s="13" t="s">
        <v>92</v>
      </c>
      <c r="O547" s="13" t="s">
        <v>93</v>
      </c>
      <c r="Y547" s="13" t="s">
        <v>94</v>
      </c>
    </row>
    <row r="549" customFormat="false" ht="12.75" hidden="false" customHeight="false" outlineLevel="0" collapsed="false">
      <c r="A549" s="14" t="s">
        <v>95</v>
      </c>
      <c r="B549" s="14" t="s">
        <v>96</v>
      </c>
      <c r="C549" s="14" t="s">
        <v>97</v>
      </c>
      <c r="D549" s="14" t="s">
        <v>98</v>
      </c>
      <c r="E549" s="14" t="s">
        <v>99</v>
      </c>
      <c r="F549" s="14" t="s">
        <v>100</v>
      </c>
      <c r="G549" s="14" t="s">
        <v>101</v>
      </c>
      <c r="H549" s="14" t="s">
        <v>102</v>
      </c>
      <c r="I549" s="14" t="s">
        <v>103</v>
      </c>
      <c r="K549" s="14" t="s">
        <v>95</v>
      </c>
      <c r="L549" s="14" t="s">
        <v>96</v>
      </c>
      <c r="M549" s="14" t="s">
        <v>97</v>
      </c>
      <c r="N549" s="14" t="s">
        <v>98</v>
      </c>
      <c r="O549" s="14" t="s">
        <v>99</v>
      </c>
      <c r="P549" s="14" t="s">
        <v>100</v>
      </c>
      <c r="Q549" s="14" t="s">
        <v>101</v>
      </c>
      <c r="R549" s="14" t="s">
        <v>102</v>
      </c>
      <c r="S549" s="14" t="s">
        <v>103</v>
      </c>
      <c r="U549" s="14" t="s">
        <v>95</v>
      </c>
      <c r="V549" s="14" t="s">
        <v>96</v>
      </c>
      <c r="W549" s="14" t="s">
        <v>97</v>
      </c>
      <c r="X549" s="14" t="s">
        <v>98</v>
      </c>
      <c r="Y549" s="14" t="s">
        <v>99</v>
      </c>
      <c r="Z549" s="14" t="s">
        <v>100</v>
      </c>
      <c r="AA549" s="14" t="s">
        <v>101</v>
      </c>
      <c r="AB549" s="14" t="s">
        <v>102</v>
      </c>
      <c r="AC549" s="14" t="s">
        <v>103</v>
      </c>
    </row>
    <row r="550" customFormat="false" ht="6" hidden="false" customHeight="true" outlineLevel="0" collapsed="false"/>
    <row r="551" customFormat="false" ht="12.75" hidden="false" customHeight="false" outlineLevel="0" collapsed="false">
      <c r="A551" s="0" t="n">
        <v>0</v>
      </c>
      <c r="B551" s="15" t="n">
        <f aca="false">+L551+V551</f>
        <v>2042</v>
      </c>
      <c r="C551" s="15" t="n">
        <f aca="false">+M551+W551</f>
        <v>16</v>
      </c>
      <c r="D551" s="16" t="n">
        <v>7.779</v>
      </c>
      <c r="E551" s="17" t="n">
        <v>100000</v>
      </c>
      <c r="F551" s="17" t="n">
        <v>778</v>
      </c>
      <c r="G551" s="17" t="n">
        <v>99287</v>
      </c>
      <c r="H551" s="21" t="n">
        <v>0.99287</v>
      </c>
      <c r="I551" s="19" t="n">
        <v>78.37</v>
      </c>
      <c r="K551" s="0" t="n">
        <v>0</v>
      </c>
      <c r="L551" s="17" t="n">
        <v>1055</v>
      </c>
      <c r="M551" s="17" t="n">
        <v>8</v>
      </c>
      <c r="N551" s="16" t="n">
        <v>7.531</v>
      </c>
      <c r="O551" s="17" t="n">
        <v>100000</v>
      </c>
      <c r="P551" s="17" t="n">
        <v>753</v>
      </c>
      <c r="Q551" s="17" t="n">
        <v>99309</v>
      </c>
      <c r="R551" s="21" t="n">
        <v>0.99309</v>
      </c>
      <c r="S551" s="19" t="n">
        <v>75.11</v>
      </c>
      <c r="U551" s="0" t="n">
        <v>0</v>
      </c>
      <c r="V551" s="17" t="n">
        <v>987</v>
      </c>
      <c r="W551" s="17" t="n">
        <v>8</v>
      </c>
      <c r="X551" s="16" t="n">
        <v>8.046</v>
      </c>
      <c r="Y551" s="17" t="n">
        <v>100000</v>
      </c>
      <c r="Z551" s="17" t="n">
        <v>805</v>
      </c>
      <c r="AA551" s="17" t="n">
        <v>99263</v>
      </c>
      <c r="AB551" s="21" t="n">
        <v>0.99263</v>
      </c>
      <c r="AC551" s="19" t="n">
        <v>81.74</v>
      </c>
    </row>
    <row r="552" customFormat="false" ht="12.75" hidden="false" customHeight="false" outlineLevel="0" collapsed="false">
      <c r="A552" s="20" t="s">
        <v>105</v>
      </c>
      <c r="B552" s="15" t="n">
        <f aca="false">+L552+V552</f>
        <v>8831</v>
      </c>
      <c r="C552" s="15" t="n">
        <f aca="false">+M552+W552</f>
        <v>7</v>
      </c>
      <c r="D552" s="16" t="n">
        <v>3.164</v>
      </c>
      <c r="E552" s="17" t="n">
        <v>99222</v>
      </c>
      <c r="F552" s="17" t="n">
        <v>314</v>
      </c>
      <c r="G552" s="17" t="n">
        <v>396103</v>
      </c>
      <c r="H552" s="21" t="n">
        <v>0.997479</v>
      </c>
      <c r="I552" s="19" t="n">
        <v>77.99</v>
      </c>
      <c r="K552" s="20" t="s">
        <v>105</v>
      </c>
      <c r="L552" s="17" t="n">
        <v>4534</v>
      </c>
      <c r="M552" s="17" t="n">
        <v>5</v>
      </c>
      <c r="N552" s="16" t="n">
        <v>4.399</v>
      </c>
      <c r="O552" s="17" t="n">
        <v>99247</v>
      </c>
      <c r="P552" s="17" t="n">
        <v>437</v>
      </c>
      <c r="Q552" s="17" t="n">
        <v>395896</v>
      </c>
      <c r="R552" s="21" t="n">
        <v>0.996886</v>
      </c>
      <c r="S552" s="19" t="n">
        <v>74.67</v>
      </c>
      <c r="U552" s="20" t="s">
        <v>105</v>
      </c>
      <c r="V552" s="17" t="n">
        <v>4297</v>
      </c>
      <c r="W552" s="17" t="n">
        <v>2</v>
      </c>
      <c r="X552" s="16" t="n">
        <v>1.861</v>
      </c>
      <c r="Y552" s="17" t="n">
        <v>99195</v>
      </c>
      <c r="Z552" s="17" t="n">
        <v>185</v>
      </c>
      <c r="AA552" s="17" t="n">
        <v>396320</v>
      </c>
      <c r="AB552" s="21" t="n">
        <v>0.998101</v>
      </c>
      <c r="AC552" s="19" t="n">
        <v>81.4</v>
      </c>
    </row>
    <row r="553" customFormat="false" ht="12.75" hidden="false" customHeight="false" outlineLevel="0" collapsed="false">
      <c r="A553" s="20" t="s">
        <v>106</v>
      </c>
      <c r="B553" s="15" t="n">
        <f aca="false">+L553+V553</f>
        <v>12353</v>
      </c>
      <c r="C553" s="15" t="n">
        <f aca="false">+M553+W553</f>
        <v>4</v>
      </c>
      <c r="D553" s="16" t="n">
        <v>1.618</v>
      </c>
      <c r="E553" s="17" t="n">
        <v>98908</v>
      </c>
      <c r="F553" s="17" t="n">
        <v>160</v>
      </c>
      <c r="G553" s="17" t="n">
        <v>494141</v>
      </c>
      <c r="H553" s="21" t="n">
        <v>0.998705</v>
      </c>
      <c r="I553" s="19" t="n">
        <v>74.23</v>
      </c>
      <c r="K553" s="20" t="s">
        <v>106</v>
      </c>
      <c r="L553" s="17" t="n">
        <v>6354</v>
      </c>
      <c r="M553" s="17" t="n">
        <v>2</v>
      </c>
      <c r="N553" s="16" t="n">
        <v>1.573</v>
      </c>
      <c r="O553" s="17" t="n">
        <v>98810</v>
      </c>
      <c r="P553" s="17" t="n">
        <v>155</v>
      </c>
      <c r="Q553" s="17" t="n">
        <v>493663</v>
      </c>
      <c r="R553" s="21" t="n">
        <v>0.998298</v>
      </c>
      <c r="S553" s="19" t="n">
        <v>71</v>
      </c>
      <c r="U553" s="20" t="s">
        <v>106</v>
      </c>
      <c r="V553" s="17" t="n">
        <v>5999</v>
      </c>
      <c r="W553" s="17" t="n">
        <v>2</v>
      </c>
      <c r="X553" s="16" t="n">
        <v>1.665</v>
      </c>
      <c r="Y553" s="17" t="n">
        <v>99011</v>
      </c>
      <c r="Z553" s="17" t="n">
        <v>165</v>
      </c>
      <c r="AA553" s="17" t="n">
        <v>494642</v>
      </c>
      <c r="AB553" s="21" t="n">
        <v>0.999139</v>
      </c>
      <c r="AC553" s="19" t="n">
        <v>77.55</v>
      </c>
    </row>
    <row r="554" customFormat="false" ht="12.75" hidden="false" customHeight="false" outlineLevel="0" collapsed="false">
      <c r="A554" s="20" t="s">
        <v>107</v>
      </c>
      <c r="B554" s="15" t="n">
        <f aca="false">+L554+V554</f>
        <v>15576</v>
      </c>
      <c r="C554" s="15" t="n">
        <f aca="false">+M554+W554</f>
        <v>3</v>
      </c>
      <c r="D554" s="16" t="n">
        <v>0.963</v>
      </c>
      <c r="E554" s="17" t="n">
        <v>98748</v>
      </c>
      <c r="F554" s="17" t="n">
        <v>95</v>
      </c>
      <c r="G554" s="17" t="n">
        <v>493501</v>
      </c>
      <c r="H554" s="21" t="n">
        <v>0.998823</v>
      </c>
      <c r="I554" s="19" t="n">
        <v>69.35</v>
      </c>
      <c r="K554" s="20" t="s">
        <v>107</v>
      </c>
      <c r="L554" s="17" t="n">
        <v>8034</v>
      </c>
      <c r="M554" s="17" t="n">
        <v>3</v>
      </c>
      <c r="N554" s="16" t="n">
        <v>1.866</v>
      </c>
      <c r="O554" s="17" t="n">
        <v>98655</v>
      </c>
      <c r="P554" s="17" t="n">
        <v>184</v>
      </c>
      <c r="Q554" s="17" t="n">
        <v>492823</v>
      </c>
      <c r="R554" s="21" t="n">
        <v>0.998111</v>
      </c>
      <c r="S554" s="19" t="n">
        <v>66.11</v>
      </c>
      <c r="U554" s="20" t="s">
        <v>107</v>
      </c>
      <c r="V554" s="17" t="n">
        <v>7542</v>
      </c>
      <c r="W554" s="17" t="n">
        <v>0</v>
      </c>
      <c r="X554" s="16" t="n">
        <v>0.001</v>
      </c>
      <c r="Y554" s="17" t="n">
        <v>98846</v>
      </c>
      <c r="Z554" s="17" t="n">
        <v>0</v>
      </c>
      <c r="AA554" s="17" t="n">
        <v>494216</v>
      </c>
      <c r="AB554" s="21" t="n">
        <v>0.999573</v>
      </c>
      <c r="AC554" s="19" t="n">
        <v>72.68</v>
      </c>
    </row>
    <row r="555" customFormat="false" ht="12.75" hidden="false" customHeight="false" outlineLevel="0" collapsed="false">
      <c r="A555" s="20" t="s">
        <v>108</v>
      </c>
      <c r="B555" s="15" t="n">
        <f aca="false">+L555+V555</f>
        <v>19600</v>
      </c>
      <c r="C555" s="15" t="n">
        <f aca="false">+M555+W555</f>
        <v>6</v>
      </c>
      <c r="D555" s="16" t="n">
        <v>1.531</v>
      </c>
      <c r="E555" s="17" t="n">
        <v>98653</v>
      </c>
      <c r="F555" s="17" t="n">
        <v>151</v>
      </c>
      <c r="G555" s="17" t="n">
        <v>492920</v>
      </c>
      <c r="H555" s="21" t="n">
        <v>0.998087</v>
      </c>
      <c r="I555" s="19" t="n">
        <v>64.41</v>
      </c>
      <c r="K555" s="20" t="s">
        <v>108</v>
      </c>
      <c r="L555" s="17" t="n">
        <v>9958</v>
      </c>
      <c r="M555" s="17" t="n">
        <v>4</v>
      </c>
      <c r="N555" s="16" t="n">
        <v>2.007</v>
      </c>
      <c r="O555" s="17" t="n">
        <v>98471</v>
      </c>
      <c r="P555" s="17" t="n">
        <v>198</v>
      </c>
      <c r="Q555" s="17" t="n">
        <v>491892</v>
      </c>
      <c r="R555" s="21" t="n">
        <v>0.997447</v>
      </c>
      <c r="S555" s="19" t="n">
        <v>61.22</v>
      </c>
      <c r="U555" s="20" t="s">
        <v>108</v>
      </c>
      <c r="V555" s="17" t="n">
        <v>9642</v>
      </c>
      <c r="W555" s="17" t="n">
        <v>2</v>
      </c>
      <c r="X555" s="16" t="n">
        <v>1.037</v>
      </c>
      <c r="Y555" s="17" t="n">
        <v>98846</v>
      </c>
      <c r="Z555" s="17" t="n">
        <v>103</v>
      </c>
      <c r="AA555" s="17" t="n">
        <v>494005</v>
      </c>
      <c r="AB555" s="21" t="n">
        <v>0.998753</v>
      </c>
      <c r="AC555" s="19" t="n">
        <v>67.68</v>
      </c>
    </row>
    <row r="556" customFormat="false" ht="9" hidden="false" customHeight="true" outlineLevel="0" collapsed="false">
      <c r="C556" s="15"/>
      <c r="M556" s="17"/>
      <c r="W556" s="17"/>
    </row>
    <row r="557" customFormat="false" ht="12.75" hidden="false" customHeight="false" outlineLevel="0" collapsed="false">
      <c r="A557" s="20" t="s">
        <v>109</v>
      </c>
      <c r="B557" s="15" t="n">
        <f aca="false">+L557+V557</f>
        <v>19830</v>
      </c>
      <c r="C557" s="15" t="n">
        <f aca="false">+M557+W557</f>
        <v>10</v>
      </c>
      <c r="D557" s="16" t="n">
        <v>2.519</v>
      </c>
      <c r="E557" s="17" t="n">
        <v>98502</v>
      </c>
      <c r="F557" s="17" t="n">
        <v>248</v>
      </c>
      <c r="G557" s="17" t="n">
        <v>491977</v>
      </c>
      <c r="H557" s="21" t="n">
        <v>0.995914</v>
      </c>
      <c r="I557" s="19" t="n">
        <v>59.5</v>
      </c>
      <c r="K557" s="20" t="s">
        <v>109</v>
      </c>
      <c r="L557" s="17" t="n">
        <v>10094</v>
      </c>
      <c r="M557" s="17" t="n">
        <v>7</v>
      </c>
      <c r="N557" s="16" t="n">
        <v>3.463</v>
      </c>
      <c r="O557" s="17" t="n">
        <v>98273</v>
      </c>
      <c r="P557" s="17" t="n">
        <v>340</v>
      </c>
      <c r="Q557" s="17" t="n">
        <v>490636</v>
      </c>
      <c r="R557" s="21" t="n">
        <v>0.994362</v>
      </c>
      <c r="S557" s="19" t="n">
        <v>56.34</v>
      </c>
      <c r="U557" s="20" t="s">
        <v>109</v>
      </c>
      <c r="V557" s="17" t="n">
        <v>9736</v>
      </c>
      <c r="W557" s="17" t="n">
        <v>3</v>
      </c>
      <c r="X557" s="16" t="n">
        <v>1.54</v>
      </c>
      <c r="Y557" s="17" t="n">
        <v>98743</v>
      </c>
      <c r="Z557" s="17" t="n">
        <v>152</v>
      </c>
      <c r="AA557" s="17" t="n">
        <v>493389</v>
      </c>
      <c r="AB557" s="21" t="n">
        <v>0.997507</v>
      </c>
      <c r="AC557" s="19" t="n">
        <v>62.74</v>
      </c>
    </row>
    <row r="558" customFormat="false" ht="12.75" hidden="false" customHeight="false" outlineLevel="0" collapsed="false">
      <c r="A558" s="20" t="s">
        <v>110</v>
      </c>
      <c r="B558" s="15" t="n">
        <f aca="false">+L558+V558</f>
        <v>19812</v>
      </c>
      <c r="C558" s="15" t="n">
        <f aca="false">+M558+W558</f>
        <v>23</v>
      </c>
      <c r="D558" s="16" t="n">
        <v>5.79</v>
      </c>
      <c r="E558" s="17" t="n">
        <v>98254</v>
      </c>
      <c r="F558" s="17" t="n">
        <v>569</v>
      </c>
      <c r="G558" s="17" t="n">
        <v>489967</v>
      </c>
      <c r="H558" s="21" t="n">
        <v>0.992751</v>
      </c>
      <c r="I558" s="19" t="n">
        <v>54.65</v>
      </c>
      <c r="K558" s="20" t="s">
        <v>110</v>
      </c>
      <c r="L558" s="17" t="n">
        <v>10015</v>
      </c>
      <c r="M558" s="17" t="n">
        <v>16</v>
      </c>
      <c r="N558" s="16" t="n">
        <v>7.959</v>
      </c>
      <c r="O558" s="17" t="n">
        <v>97933</v>
      </c>
      <c r="P558" s="17" t="n">
        <v>779</v>
      </c>
      <c r="Q558" s="17" t="n">
        <v>487870</v>
      </c>
      <c r="R558" s="21" t="n">
        <v>0.990247</v>
      </c>
      <c r="S558" s="19" t="n">
        <v>51.53</v>
      </c>
      <c r="U558" s="20" t="s">
        <v>110</v>
      </c>
      <c r="V558" s="17" t="n">
        <v>9797</v>
      </c>
      <c r="W558" s="17" t="n">
        <v>7</v>
      </c>
      <c r="X558" s="16" t="n">
        <v>3.567</v>
      </c>
      <c r="Y558" s="17" t="n">
        <v>98591</v>
      </c>
      <c r="Z558" s="17" t="n">
        <v>352</v>
      </c>
      <c r="AA558" s="17" t="n">
        <v>492159</v>
      </c>
      <c r="AB558" s="21" t="n">
        <v>0.995343</v>
      </c>
      <c r="AC558" s="19" t="n">
        <v>57.84</v>
      </c>
    </row>
    <row r="559" customFormat="false" ht="12.75" hidden="false" customHeight="false" outlineLevel="0" collapsed="false">
      <c r="A559" s="20" t="s">
        <v>111</v>
      </c>
      <c r="B559" s="15" t="n">
        <f aca="false">+L559+V559</f>
        <v>20133</v>
      </c>
      <c r="C559" s="15" t="n">
        <f aca="false">+M559+W559</f>
        <v>34</v>
      </c>
      <c r="D559" s="16" t="n">
        <v>8.41</v>
      </c>
      <c r="E559" s="17" t="n">
        <v>97685</v>
      </c>
      <c r="F559" s="17" t="n">
        <v>822</v>
      </c>
      <c r="G559" s="17" t="n">
        <v>486415</v>
      </c>
      <c r="H559" s="21" t="n">
        <v>0.99169</v>
      </c>
      <c r="I559" s="19" t="n">
        <v>49.95</v>
      </c>
      <c r="K559" s="20" t="s">
        <v>111</v>
      </c>
      <c r="L559" s="17" t="n">
        <v>10270</v>
      </c>
      <c r="M559" s="17" t="n">
        <v>23</v>
      </c>
      <c r="N559" s="16" t="n">
        <v>11.137</v>
      </c>
      <c r="O559" s="17" t="n">
        <v>97153</v>
      </c>
      <c r="P559" s="17" t="n">
        <v>1082</v>
      </c>
      <c r="Q559" s="17" t="n">
        <v>483112</v>
      </c>
      <c r="R559" s="21" t="n">
        <v>0.98905</v>
      </c>
      <c r="S559" s="19" t="n">
        <v>46.92</v>
      </c>
      <c r="U559" s="20" t="s">
        <v>111</v>
      </c>
      <c r="V559" s="17" t="n">
        <v>9863</v>
      </c>
      <c r="W559" s="17" t="n">
        <v>11</v>
      </c>
      <c r="X559" s="16" t="n">
        <v>5.562</v>
      </c>
      <c r="Y559" s="17" t="n">
        <v>98240</v>
      </c>
      <c r="Z559" s="17" t="n">
        <v>546</v>
      </c>
      <c r="AA559" s="17" t="n">
        <v>489867</v>
      </c>
      <c r="AB559" s="21" t="n">
        <v>0.994458</v>
      </c>
      <c r="AC559" s="19" t="n">
        <v>53.03</v>
      </c>
    </row>
    <row r="560" customFormat="false" ht="12.75" hidden="false" customHeight="false" outlineLevel="0" collapsed="false">
      <c r="A560" s="20" t="s">
        <v>112</v>
      </c>
      <c r="B560" s="15" t="n">
        <f aca="false">+L560+V560</f>
        <v>19234</v>
      </c>
      <c r="C560" s="15" t="n">
        <f aca="false">+M560+W560</f>
        <v>31</v>
      </c>
      <c r="D560" s="16" t="n">
        <v>8.027</v>
      </c>
      <c r="E560" s="17" t="n">
        <v>96864</v>
      </c>
      <c r="F560" s="17" t="n">
        <v>778</v>
      </c>
      <c r="G560" s="17" t="n">
        <v>482373</v>
      </c>
      <c r="H560" s="21" t="n">
        <v>0.99205</v>
      </c>
      <c r="I560" s="19" t="n">
        <v>45.35</v>
      </c>
      <c r="K560" s="20" t="s">
        <v>112</v>
      </c>
      <c r="L560" s="17" t="n">
        <v>9856</v>
      </c>
      <c r="M560" s="17" t="n">
        <v>21</v>
      </c>
      <c r="N560" s="16" t="n">
        <v>10.599</v>
      </c>
      <c r="O560" s="17" t="n">
        <v>96071</v>
      </c>
      <c r="P560" s="17" t="n">
        <v>1018</v>
      </c>
      <c r="Q560" s="17" t="n">
        <v>477822</v>
      </c>
      <c r="R560" s="21" t="n">
        <v>0.98914</v>
      </c>
      <c r="S560" s="19" t="n">
        <v>42.42</v>
      </c>
      <c r="U560" s="20" t="s">
        <v>112</v>
      </c>
      <c r="V560" s="17" t="n">
        <v>9378</v>
      </c>
      <c r="W560" s="17" t="n">
        <v>10</v>
      </c>
      <c r="X560" s="16" t="n">
        <v>5.316</v>
      </c>
      <c r="Y560" s="17" t="n">
        <v>97693</v>
      </c>
      <c r="Z560" s="17" t="n">
        <v>519</v>
      </c>
      <c r="AA560" s="17" t="n">
        <v>487152</v>
      </c>
      <c r="AB560" s="21" t="n">
        <v>0.995139</v>
      </c>
      <c r="AC560" s="19" t="n">
        <v>48.32</v>
      </c>
    </row>
    <row r="561" customFormat="false" ht="12.75" hidden="false" customHeight="false" outlineLevel="0" collapsed="false">
      <c r="A561" s="20" t="s">
        <v>113</v>
      </c>
      <c r="B561" s="15" t="n">
        <f aca="false">+L561+V561</f>
        <v>17017</v>
      </c>
      <c r="C561" s="15" t="n">
        <f aca="false">+M561+W561</f>
        <v>29</v>
      </c>
      <c r="D561" s="16" t="n">
        <v>8.507</v>
      </c>
      <c r="E561" s="17" t="n">
        <v>96086</v>
      </c>
      <c r="F561" s="17" t="n">
        <v>817</v>
      </c>
      <c r="G561" s="17" t="n">
        <v>478538</v>
      </c>
      <c r="H561" s="21" t="n">
        <v>0.988011</v>
      </c>
      <c r="I561" s="19" t="n">
        <v>40.7</v>
      </c>
      <c r="K561" s="20" t="s">
        <v>113</v>
      </c>
      <c r="L561" s="17" t="n">
        <v>8779</v>
      </c>
      <c r="M561" s="17" t="n">
        <v>21</v>
      </c>
      <c r="N561" s="16" t="n">
        <v>11.919</v>
      </c>
      <c r="O561" s="17" t="n">
        <v>95053</v>
      </c>
      <c r="P561" s="17" t="n">
        <v>1133</v>
      </c>
      <c r="Q561" s="17" t="n">
        <v>472633</v>
      </c>
      <c r="R561" s="21" t="n">
        <v>0.98374</v>
      </c>
      <c r="S561" s="19" t="n">
        <v>37.85</v>
      </c>
      <c r="U561" s="20" t="s">
        <v>113</v>
      </c>
      <c r="V561" s="17" t="n">
        <v>8238</v>
      </c>
      <c r="W561" s="17" t="n">
        <v>8</v>
      </c>
      <c r="X561" s="16" t="n">
        <v>4.859</v>
      </c>
      <c r="Y561" s="17" t="n">
        <v>97174</v>
      </c>
      <c r="Z561" s="17" t="n">
        <v>472</v>
      </c>
      <c r="AA561" s="17" t="n">
        <v>484784</v>
      </c>
      <c r="AB561" s="21" t="n">
        <v>0.992609</v>
      </c>
      <c r="AC561" s="19" t="n">
        <v>43.56</v>
      </c>
    </row>
    <row r="562" customFormat="false" ht="9" hidden="false" customHeight="true" outlineLevel="0" collapsed="false"/>
    <row r="563" customFormat="false" ht="12.75" hidden="false" customHeight="false" outlineLevel="0" collapsed="false">
      <c r="A563" s="20" t="s">
        <v>114</v>
      </c>
      <c r="B563" s="15" t="n">
        <f aca="false">+L563+V563</f>
        <v>16399</v>
      </c>
      <c r="C563" s="15" t="n">
        <f aca="false">+M563+W563</f>
        <v>52</v>
      </c>
      <c r="D563" s="16" t="n">
        <v>15.766</v>
      </c>
      <c r="E563" s="17" t="n">
        <v>95269</v>
      </c>
      <c r="F563" s="17" t="n">
        <v>1502</v>
      </c>
      <c r="G563" s="17" t="n">
        <v>472801</v>
      </c>
      <c r="H563" s="21" t="n">
        <v>0.982155</v>
      </c>
      <c r="I563" s="19" t="n">
        <v>36.03</v>
      </c>
      <c r="K563" s="20" t="s">
        <v>114</v>
      </c>
      <c r="L563" s="17" t="n">
        <v>8479</v>
      </c>
      <c r="M563" s="17" t="n">
        <v>36</v>
      </c>
      <c r="N563" s="16" t="n">
        <v>21.056</v>
      </c>
      <c r="O563" s="17" t="n">
        <v>93920</v>
      </c>
      <c r="P563" s="17" t="n">
        <v>1978</v>
      </c>
      <c r="Q563" s="17" t="n">
        <v>464948</v>
      </c>
      <c r="R563" s="21" t="n">
        <v>0.975539</v>
      </c>
      <c r="S563" s="19" t="n">
        <v>33.27</v>
      </c>
      <c r="U563" s="20" t="s">
        <v>114</v>
      </c>
      <c r="V563" s="17" t="n">
        <v>7920</v>
      </c>
      <c r="W563" s="17" t="n">
        <v>16</v>
      </c>
      <c r="X563" s="16" t="n">
        <v>10.073</v>
      </c>
      <c r="Y563" s="17" t="n">
        <v>96702</v>
      </c>
      <c r="Z563" s="17" t="n">
        <v>974</v>
      </c>
      <c r="AA563" s="17" t="n">
        <v>481201</v>
      </c>
      <c r="AB563" s="21" t="n">
        <v>0.989219</v>
      </c>
      <c r="AC563" s="19" t="n">
        <v>38.76</v>
      </c>
    </row>
    <row r="564" customFormat="false" ht="12.75" hidden="false" customHeight="false" outlineLevel="0" collapsed="false">
      <c r="A564" s="20" t="s">
        <v>115</v>
      </c>
      <c r="B564" s="15" t="n">
        <f aca="false">+L564+V564</f>
        <v>14411</v>
      </c>
      <c r="C564" s="15" t="n">
        <f aca="false">+M564+W564</f>
        <v>57</v>
      </c>
      <c r="D564" s="16" t="n">
        <v>19.617</v>
      </c>
      <c r="E564" s="17" t="n">
        <v>93767</v>
      </c>
      <c r="F564" s="17" t="n">
        <v>1839</v>
      </c>
      <c r="G564" s="17" t="n">
        <v>464364</v>
      </c>
      <c r="H564" s="21" t="n">
        <v>0.979202</v>
      </c>
      <c r="I564" s="19" t="n">
        <v>31.56</v>
      </c>
      <c r="K564" s="20" t="s">
        <v>115</v>
      </c>
      <c r="L564" s="17" t="n">
        <v>7373</v>
      </c>
      <c r="M564" s="17" t="n">
        <v>41</v>
      </c>
      <c r="N564" s="16" t="n">
        <v>27.485</v>
      </c>
      <c r="O564" s="17" t="n">
        <v>91943</v>
      </c>
      <c r="P564" s="17" t="n">
        <v>2527</v>
      </c>
      <c r="Q564" s="17" t="n">
        <v>453575</v>
      </c>
      <c r="R564" s="21" t="n">
        <v>0.971279</v>
      </c>
      <c r="S564" s="19" t="n">
        <v>28.93</v>
      </c>
      <c r="U564" s="20" t="s">
        <v>115</v>
      </c>
      <c r="V564" s="17" t="n">
        <v>7038</v>
      </c>
      <c r="W564" s="17" t="n">
        <v>16</v>
      </c>
      <c r="X564" s="16" t="n">
        <v>11.32</v>
      </c>
      <c r="Y564" s="17" t="n">
        <v>95728</v>
      </c>
      <c r="Z564" s="17" t="n">
        <v>1084</v>
      </c>
      <c r="AA564" s="17" t="n">
        <v>476013</v>
      </c>
      <c r="AB564" s="21" t="n">
        <v>0.987282</v>
      </c>
      <c r="AC564" s="19" t="n">
        <v>34.13</v>
      </c>
    </row>
    <row r="565" customFormat="false" ht="12.75" hidden="false" customHeight="false" outlineLevel="0" collapsed="false">
      <c r="A565" s="20" t="s">
        <v>116</v>
      </c>
      <c r="B565" s="15" t="n">
        <f aca="false">+L565+V565</f>
        <v>13495</v>
      </c>
      <c r="C565" s="15" t="n">
        <f aca="false">+M565+W565</f>
        <v>63</v>
      </c>
      <c r="D565" s="16" t="n">
        <v>23.093</v>
      </c>
      <c r="E565" s="17" t="n">
        <v>91927</v>
      </c>
      <c r="F565" s="17" t="n">
        <v>2123</v>
      </c>
      <c r="G565" s="17" t="n">
        <v>454706</v>
      </c>
      <c r="H565" s="21" t="n">
        <v>0.969006</v>
      </c>
      <c r="I565" s="19" t="n">
        <v>27.14</v>
      </c>
      <c r="K565" s="20" t="s">
        <v>116</v>
      </c>
      <c r="L565" s="17" t="n">
        <v>6670</v>
      </c>
      <c r="M565" s="17" t="n">
        <v>43</v>
      </c>
      <c r="N565" s="16" t="n">
        <v>31.764</v>
      </c>
      <c r="O565" s="17" t="n">
        <v>89416</v>
      </c>
      <c r="P565" s="17" t="n">
        <v>2840</v>
      </c>
      <c r="Q565" s="17" t="n">
        <v>440548</v>
      </c>
      <c r="R565" s="21" t="n">
        <v>0.954747</v>
      </c>
      <c r="S565" s="19" t="n">
        <v>24.68</v>
      </c>
      <c r="U565" s="20" t="s">
        <v>116</v>
      </c>
      <c r="V565" s="17" t="n">
        <v>6825</v>
      </c>
      <c r="W565" s="17" t="n">
        <v>20</v>
      </c>
      <c r="X565" s="16" t="n">
        <v>14.551</v>
      </c>
      <c r="Y565" s="17" t="n">
        <v>94644</v>
      </c>
      <c r="Z565" s="17" t="n">
        <v>1377</v>
      </c>
      <c r="AA565" s="17" t="n">
        <v>469959</v>
      </c>
      <c r="AB565" s="21" t="n">
        <v>0.983009</v>
      </c>
      <c r="AC565" s="19" t="n">
        <v>29.49</v>
      </c>
    </row>
    <row r="566" customFormat="false" ht="12.75" hidden="false" customHeight="false" outlineLevel="0" collapsed="false">
      <c r="A566" s="20" t="s">
        <v>117</v>
      </c>
      <c r="B566" s="15" t="n">
        <f aca="false">+L566+V566</f>
        <v>15700</v>
      </c>
      <c r="C566" s="15" t="n">
        <f aca="false">+M566+W566</f>
        <v>130</v>
      </c>
      <c r="D566" s="16" t="n">
        <v>40.627</v>
      </c>
      <c r="E566" s="17" t="n">
        <v>89804</v>
      </c>
      <c r="F566" s="17" t="n">
        <v>3648</v>
      </c>
      <c r="G566" s="17" t="n">
        <v>440613</v>
      </c>
      <c r="H566" s="21" t="n">
        <v>0.948762</v>
      </c>
      <c r="I566" s="19" t="n">
        <v>22.72</v>
      </c>
      <c r="K566" s="20" t="s">
        <v>117</v>
      </c>
      <c r="L566" s="17" t="n">
        <v>7667</v>
      </c>
      <c r="M566" s="17" t="n">
        <v>96</v>
      </c>
      <c r="N566" s="16" t="n">
        <v>60.833</v>
      </c>
      <c r="O566" s="17" t="n">
        <v>86575</v>
      </c>
      <c r="P566" s="17" t="n">
        <v>5267</v>
      </c>
      <c r="Q566" s="17" t="n">
        <v>420612</v>
      </c>
      <c r="R566" s="21" t="n">
        <v>0.927189</v>
      </c>
      <c r="S566" s="19" t="n">
        <v>20.4</v>
      </c>
      <c r="U566" s="20" t="s">
        <v>117</v>
      </c>
      <c r="V566" s="17" t="n">
        <v>8033</v>
      </c>
      <c r="W566" s="17" t="n">
        <v>34</v>
      </c>
      <c r="X566" s="16" t="n">
        <v>20.965</v>
      </c>
      <c r="Y566" s="17" t="n">
        <v>93267</v>
      </c>
      <c r="Z566" s="17" t="n">
        <v>1955</v>
      </c>
      <c r="AA566" s="17" t="n">
        <v>461974</v>
      </c>
      <c r="AB566" s="21" t="n">
        <v>0.968994</v>
      </c>
      <c r="AC566" s="19" t="n">
        <v>24.89</v>
      </c>
    </row>
    <row r="567" customFormat="false" ht="12.75" hidden="false" customHeight="false" outlineLevel="0" collapsed="false">
      <c r="A567" s="20" t="s">
        <v>118</v>
      </c>
      <c r="B567" s="15" t="n">
        <f aca="false">+L567+V567</f>
        <v>14640</v>
      </c>
      <c r="C567" s="15" t="n">
        <f aca="false">+M567+W567</f>
        <v>194</v>
      </c>
      <c r="D567" s="16" t="n">
        <v>64.322</v>
      </c>
      <c r="E567" s="17" t="n">
        <v>86156</v>
      </c>
      <c r="F567" s="17" t="n">
        <v>5542</v>
      </c>
      <c r="G567" s="17" t="n">
        <v>418037</v>
      </c>
      <c r="H567" s="21" t="n">
        <v>0.914304</v>
      </c>
      <c r="I567" s="19" t="n">
        <v>18.57</v>
      </c>
      <c r="K567" s="20" t="s">
        <v>118</v>
      </c>
      <c r="L567" s="17" t="n">
        <v>6861</v>
      </c>
      <c r="M567" s="17" t="n">
        <v>126</v>
      </c>
      <c r="N567" s="16" t="n">
        <v>88.156</v>
      </c>
      <c r="O567" s="17" t="n">
        <v>81309</v>
      </c>
      <c r="P567" s="17" t="n">
        <v>7168</v>
      </c>
      <c r="Q567" s="17" t="n">
        <v>389987</v>
      </c>
      <c r="R567" s="21" t="n">
        <v>0.879075</v>
      </c>
      <c r="S567" s="19" t="n">
        <v>16.54</v>
      </c>
      <c r="U567" s="20" t="s">
        <v>118</v>
      </c>
      <c r="V567" s="17" t="n">
        <v>7779</v>
      </c>
      <c r="W567" s="17" t="n">
        <v>68</v>
      </c>
      <c r="X567" s="16" t="n">
        <v>42.862</v>
      </c>
      <c r="Y567" s="17" t="n">
        <v>91312</v>
      </c>
      <c r="Z567" s="17" t="n">
        <v>3914</v>
      </c>
      <c r="AA567" s="17" t="n">
        <v>447650</v>
      </c>
      <c r="AB567" s="21" t="n">
        <v>0.945368</v>
      </c>
      <c r="AC567" s="19" t="n">
        <v>20.36</v>
      </c>
    </row>
    <row r="568" customFormat="false" ht="9" hidden="false" customHeight="true" outlineLevel="0" collapsed="false">
      <c r="P568" s="17"/>
      <c r="Z568" s="17"/>
    </row>
    <row r="569" customFormat="false" ht="12.75" hidden="false" customHeight="false" outlineLevel="0" collapsed="false">
      <c r="A569" s="20" t="s">
        <v>119</v>
      </c>
      <c r="B569" s="15" t="n">
        <f aca="false">+L569+V569</f>
        <v>12685</v>
      </c>
      <c r="C569" s="15" t="n">
        <f aca="false">+M569+W569</f>
        <v>297</v>
      </c>
      <c r="D569" s="16" t="n">
        <v>111.468</v>
      </c>
      <c r="E569" s="17" t="n">
        <v>80614</v>
      </c>
      <c r="F569" s="17" t="n">
        <v>8986</v>
      </c>
      <c r="G569" s="17" t="n">
        <v>382213</v>
      </c>
      <c r="H569" s="21" t="n">
        <v>0.855643</v>
      </c>
      <c r="I569" s="19" t="n">
        <v>14.66</v>
      </c>
      <c r="K569" s="20" t="s">
        <v>119</v>
      </c>
      <c r="L569" s="17" t="n">
        <v>5719</v>
      </c>
      <c r="M569" s="17" t="n">
        <v>196</v>
      </c>
      <c r="N569" s="16" t="n">
        <v>159.253</v>
      </c>
      <c r="O569" s="17" t="n">
        <v>74141</v>
      </c>
      <c r="P569" s="17" t="n">
        <v>11807</v>
      </c>
      <c r="Q569" s="17" t="n">
        <v>342828</v>
      </c>
      <c r="R569" s="21" t="n">
        <v>0.803307</v>
      </c>
      <c r="S569" s="19" t="n">
        <v>12.88</v>
      </c>
      <c r="U569" s="20" t="s">
        <v>119</v>
      </c>
      <c r="V569" s="17" t="n">
        <v>6966</v>
      </c>
      <c r="W569" s="17" t="n">
        <v>101</v>
      </c>
      <c r="X569" s="16" t="n">
        <v>70.527</v>
      </c>
      <c r="Y569" s="17" t="n">
        <v>87398</v>
      </c>
      <c r="Z569" s="17" t="n">
        <v>6164</v>
      </c>
      <c r="AA569" s="17" t="n">
        <v>423194</v>
      </c>
      <c r="AB569" s="21" t="n">
        <v>0.89738</v>
      </c>
      <c r="AC569" s="19" t="n">
        <v>16.15</v>
      </c>
    </row>
    <row r="570" customFormat="false" ht="12.75" hidden="false" customHeight="false" outlineLevel="0" collapsed="false">
      <c r="A570" s="20" t="s">
        <v>120</v>
      </c>
      <c r="B570" s="15" t="n">
        <f aca="false">+L570+V570</f>
        <v>8754</v>
      </c>
      <c r="C570" s="15" t="n">
        <f aca="false">+M570+W570</f>
        <v>352</v>
      </c>
      <c r="D570" s="16" t="n">
        <v>185.035</v>
      </c>
      <c r="E570" s="17" t="n">
        <v>71628</v>
      </c>
      <c r="F570" s="17" t="n">
        <v>13254</v>
      </c>
      <c r="G570" s="17" t="n">
        <v>327038</v>
      </c>
      <c r="H570" s="21" t="n">
        <v>0.756175</v>
      </c>
      <c r="I570" s="19" t="n">
        <v>11.16</v>
      </c>
      <c r="K570" s="20" t="s">
        <v>120</v>
      </c>
      <c r="L570" s="17" t="n">
        <v>3597</v>
      </c>
      <c r="M570" s="17" t="n">
        <v>195</v>
      </c>
      <c r="N570" s="16" t="n">
        <v>241.41</v>
      </c>
      <c r="O570" s="17" t="n">
        <v>62334</v>
      </c>
      <c r="P570" s="17" t="n">
        <v>15048</v>
      </c>
      <c r="Q570" s="17" t="n">
        <v>275396</v>
      </c>
      <c r="R570" s="21" t="n">
        <v>0.695762</v>
      </c>
      <c r="S570" s="19" t="n">
        <v>9.82</v>
      </c>
      <c r="U570" s="20" t="s">
        <v>120</v>
      </c>
      <c r="V570" s="17" t="n">
        <v>5157</v>
      </c>
      <c r="W570" s="17" t="n">
        <v>157</v>
      </c>
      <c r="X570" s="16" t="n">
        <v>143.586</v>
      </c>
      <c r="Y570" s="17" t="n">
        <v>81234</v>
      </c>
      <c r="Z570" s="17" t="n">
        <v>11664</v>
      </c>
      <c r="AA570" s="17" t="n">
        <v>379766</v>
      </c>
      <c r="AB570" s="21" t="n">
        <v>0.797791</v>
      </c>
      <c r="AC570" s="19" t="n">
        <v>12.17</v>
      </c>
    </row>
    <row r="571" customFormat="false" ht="12.75" hidden="false" customHeight="false" outlineLevel="0" collapsed="false">
      <c r="A571" s="20" t="s">
        <v>121</v>
      </c>
      <c r="B571" s="15" t="n">
        <f aca="false">+L571+V571</f>
        <v>6138</v>
      </c>
      <c r="C571" s="15" t="n">
        <f aca="false">+M571+W571</f>
        <v>465</v>
      </c>
      <c r="D571" s="16" t="n">
        <v>320.94</v>
      </c>
      <c r="E571" s="17" t="n">
        <v>58375</v>
      </c>
      <c r="F571" s="17" t="n">
        <v>18735</v>
      </c>
      <c r="G571" s="17" t="n">
        <v>247298</v>
      </c>
      <c r="H571" s="21" t="n">
        <v>0.476466</v>
      </c>
      <c r="I571" s="19" t="n">
        <v>8.09</v>
      </c>
      <c r="K571" s="20" t="s">
        <v>121</v>
      </c>
      <c r="L571" s="17" t="n">
        <v>2296</v>
      </c>
      <c r="M571" s="17" t="n">
        <v>219</v>
      </c>
      <c r="N571" s="16" t="n">
        <v>386.509</v>
      </c>
      <c r="O571" s="17" t="n">
        <v>47286</v>
      </c>
      <c r="P571" s="17" t="n">
        <v>18276</v>
      </c>
      <c r="Q571" s="17" t="n">
        <v>191610</v>
      </c>
      <c r="R571" s="21" t="n">
        <v>0.431338</v>
      </c>
      <c r="S571" s="19" t="n">
        <v>7.13</v>
      </c>
      <c r="U571" s="20" t="s">
        <v>121</v>
      </c>
      <c r="V571" s="17" t="n">
        <v>3842</v>
      </c>
      <c r="W571" s="17" t="n">
        <v>246</v>
      </c>
      <c r="X571" s="16" t="n">
        <v>278.844</v>
      </c>
      <c r="Y571" s="17" t="n">
        <v>69570</v>
      </c>
      <c r="Z571" s="17" t="n">
        <v>19399</v>
      </c>
      <c r="AA571" s="17" t="n">
        <v>302974</v>
      </c>
      <c r="AB571" s="21" t="n">
        <v>0.50206</v>
      </c>
      <c r="AC571" s="19" t="n">
        <v>8.75</v>
      </c>
    </row>
    <row r="572" customFormat="false" ht="12.75" hidden="false" customHeight="false" outlineLevel="0" collapsed="false">
      <c r="A572" s="20" t="s">
        <v>122</v>
      </c>
      <c r="B572" s="15" t="n">
        <f aca="false">+L572+V572</f>
        <v>4440</v>
      </c>
      <c r="C572" s="15" t="n">
        <f aca="false">+M572+W572</f>
        <v>782</v>
      </c>
      <c r="D572" s="16" t="n">
        <v>1000</v>
      </c>
      <c r="E572" s="17" t="n">
        <v>39640</v>
      </c>
      <c r="F572" s="17" t="n">
        <v>39640</v>
      </c>
      <c r="G572" s="17" t="n">
        <v>225065</v>
      </c>
      <c r="H572" s="18" t="s">
        <v>104</v>
      </c>
      <c r="I572" s="19" t="n">
        <v>5.68</v>
      </c>
      <c r="K572" s="20" t="s">
        <v>122</v>
      </c>
      <c r="L572" s="17" t="n">
        <v>1493</v>
      </c>
      <c r="M572" s="17" t="n">
        <v>298</v>
      </c>
      <c r="N572" s="16" t="n">
        <v>1000</v>
      </c>
      <c r="O572" s="17" t="n">
        <v>29009</v>
      </c>
      <c r="P572" s="17" t="n">
        <v>29009</v>
      </c>
      <c r="Q572" s="17" t="n">
        <v>145339</v>
      </c>
      <c r="R572" s="18" t="s">
        <v>104</v>
      </c>
      <c r="S572" s="19" t="n">
        <v>5.01</v>
      </c>
      <c r="U572" s="20" t="s">
        <v>122</v>
      </c>
      <c r="V572" s="17" t="n">
        <v>2947</v>
      </c>
      <c r="W572" s="17" t="n">
        <v>484</v>
      </c>
      <c r="X572" s="16" t="n">
        <v>1000</v>
      </c>
      <c r="Y572" s="17" t="n">
        <v>50171</v>
      </c>
      <c r="Z572" s="17" t="n">
        <v>50171</v>
      </c>
      <c r="AA572" s="17" t="n">
        <v>305481</v>
      </c>
      <c r="AB572" s="18" t="s">
        <v>104</v>
      </c>
      <c r="AC572" s="19" t="n">
        <v>6.09</v>
      </c>
    </row>
    <row r="573" customFormat="false" ht="9" hidden="false" customHeight="true" outlineLevel="0" collapsed="false"/>
    <row r="574" customFormat="false" ht="12.75" hidden="false" customHeight="false" outlineLevel="0" collapsed="false">
      <c r="A574" s="22" t="s">
        <v>123</v>
      </c>
      <c r="B574" s="23" t="n">
        <f aca="false">+L574+V574</f>
        <v>261090</v>
      </c>
      <c r="C574" s="23" t="n">
        <f aca="false">+M574+W574</f>
        <v>2555</v>
      </c>
      <c r="D574" s="16"/>
      <c r="E574" s="17"/>
      <c r="F574" s="17"/>
      <c r="G574" s="17"/>
      <c r="H574" s="21"/>
      <c r="I574" s="19"/>
      <c r="K574" s="22" t="s">
        <v>123</v>
      </c>
      <c r="L574" s="24" t="n">
        <v>129104</v>
      </c>
      <c r="M574" s="24" t="n">
        <v>1360</v>
      </c>
      <c r="N574" s="16"/>
      <c r="O574" s="17"/>
      <c r="P574" s="17"/>
      <c r="Q574" s="17"/>
      <c r="R574" s="21"/>
      <c r="S574" s="19"/>
      <c r="U574" s="22" t="s">
        <v>123</v>
      </c>
      <c r="V574" s="24" t="n">
        <v>131986</v>
      </c>
      <c r="W574" s="24" t="n">
        <v>1195</v>
      </c>
      <c r="X574" s="16"/>
      <c r="Y574" s="17"/>
      <c r="Z574" s="17"/>
      <c r="AA574" s="17"/>
      <c r="AB574" s="21"/>
      <c r="AC574" s="19"/>
    </row>
    <row r="576" s="7" customFormat="true" ht="7.5" hidden="false" customHeight="true" outlineLevel="0" collapsed="false"/>
    <row r="577" customFormat="false" ht="20.25" hidden="false" customHeight="false" outlineLevel="0" collapsed="false">
      <c r="A577" s="11" t="s">
        <v>63</v>
      </c>
      <c r="I577" s="12" t="s">
        <v>141</v>
      </c>
      <c r="K577" s="11" t="s">
        <v>63</v>
      </c>
      <c r="S577" s="12" t="s">
        <v>141</v>
      </c>
      <c r="U577" s="11" t="s">
        <v>63</v>
      </c>
      <c r="AC577" s="12" t="s">
        <v>141</v>
      </c>
    </row>
    <row r="579" customFormat="false" ht="20.25" hidden="false" customHeight="false" outlineLevel="0" collapsed="false">
      <c r="E579" s="13" t="s">
        <v>92</v>
      </c>
      <c r="O579" s="13" t="s">
        <v>93</v>
      </c>
      <c r="Y579" s="13" t="s">
        <v>94</v>
      </c>
    </row>
    <row r="581" customFormat="false" ht="12.75" hidden="false" customHeight="false" outlineLevel="0" collapsed="false">
      <c r="A581" s="14" t="s">
        <v>95</v>
      </c>
      <c r="B581" s="14" t="s">
        <v>96</v>
      </c>
      <c r="C581" s="14" t="s">
        <v>97</v>
      </c>
      <c r="D581" s="14" t="s">
        <v>98</v>
      </c>
      <c r="E581" s="14" t="s">
        <v>99</v>
      </c>
      <c r="F581" s="14" t="s">
        <v>100</v>
      </c>
      <c r="G581" s="14" t="s">
        <v>101</v>
      </c>
      <c r="H581" s="14" t="s">
        <v>102</v>
      </c>
      <c r="I581" s="14" t="s">
        <v>103</v>
      </c>
      <c r="K581" s="14" t="s">
        <v>95</v>
      </c>
      <c r="L581" s="14" t="s">
        <v>96</v>
      </c>
      <c r="M581" s="14" t="s">
        <v>97</v>
      </c>
      <c r="N581" s="14" t="s">
        <v>98</v>
      </c>
      <c r="O581" s="14" t="s">
        <v>99</v>
      </c>
      <c r="P581" s="14" t="s">
        <v>100</v>
      </c>
      <c r="Q581" s="14" t="s">
        <v>101</v>
      </c>
      <c r="R581" s="14" t="s">
        <v>102</v>
      </c>
      <c r="S581" s="14" t="s">
        <v>103</v>
      </c>
      <c r="U581" s="14" t="s">
        <v>95</v>
      </c>
      <c r="V581" s="14" t="s">
        <v>96</v>
      </c>
      <c r="W581" s="14" t="s">
        <v>97</v>
      </c>
      <c r="X581" s="14" t="s">
        <v>98</v>
      </c>
      <c r="Y581" s="14" t="s">
        <v>99</v>
      </c>
      <c r="Z581" s="14" t="s">
        <v>100</v>
      </c>
      <c r="AA581" s="14" t="s">
        <v>101</v>
      </c>
      <c r="AB581" s="14" t="s">
        <v>102</v>
      </c>
      <c r="AC581" s="14" t="s">
        <v>103</v>
      </c>
    </row>
    <row r="582" customFormat="false" ht="6" hidden="false" customHeight="true" outlineLevel="0" collapsed="false"/>
    <row r="583" customFormat="false" ht="12.75" hidden="false" customHeight="false" outlineLevel="0" collapsed="false">
      <c r="A583" s="0" t="n">
        <v>0</v>
      </c>
      <c r="B583" s="15" t="n">
        <f aca="false">+L583+V583</f>
        <v>2105</v>
      </c>
      <c r="C583" s="15" t="n">
        <f aca="false">+M583+W583</f>
        <v>19</v>
      </c>
      <c r="D583" s="16" t="n">
        <v>8.952</v>
      </c>
      <c r="E583" s="17" t="n">
        <v>100000</v>
      </c>
      <c r="F583" s="17" t="n">
        <v>895</v>
      </c>
      <c r="G583" s="17" t="n">
        <v>99181</v>
      </c>
      <c r="H583" s="21" t="n">
        <v>0.99181</v>
      </c>
      <c r="I583" s="19" t="n">
        <v>75.29</v>
      </c>
      <c r="K583" s="0" t="n">
        <v>0</v>
      </c>
      <c r="L583" s="17" t="n">
        <v>1088</v>
      </c>
      <c r="M583" s="17" t="n">
        <v>10</v>
      </c>
      <c r="N583" s="16" t="n">
        <v>9.115</v>
      </c>
      <c r="O583" s="17" t="n">
        <v>100000</v>
      </c>
      <c r="P583" s="17" t="n">
        <v>912</v>
      </c>
      <c r="Q583" s="17" t="n">
        <v>99166</v>
      </c>
      <c r="R583" s="21" t="n">
        <v>0.99166</v>
      </c>
      <c r="S583" s="19" t="n">
        <v>72.42</v>
      </c>
      <c r="U583" s="0" t="n">
        <v>0</v>
      </c>
      <c r="V583" s="17" t="n">
        <v>1017</v>
      </c>
      <c r="W583" s="17" t="n">
        <v>9</v>
      </c>
      <c r="X583" s="16" t="n">
        <v>8.779</v>
      </c>
      <c r="Y583" s="17" t="n">
        <v>100000</v>
      </c>
      <c r="Z583" s="17" t="n">
        <v>878</v>
      </c>
      <c r="AA583" s="17" t="n">
        <v>99197</v>
      </c>
      <c r="AB583" s="21" t="n">
        <v>0.99197</v>
      </c>
      <c r="AC583" s="19" t="n">
        <v>78.11</v>
      </c>
    </row>
    <row r="584" customFormat="false" ht="12.75" hidden="false" customHeight="false" outlineLevel="0" collapsed="false">
      <c r="A584" s="20" t="s">
        <v>105</v>
      </c>
      <c r="B584" s="15" t="n">
        <f aca="false">+L584+V584</f>
        <v>8205</v>
      </c>
      <c r="C584" s="15" t="n">
        <f aca="false">+M584+W584</f>
        <v>5</v>
      </c>
      <c r="D584" s="16" t="n">
        <v>2.434</v>
      </c>
      <c r="E584" s="17" t="n">
        <v>99105</v>
      </c>
      <c r="F584" s="17" t="n">
        <v>241</v>
      </c>
      <c r="G584" s="17" t="n">
        <v>395816</v>
      </c>
      <c r="H584" s="21" t="n">
        <v>0.997606</v>
      </c>
      <c r="I584" s="19" t="n">
        <v>74.97</v>
      </c>
      <c r="K584" s="20" t="s">
        <v>105</v>
      </c>
      <c r="L584" s="17" t="n">
        <v>4295</v>
      </c>
      <c r="M584" s="17" t="n">
        <v>1</v>
      </c>
      <c r="N584" s="16" t="n">
        <v>0.931</v>
      </c>
      <c r="O584" s="17" t="n">
        <v>99089</v>
      </c>
      <c r="P584" s="17" t="n">
        <v>92</v>
      </c>
      <c r="Q584" s="17" t="n">
        <v>396123</v>
      </c>
      <c r="R584" s="21" t="n">
        <v>0.998885</v>
      </c>
      <c r="S584" s="19" t="n">
        <v>72.08</v>
      </c>
      <c r="U584" s="20" t="s">
        <v>105</v>
      </c>
      <c r="V584" s="17" t="n">
        <v>3910</v>
      </c>
      <c r="W584" s="17" t="n">
        <v>4</v>
      </c>
      <c r="X584" s="16" t="n">
        <v>4.081</v>
      </c>
      <c r="Y584" s="17" t="n">
        <v>99122</v>
      </c>
      <c r="Z584" s="17" t="n">
        <v>405</v>
      </c>
      <c r="AA584" s="17" t="n">
        <v>395477</v>
      </c>
      <c r="AB584" s="21" t="n">
        <v>0.996216</v>
      </c>
      <c r="AC584" s="19" t="n">
        <v>77.8</v>
      </c>
    </row>
    <row r="585" customFormat="false" ht="12.75" hidden="false" customHeight="false" outlineLevel="0" collapsed="false">
      <c r="A585" s="20" t="s">
        <v>106</v>
      </c>
      <c r="B585" s="15" t="n">
        <f aca="false">+L585+V585</f>
        <v>9760</v>
      </c>
      <c r="C585" s="15" t="n">
        <f aca="false">+M585+W585</f>
        <v>4</v>
      </c>
      <c r="D585" s="16" t="n">
        <v>2.047</v>
      </c>
      <c r="E585" s="17" t="n">
        <v>98864</v>
      </c>
      <c r="F585" s="17" t="n">
        <v>202</v>
      </c>
      <c r="G585" s="17" t="n">
        <v>493812</v>
      </c>
      <c r="H585" s="21" t="n">
        <v>0.998552</v>
      </c>
      <c r="I585" s="19" t="n">
        <v>71.15</v>
      </c>
      <c r="K585" s="20" t="s">
        <v>106</v>
      </c>
      <c r="L585" s="17" t="n">
        <v>5055</v>
      </c>
      <c r="M585" s="17" t="n">
        <v>1</v>
      </c>
      <c r="N585" s="16" t="n">
        <v>0.989</v>
      </c>
      <c r="O585" s="17" t="n">
        <v>98996</v>
      </c>
      <c r="P585" s="17" t="n">
        <v>98</v>
      </c>
      <c r="Q585" s="17" t="n">
        <v>494737</v>
      </c>
      <c r="R585" s="21" t="n">
        <v>0.99923</v>
      </c>
      <c r="S585" s="19" t="n">
        <v>68.15</v>
      </c>
      <c r="U585" s="20" t="s">
        <v>106</v>
      </c>
      <c r="V585" s="17" t="n">
        <v>4705</v>
      </c>
      <c r="W585" s="17" t="n">
        <v>3</v>
      </c>
      <c r="X585" s="16" t="n">
        <v>3.183</v>
      </c>
      <c r="Y585" s="17" t="n">
        <v>98718</v>
      </c>
      <c r="Z585" s="17" t="n">
        <v>314</v>
      </c>
      <c r="AA585" s="17" t="n">
        <v>492802</v>
      </c>
      <c r="AB585" s="21" t="n">
        <v>0.997823</v>
      </c>
      <c r="AC585" s="19" t="n">
        <v>74.11</v>
      </c>
    </row>
    <row r="586" customFormat="false" ht="12.75" hidden="false" customHeight="false" outlineLevel="0" collapsed="false">
      <c r="A586" s="20" t="s">
        <v>107</v>
      </c>
      <c r="B586" s="15" t="n">
        <f aca="false">+L586+V586</f>
        <v>10664</v>
      </c>
      <c r="C586" s="15" t="n">
        <f aca="false">+M586+W586</f>
        <v>2</v>
      </c>
      <c r="D586" s="16" t="n">
        <v>0.938</v>
      </c>
      <c r="E586" s="17" t="n">
        <v>98661</v>
      </c>
      <c r="F586" s="17" t="n">
        <v>93</v>
      </c>
      <c r="G586" s="17" t="n">
        <v>493097</v>
      </c>
      <c r="H586" s="21" t="n">
        <v>0.99814</v>
      </c>
      <c r="I586" s="19" t="n">
        <v>66.29</v>
      </c>
      <c r="K586" s="20" t="s">
        <v>107</v>
      </c>
      <c r="L586" s="17" t="n">
        <v>5563</v>
      </c>
      <c r="M586" s="17" t="n">
        <v>1</v>
      </c>
      <c r="N586" s="16" t="n">
        <v>0.899</v>
      </c>
      <c r="O586" s="17" t="n">
        <v>98898</v>
      </c>
      <c r="P586" s="17" t="n">
        <v>89</v>
      </c>
      <c r="Q586" s="17" t="n">
        <v>494356</v>
      </c>
      <c r="R586" s="21" t="n">
        <v>0.997142</v>
      </c>
      <c r="S586" s="19" t="n">
        <v>63.21</v>
      </c>
      <c r="U586" s="20" t="s">
        <v>107</v>
      </c>
      <c r="V586" s="17" t="n">
        <v>5101</v>
      </c>
      <c r="W586" s="17" t="n">
        <v>1</v>
      </c>
      <c r="X586" s="16" t="n">
        <v>0.98</v>
      </c>
      <c r="Y586" s="17" t="n">
        <v>98403</v>
      </c>
      <c r="Z586" s="17" t="n">
        <v>96</v>
      </c>
      <c r="AA586" s="17" t="n">
        <v>491729</v>
      </c>
      <c r="AB586" s="21" t="n">
        <v>0.999215</v>
      </c>
      <c r="AC586" s="19" t="n">
        <v>69.34</v>
      </c>
    </row>
    <row r="587" customFormat="false" ht="12.75" hidden="false" customHeight="false" outlineLevel="0" collapsed="false">
      <c r="A587" s="20" t="s">
        <v>108</v>
      </c>
      <c r="B587" s="15" t="n">
        <f aca="false">+L587+V587</f>
        <v>11175</v>
      </c>
      <c r="C587" s="15" t="n">
        <f aca="false">+M587+W587</f>
        <v>7</v>
      </c>
      <c r="D587" s="16" t="n">
        <v>3.129</v>
      </c>
      <c r="E587" s="17" t="n">
        <v>98569</v>
      </c>
      <c r="F587" s="17" t="n">
        <v>308</v>
      </c>
      <c r="G587" s="17" t="n">
        <v>492180</v>
      </c>
      <c r="H587" s="21" t="n">
        <v>0.995333</v>
      </c>
      <c r="I587" s="19" t="n">
        <v>61.35</v>
      </c>
      <c r="K587" s="20" t="s">
        <v>108</v>
      </c>
      <c r="L587" s="17" t="n">
        <v>5776</v>
      </c>
      <c r="M587" s="17" t="n">
        <v>6</v>
      </c>
      <c r="N587" s="16" t="n">
        <v>5.182</v>
      </c>
      <c r="O587" s="17" t="n">
        <v>98809</v>
      </c>
      <c r="P587" s="17" t="n">
        <v>512</v>
      </c>
      <c r="Q587" s="17" t="n">
        <v>492943</v>
      </c>
      <c r="R587" s="21" t="n">
        <v>0.992569</v>
      </c>
      <c r="S587" s="19" t="n">
        <v>58.27</v>
      </c>
      <c r="U587" s="20" t="s">
        <v>108</v>
      </c>
      <c r="V587" s="17" t="n">
        <v>5399</v>
      </c>
      <c r="W587" s="17" t="n">
        <v>1</v>
      </c>
      <c r="X587" s="16" t="n">
        <v>0.926</v>
      </c>
      <c r="Y587" s="17" t="n">
        <v>98307</v>
      </c>
      <c r="Z587" s="17" t="n">
        <v>91</v>
      </c>
      <c r="AA587" s="17" t="n">
        <v>491343</v>
      </c>
      <c r="AB587" s="21" t="n">
        <v>0.998274</v>
      </c>
      <c r="AC587" s="19" t="n">
        <v>64.41</v>
      </c>
    </row>
    <row r="588" customFormat="false" ht="9" hidden="false" customHeight="true" outlineLevel="0" collapsed="false">
      <c r="C588" s="15"/>
      <c r="M588" s="17"/>
      <c r="W588" s="17"/>
    </row>
    <row r="589" customFormat="false" ht="12.75" hidden="false" customHeight="false" outlineLevel="0" collapsed="false">
      <c r="A589" s="20" t="s">
        <v>109</v>
      </c>
      <c r="B589" s="15" t="n">
        <f aca="false">+L589+V589</f>
        <v>11228</v>
      </c>
      <c r="C589" s="15" t="n">
        <f aca="false">+M589+W589</f>
        <v>14</v>
      </c>
      <c r="D589" s="16" t="n">
        <v>6.217</v>
      </c>
      <c r="E589" s="17" t="n">
        <v>98260</v>
      </c>
      <c r="F589" s="17" t="n">
        <v>611</v>
      </c>
      <c r="G589" s="17" t="n">
        <v>489883</v>
      </c>
      <c r="H589" s="21" t="n">
        <v>0.992602</v>
      </c>
      <c r="I589" s="19" t="n">
        <v>56.53</v>
      </c>
      <c r="K589" s="20" t="s">
        <v>109</v>
      </c>
      <c r="L589" s="17" t="n">
        <v>5766</v>
      </c>
      <c r="M589" s="17" t="n">
        <v>11</v>
      </c>
      <c r="N589" s="16" t="n">
        <v>9.497</v>
      </c>
      <c r="O589" s="17" t="n">
        <v>98297</v>
      </c>
      <c r="P589" s="17" t="n">
        <v>934</v>
      </c>
      <c r="Q589" s="17" t="n">
        <v>489280</v>
      </c>
      <c r="R589" s="21" t="n">
        <v>0.989507</v>
      </c>
      <c r="S589" s="19" t="n">
        <v>53.55</v>
      </c>
      <c r="U589" s="20" t="s">
        <v>109</v>
      </c>
      <c r="V589" s="17" t="n">
        <v>5462</v>
      </c>
      <c r="W589" s="17" t="n">
        <v>3</v>
      </c>
      <c r="X589" s="16" t="n">
        <v>2.743</v>
      </c>
      <c r="Y589" s="17" t="n">
        <v>98216</v>
      </c>
      <c r="Z589" s="17" t="n">
        <v>269</v>
      </c>
      <c r="AA589" s="17" t="n">
        <v>490495</v>
      </c>
      <c r="AB589" s="21" t="n">
        <v>0.995904</v>
      </c>
      <c r="AC589" s="19" t="n">
        <v>59.46</v>
      </c>
    </row>
    <row r="590" customFormat="false" ht="12.75" hidden="false" customHeight="false" outlineLevel="0" collapsed="false">
      <c r="A590" s="20" t="s">
        <v>110</v>
      </c>
      <c r="B590" s="15" t="n">
        <f aca="false">+L590+V590</f>
        <v>11693</v>
      </c>
      <c r="C590" s="15" t="n">
        <f aca="false">+M590+W590</f>
        <v>20</v>
      </c>
      <c r="D590" s="16" t="n">
        <v>8.518</v>
      </c>
      <c r="E590" s="17" t="n">
        <v>97649</v>
      </c>
      <c r="F590" s="17" t="n">
        <v>832</v>
      </c>
      <c r="G590" s="17" t="n">
        <v>486259</v>
      </c>
      <c r="H590" s="21" t="n">
        <v>0.990299</v>
      </c>
      <c r="I590" s="19" t="n">
        <v>51.87</v>
      </c>
      <c r="K590" s="20" t="s">
        <v>110</v>
      </c>
      <c r="L590" s="17" t="n">
        <v>6051</v>
      </c>
      <c r="M590" s="17" t="n">
        <v>14</v>
      </c>
      <c r="N590" s="16" t="n">
        <v>11.505</v>
      </c>
      <c r="O590" s="17" t="n">
        <v>97364</v>
      </c>
      <c r="P590" s="17" t="n">
        <v>1120</v>
      </c>
      <c r="Q590" s="17" t="n">
        <v>484146</v>
      </c>
      <c r="R590" s="21" t="n">
        <v>0.986149</v>
      </c>
      <c r="S590" s="19" t="n">
        <v>49.04</v>
      </c>
      <c r="U590" s="20" t="s">
        <v>110</v>
      </c>
      <c r="V590" s="17" t="n">
        <v>5642</v>
      </c>
      <c r="W590" s="17" t="n">
        <v>6</v>
      </c>
      <c r="X590" s="16" t="n">
        <v>5.304</v>
      </c>
      <c r="Y590" s="17" t="n">
        <v>97946</v>
      </c>
      <c r="Z590" s="17" t="n">
        <v>520</v>
      </c>
      <c r="AA590" s="17" t="n">
        <v>488486</v>
      </c>
      <c r="AB590" s="21" t="n">
        <v>0.994725</v>
      </c>
      <c r="AC590" s="19" t="n">
        <v>54.62</v>
      </c>
    </row>
    <row r="591" customFormat="false" ht="12.75" hidden="false" customHeight="false" outlineLevel="0" collapsed="false">
      <c r="A591" s="20" t="s">
        <v>111</v>
      </c>
      <c r="B591" s="15" t="n">
        <f aca="false">+L591+V591</f>
        <v>11467</v>
      </c>
      <c r="C591" s="15" t="n">
        <f aca="false">+M591+W591</f>
        <v>25</v>
      </c>
      <c r="D591" s="16" t="n">
        <v>10.85</v>
      </c>
      <c r="E591" s="17" t="n">
        <v>96818</v>
      </c>
      <c r="F591" s="17" t="n">
        <v>1051</v>
      </c>
      <c r="G591" s="17" t="n">
        <v>481542</v>
      </c>
      <c r="H591" s="21" t="n">
        <v>0.988051</v>
      </c>
      <c r="I591" s="19" t="n">
        <v>47.29</v>
      </c>
      <c r="K591" s="20" t="s">
        <v>111</v>
      </c>
      <c r="L591" s="17" t="n">
        <v>5879</v>
      </c>
      <c r="M591" s="17" t="n">
        <v>19</v>
      </c>
      <c r="N591" s="16" t="n">
        <v>16.042</v>
      </c>
      <c r="O591" s="17" t="n">
        <v>96244</v>
      </c>
      <c r="P591" s="17" t="n">
        <v>1544</v>
      </c>
      <c r="Q591" s="17" t="n">
        <v>477440</v>
      </c>
      <c r="R591" s="21" t="n">
        <v>0.983646</v>
      </c>
      <c r="S591" s="19" t="n">
        <v>44.58</v>
      </c>
      <c r="U591" s="20" t="s">
        <v>111</v>
      </c>
      <c r="V591" s="17" t="n">
        <v>5588</v>
      </c>
      <c r="W591" s="17" t="n">
        <v>6</v>
      </c>
      <c r="X591" s="16" t="n">
        <v>5.361</v>
      </c>
      <c r="Y591" s="17" t="n">
        <v>97427</v>
      </c>
      <c r="Z591" s="17" t="n">
        <v>522</v>
      </c>
      <c r="AA591" s="17" t="n">
        <v>485909</v>
      </c>
      <c r="AB591" s="21" t="n">
        <v>0.992665</v>
      </c>
      <c r="AC591" s="19" t="n">
        <v>49.9</v>
      </c>
    </row>
    <row r="592" customFormat="false" ht="12.75" hidden="false" customHeight="false" outlineLevel="0" collapsed="false">
      <c r="A592" s="20" t="s">
        <v>112</v>
      </c>
      <c r="B592" s="15" t="n">
        <f aca="false">+L592+V592</f>
        <v>9782</v>
      </c>
      <c r="C592" s="15" t="n">
        <f aca="false">+M592+W592</f>
        <v>25</v>
      </c>
      <c r="D592" s="16" t="n">
        <v>12.703</v>
      </c>
      <c r="E592" s="17" t="n">
        <v>95767</v>
      </c>
      <c r="F592" s="17" t="n">
        <v>1217</v>
      </c>
      <c r="G592" s="17" t="n">
        <v>475788</v>
      </c>
      <c r="H592" s="21" t="n">
        <v>0.988434</v>
      </c>
      <c r="I592" s="19" t="n">
        <v>42.78</v>
      </c>
      <c r="K592" s="20" t="s">
        <v>112</v>
      </c>
      <c r="L592" s="17" t="n">
        <v>4969</v>
      </c>
      <c r="M592" s="17" t="n">
        <v>16</v>
      </c>
      <c r="N592" s="16" t="n">
        <v>15.944</v>
      </c>
      <c r="O592" s="17" t="n">
        <v>94700</v>
      </c>
      <c r="P592" s="17" t="n">
        <v>1510</v>
      </c>
      <c r="Q592" s="17" t="n">
        <v>469632</v>
      </c>
      <c r="R592" s="21" t="n">
        <v>0.986594</v>
      </c>
      <c r="S592" s="19" t="n">
        <v>40.27</v>
      </c>
      <c r="U592" s="20" t="s">
        <v>112</v>
      </c>
      <c r="V592" s="17" t="n">
        <v>4813</v>
      </c>
      <c r="W592" s="17" t="n">
        <v>9</v>
      </c>
      <c r="X592" s="16" t="n">
        <v>9.345</v>
      </c>
      <c r="Y592" s="17" t="n">
        <v>96905</v>
      </c>
      <c r="Z592" s="17" t="n">
        <v>906</v>
      </c>
      <c r="AA592" s="17" t="n">
        <v>482345</v>
      </c>
      <c r="AB592" s="21" t="n">
        <v>0.990349</v>
      </c>
      <c r="AC592" s="19" t="n">
        <v>45.15</v>
      </c>
    </row>
    <row r="593" customFormat="false" ht="12.75" hidden="false" customHeight="false" outlineLevel="0" collapsed="false">
      <c r="A593" s="20" t="s">
        <v>113</v>
      </c>
      <c r="B593" s="15" t="n">
        <f aca="false">+L593+V593</f>
        <v>7366</v>
      </c>
      <c r="C593" s="15" t="n">
        <f aca="false">+M593+W593</f>
        <v>16</v>
      </c>
      <c r="D593" s="16" t="n">
        <v>10.816</v>
      </c>
      <c r="E593" s="17" t="n">
        <v>94551</v>
      </c>
      <c r="F593" s="17" t="n">
        <v>1023</v>
      </c>
      <c r="G593" s="17" t="n">
        <v>470285</v>
      </c>
      <c r="H593" s="21" t="n">
        <v>0.986206</v>
      </c>
      <c r="I593" s="19" t="n">
        <v>38.3</v>
      </c>
      <c r="K593" s="20" t="s">
        <v>113</v>
      </c>
      <c r="L593" s="17" t="n">
        <v>3787</v>
      </c>
      <c r="M593" s="17" t="n">
        <v>9</v>
      </c>
      <c r="N593" s="16" t="n">
        <v>11.833</v>
      </c>
      <c r="O593" s="17" t="n">
        <v>93190</v>
      </c>
      <c r="P593" s="17" t="n">
        <v>1103</v>
      </c>
      <c r="Q593" s="17" t="n">
        <v>463336</v>
      </c>
      <c r="R593" s="21" t="n">
        <v>0.982654</v>
      </c>
      <c r="S593" s="19" t="n">
        <v>35.88</v>
      </c>
      <c r="U593" s="20" t="s">
        <v>113</v>
      </c>
      <c r="V593" s="17" t="n">
        <v>3579</v>
      </c>
      <c r="W593" s="17" t="n">
        <v>7</v>
      </c>
      <c r="X593" s="16" t="n">
        <v>9.74</v>
      </c>
      <c r="Y593" s="17" t="n">
        <v>95999</v>
      </c>
      <c r="Z593" s="17" t="n">
        <v>935</v>
      </c>
      <c r="AA593" s="17" t="n">
        <v>477690</v>
      </c>
      <c r="AB593" s="21" t="n">
        <v>0.989816</v>
      </c>
      <c r="AC593" s="19" t="n">
        <v>40.55</v>
      </c>
    </row>
    <row r="594" customFormat="false" ht="9" hidden="false" customHeight="true" outlineLevel="0" collapsed="false"/>
    <row r="595" customFormat="false" ht="12.75" hidden="false" customHeight="false" outlineLevel="0" collapsed="false">
      <c r="A595" s="20" t="s">
        <v>114</v>
      </c>
      <c r="B595" s="15" t="n">
        <f aca="false">+L595+V595</f>
        <v>6248</v>
      </c>
      <c r="C595" s="15" t="n">
        <f aca="false">+M595+W595</f>
        <v>22</v>
      </c>
      <c r="D595" s="16" t="n">
        <v>17.542</v>
      </c>
      <c r="E595" s="17" t="n">
        <v>93528</v>
      </c>
      <c r="F595" s="17" t="n">
        <v>1641</v>
      </c>
      <c r="G595" s="17" t="n">
        <v>463798</v>
      </c>
      <c r="H595" s="21" t="n">
        <v>0.979413</v>
      </c>
      <c r="I595" s="19" t="n">
        <v>33.69</v>
      </c>
      <c r="K595" s="20" t="s">
        <v>114</v>
      </c>
      <c r="L595" s="17" t="n">
        <v>3125</v>
      </c>
      <c r="M595" s="17" t="n">
        <v>15</v>
      </c>
      <c r="N595" s="16" t="n">
        <v>23.871</v>
      </c>
      <c r="O595" s="17" t="n">
        <v>92087</v>
      </c>
      <c r="P595" s="17" t="n">
        <v>2198</v>
      </c>
      <c r="Q595" s="17" t="n">
        <v>455299</v>
      </c>
      <c r="R595" s="21" t="n">
        <v>0.973084</v>
      </c>
      <c r="S595" s="19" t="n">
        <v>31.28</v>
      </c>
      <c r="U595" s="20" t="s">
        <v>114</v>
      </c>
      <c r="V595" s="17" t="n">
        <v>3123</v>
      </c>
      <c r="W595" s="17" t="n">
        <v>7</v>
      </c>
      <c r="X595" s="16" t="n">
        <v>11.185</v>
      </c>
      <c r="Y595" s="17" t="n">
        <v>95064</v>
      </c>
      <c r="Z595" s="17" t="n">
        <v>1063</v>
      </c>
      <c r="AA595" s="17" t="n">
        <v>472825</v>
      </c>
      <c r="AB595" s="21" t="n">
        <v>0.985614</v>
      </c>
      <c r="AC595" s="19" t="n">
        <v>35.93</v>
      </c>
    </row>
    <row r="596" customFormat="false" ht="12.75" hidden="false" customHeight="false" outlineLevel="0" collapsed="false">
      <c r="A596" s="20" t="s">
        <v>115</v>
      </c>
      <c r="B596" s="15" t="n">
        <f aca="false">+L596+V596</f>
        <v>5815</v>
      </c>
      <c r="C596" s="15" t="n">
        <f aca="false">+M596+W596</f>
        <v>29</v>
      </c>
      <c r="D596" s="16" t="n">
        <v>24.707</v>
      </c>
      <c r="E596" s="17" t="n">
        <v>91887</v>
      </c>
      <c r="F596" s="17" t="n">
        <v>2270</v>
      </c>
      <c r="G596" s="17" t="n">
        <v>454250</v>
      </c>
      <c r="H596" s="21" t="n">
        <v>0.965992</v>
      </c>
      <c r="I596" s="19" t="n">
        <v>29.24</v>
      </c>
      <c r="K596" s="20" t="s">
        <v>115</v>
      </c>
      <c r="L596" s="17" t="n">
        <v>2831</v>
      </c>
      <c r="M596" s="17" t="n">
        <v>18</v>
      </c>
      <c r="N596" s="16" t="n">
        <v>31.432</v>
      </c>
      <c r="O596" s="17" t="n">
        <v>89889</v>
      </c>
      <c r="P596" s="17" t="n">
        <v>2825</v>
      </c>
      <c r="Q596" s="17" t="n">
        <v>443044</v>
      </c>
      <c r="R596" s="21" t="n">
        <v>0.954052</v>
      </c>
      <c r="S596" s="19" t="n">
        <v>26.98</v>
      </c>
      <c r="U596" s="20" t="s">
        <v>115</v>
      </c>
      <c r="V596" s="17" t="n">
        <v>2984</v>
      </c>
      <c r="W596" s="17" t="n">
        <v>11</v>
      </c>
      <c r="X596" s="16" t="n">
        <v>18.301</v>
      </c>
      <c r="Y596" s="17" t="n">
        <v>94001</v>
      </c>
      <c r="Z596" s="17" t="n">
        <v>1720</v>
      </c>
      <c r="AA596" s="17" t="n">
        <v>466023</v>
      </c>
      <c r="AB596" s="21" t="n">
        <v>0.977325</v>
      </c>
      <c r="AC596" s="19" t="n">
        <v>31.3</v>
      </c>
    </row>
    <row r="597" customFormat="false" ht="12.75" hidden="false" customHeight="false" outlineLevel="0" collapsed="false">
      <c r="A597" s="20" t="s">
        <v>116</v>
      </c>
      <c r="B597" s="15" t="n">
        <f aca="false">+L597+V597</f>
        <v>5723</v>
      </c>
      <c r="C597" s="15" t="n">
        <f aca="false">+M597+W597</f>
        <v>52</v>
      </c>
      <c r="D597" s="16" t="n">
        <v>44.491</v>
      </c>
      <c r="E597" s="17" t="n">
        <v>89617</v>
      </c>
      <c r="F597" s="17" t="n">
        <v>3987</v>
      </c>
      <c r="G597" s="17" t="n">
        <v>438802</v>
      </c>
      <c r="H597" s="21" t="n">
        <v>0.946486</v>
      </c>
      <c r="I597" s="19" t="n">
        <v>24.92</v>
      </c>
      <c r="K597" s="20" t="s">
        <v>116</v>
      </c>
      <c r="L597" s="17" t="n">
        <v>2750</v>
      </c>
      <c r="M597" s="17" t="n">
        <v>35</v>
      </c>
      <c r="N597" s="16" t="n">
        <v>61.79</v>
      </c>
      <c r="O597" s="17" t="n">
        <v>87064</v>
      </c>
      <c r="P597" s="17" t="n">
        <v>5380</v>
      </c>
      <c r="Q597" s="17" t="n">
        <v>422687</v>
      </c>
      <c r="R597" s="21" t="n">
        <v>0.929435</v>
      </c>
      <c r="S597" s="19" t="n">
        <v>22.77</v>
      </c>
      <c r="U597" s="20" t="s">
        <v>116</v>
      </c>
      <c r="V597" s="17" t="n">
        <v>2973</v>
      </c>
      <c r="W597" s="17" t="n">
        <v>17</v>
      </c>
      <c r="X597" s="16" t="n">
        <v>28.223</v>
      </c>
      <c r="Y597" s="17" t="n">
        <v>92280</v>
      </c>
      <c r="Z597" s="17" t="n">
        <v>2604</v>
      </c>
      <c r="AA597" s="17" t="n">
        <v>455456</v>
      </c>
      <c r="AB597" s="21" t="n">
        <v>0.961871</v>
      </c>
      <c r="AC597" s="19" t="n">
        <v>26.84</v>
      </c>
    </row>
    <row r="598" customFormat="false" ht="12.75" hidden="false" customHeight="false" outlineLevel="0" collapsed="false">
      <c r="A598" s="20" t="s">
        <v>117</v>
      </c>
      <c r="B598" s="15" t="n">
        <f aca="false">+L598+V598</f>
        <v>5681</v>
      </c>
      <c r="C598" s="15" t="n">
        <f aca="false">+M598+W598</f>
        <v>76</v>
      </c>
      <c r="D598" s="16" t="n">
        <v>64.886</v>
      </c>
      <c r="E598" s="17" t="n">
        <v>85630</v>
      </c>
      <c r="F598" s="17" t="n">
        <v>5556</v>
      </c>
      <c r="G598" s="17" t="n">
        <v>415320</v>
      </c>
      <c r="H598" s="21" t="n">
        <v>0.911391</v>
      </c>
      <c r="I598" s="19" t="n">
        <v>20.95</v>
      </c>
      <c r="K598" s="20" t="s">
        <v>117</v>
      </c>
      <c r="L598" s="17" t="n">
        <v>2618</v>
      </c>
      <c r="M598" s="17" t="n">
        <v>45</v>
      </c>
      <c r="N598" s="16" t="n">
        <v>82.67</v>
      </c>
      <c r="O598" s="17" t="n">
        <v>81684</v>
      </c>
      <c r="P598" s="17" t="n">
        <v>6753</v>
      </c>
      <c r="Q598" s="17" t="n">
        <v>392860</v>
      </c>
      <c r="R598" s="21" t="n">
        <v>0.880917</v>
      </c>
      <c r="S598" s="19" t="n">
        <v>19.09</v>
      </c>
      <c r="U598" s="20" t="s">
        <v>117</v>
      </c>
      <c r="V598" s="17" t="n">
        <v>3063</v>
      </c>
      <c r="W598" s="17" t="n">
        <v>31</v>
      </c>
      <c r="X598" s="16" t="n">
        <v>49.443</v>
      </c>
      <c r="Y598" s="17" t="n">
        <v>89676</v>
      </c>
      <c r="Z598" s="17" t="n">
        <v>4434</v>
      </c>
      <c r="AA598" s="17" t="n">
        <v>438090</v>
      </c>
      <c r="AB598" s="21" t="n">
        <v>0.938401</v>
      </c>
      <c r="AC598" s="19" t="n">
        <v>22.54</v>
      </c>
    </row>
    <row r="599" customFormat="false" ht="12.75" hidden="false" customHeight="false" outlineLevel="0" collapsed="false">
      <c r="A599" s="20" t="s">
        <v>118</v>
      </c>
      <c r="B599" s="15" t="n">
        <f aca="false">+L599+V599</f>
        <v>4969</v>
      </c>
      <c r="C599" s="15" t="n">
        <f aca="false">+M599+W599</f>
        <v>119</v>
      </c>
      <c r="D599" s="16" t="n">
        <v>113.401</v>
      </c>
      <c r="E599" s="17" t="n">
        <v>80074</v>
      </c>
      <c r="F599" s="17" t="n">
        <v>9080</v>
      </c>
      <c r="G599" s="17" t="n">
        <v>378519</v>
      </c>
      <c r="H599" s="21" t="n">
        <v>0.876857</v>
      </c>
      <c r="I599" s="19" t="n">
        <v>17.22</v>
      </c>
      <c r="K599" s="20" t="s">
        <v>118</v>
      </c>
      <c r="L599" s="17" t="n">
        <v>2275</v>
      </c>
      <c r="M599" s="17" t="n">
        <v>77</v>
      </c>
      <c r="N599" s="16" t="n">
        <v>156.514</v>
      </c>
      <c r="O599" s="17" t="n">
        <v>74931</v>
      </c>
      <c r="P599" s="17" t="n">
        <v>11728</v>
      </c>
      <c r="Q599" s="17" t="n">
        <v>346077</v>
      </c>
      <c r="R599" s="21" t="n">
        <v>0.84042</v>
      </c>
      <c r="S599" s="19" t="n">
        <v>15.57</v>
      </c>
      <c r="U599" s="20" t="s">
        <v>118</v>
      </c>
      <c r="V599" s="17" t="n">
        <v>2694</v>
      </c>
      <c r="W599" s="17" t="n">
        <v>42</v>
      </c>
      <c r="X599" s="16" t="n">
        <v>75.349</v>
      </c>
      <c r="Y599" s="17" t="n">
        <v>85242</v>
      </c>
      <c r="Z599" s="17" t="n">
        <v>6423</v>
      </c>
      <c r="AA599" s="17" t="n">
        <v>411104</v>
      </c>
      <c r="AB599" s="21" t="n">
        <v>0.907644</v>
      </c>
      <c r="AC599" s="19" t="n">
        <v>18.57</v>
      </c>
    </row>
    <row r="600" customFormat="false" ht="9" hidden="false" customHeight="true" outlineLevel="0" collapsed="false">
      <c r="P600" s="17"/>
      <c r="Z600" s="17"/>
    </row>
    <row r="601" customFormat="false" ht="12.75" hidden="false" customHeight="false" outlineLevel="0" collapsed="false">
      <c r="A601" s="20" t="s">
        <v>119</v>
      </c>
      <c r="B601" s="15" t="n">
        <f aca="false">+L601+V601</f>
        <v>3834</v>
      </c>
      <c r="C601" s="15" t="n">
        <f aca="false">+M601+W601</f>
        <v>111</v>
      </c>
      <c r="D601" s="16" t="n">
        <v>135.856</v>
      </c>
      <c r="E601" s="17" t="n">
        <v>70993</v>
      </c>
      <c r="F601" s="17" t="n">
        <v>9645</v>
      </c>
      <c r="G601" s="17" t="n">
        <v>331907</v>
      </c>
      <c r="H601" s="21" t="n">
        <v>0.821203</v>
      </c>
      <c r="I601" s="19" t="n">
        <v>14.09</v>
      </c>
      <c r="K601" s="20" t="s">
        <v>119</v>
      </c>
      <c r="L601" s="17" t="n">
        <v>1668</v>
      </c>
      <c r="M601" s="17" t="n">
        <v>59</v>
      </c>
      <c r="N601" s="16" t="n">
        <v>163.163</v>
      </c>
      <c r="O601" s="17" t="n">
        <v>63203</v>
      </c>
      <c r="P601" s="17" t="n">
        <v>10312</v>
      </c>
      <c r="Q601" s="17" t="n">
        <v>290850</v>
      </c>
      <c r="R601" s="21" t="n">
        <v>0.784979</v>
      </c>
      <c r="S601" s="19" t="n">
        <v>12.98</v>
      </c>
      <c r="U601" s="20" t="s">
        <v>119</v>
      </c>
      <c r="V601" s="17" t="n">
        <v>2166</v>
      </c>
      <c r="W601" s="17" t="n">
        <v>52</v>
      </c>
      <c r="X601" s="16" t="n">
        <v>114.205</v>
      </c>
      <c r="Y601" s="17" t="n">
        <v>78819</v>
      </c>
      <c r="Z601" s="17" t="n">
        <v>9002</v>
      </c>
      <c r="AA601" s="17" t="n">
        <v>373136</v>
      </c>
      <c r="AB601" s="21" t="n">
        <v>0.84764</v>
      </c>
      <c r="AC601" s="19" t="n">
        <v>14.87</v>
      </c>
    </row>
    <row r="602" customFormat="false" ht="12.75" hidden="false" customHeight="false" outlineLevel="0" collapsed="false">
      <c r="A602" s="20" t="s">
        <v>120</v>
      </c>
      <c r="B602" s="15" t="n">
        <f aca="false">+L602+V602</f>
        <v>2549</v>
      </c>
      <c r="C602" s="15" t="n">
        <f aca="false">+M602+W602</f>
        <v>131</v>
      </c>
      <c r="D602" s="16" t="n">
        <v>230.408</v>
      </c>
      <c r="E602" s="17" t="n">
        <v>61348</v>
      </c>
      <c r="F602" s="17" t="n">
        <v>14135</v>
      </c>
      <c r="G602" s="17" t="n">
        <v>272563</v>
      </c>
      <c r="H602" s="21" t="n">
        <v>0.729883</v>
      </c>
      <c r="I602" s="19" t="n">
        <v>10.9</v>
      </c>
      <c r="K602" s="20" t="s">
        <v>120</v>
      </c>
      <c r="L602" s="17" t="n">
        <v>1005</v>
      </c>
      <c r="M602" s="17" t="n">
        <v>64</v>
      </c>
      <c r="N602" s="16" t="n">
        <v>277.498</v>
      </c>
      <c r="O602" s="17" t="n">
        <v>52891</v>
      </c>
      <c r="P602" s="17" t="n">
        <v>14677</v>
      </c>
      <c r="Q602" s="17" t="n">
        <v>228311</v>
      </c>
      <c r="R602" s="21" t="n">
        <v>0.695814</v>
      </c>
      <c r="S602" s="19" t="n">
        <v>10.01</v>
      </c>
      <c r="U602" s="20" t="s">
        <v>120</v>
      </c>
      <c r="V602" s="17" t="n">
        <v>1544</v>
      </c>
      <c r="W602" s="17" t="n">
        <v>67</v>
      </c>
      <c r="X602" s="16" t="n">
        <v>198.15</v>
      </c>
      <c r="Y602" s="17" t="n">
        <v>69818</v>
      </c>
      <c r="Z602" s="17" t="n">
        <v>13834</v>
      </c>
      <c r="AA602" s="17" t="n">
        <v>316285</v>
      </c>
      <c r="AB602" s="21" t="n">
        <v>0.751291</v>
      </c>
      <c r="AC602" s="19" t="n">
        <v>11.44</v>
      </c>
    </row>
    <row r="603" customFormat="false" ht="12.75" hidden="false" customHeight="false" outlineLevel="0" collapsed="false">
      <c r="A603" s="20" t="s">
        <v>121</v>
      </c>
      <c r="B603" s="15" t="n">
        <f aca="false">+L603+V603</f>
        <v>1583</v>
      </c>
      <c r="C603" s="15" t="n">
        <f aca="false">+M603+W603</f>
        <v>121</v>
      </c>
      <c r="D603" s="16" t="n">
        <v>322.077</v>
      </c>
      <c r="E603" s="17" t="n">
        <v>47213</v>
      </c>
      <c r="F603" s="17" t="n">
        <v>15206</v>
      </c>
      <c r="G603" s="17" t="n">
        <v>198939</v>
      </c>
      <c r="H603" s="21" t="n">
        <v>0.497376</v>
      </c>
      <c r="I603" s="19" t="n">
        <v>8.38</v>
      </c>
      <c r="K603" s="20" t="s">
        <v>121</v>
      </c>
      <c r="L603" s="17" t="n">
        <v>541</v>
      </c>
      <c r="M603" s="17" t="n">
        <v>44</v>
      </c>
      <c r="N603" s="16" t="n">
        <v>338.803</v>
      </c>
      <c r="O603" s="17" t="n">
        <v>38214</v>
      </c>
      <c r="P603" s="17" t="n">
        <v>12947</v>
      </c>
      <c r="Q603" s="17" t="n">
        <v>158862</v>
      </c>
      <c r="R603" s="21" t="n">
        <v>0.472862</v>
      </c>
      <c r="S603" s="19" t="n">
        <v>7.89</v>
      </c>
      <c r="U603" s="20" t="s">
        <v>121</v>
      </c>
      <c r="V603" s="17" t="n">
        <v>1042</v>
      </c>
      <c r="W603" s="17" t="n">
        <v>77</v>
      </c>
      <c r="X603" s="16" t="n">
        <v>313.654</v>
      </c>
      <c r="Y603" s="17" t="n">
        <v>55983</v>
      </c>
      <c r="Z603" s="17" t="n">
        <v>17559</v>
      </c>
      <c r="AA603" s="17" t="n">
        <v>237622</v>
      </c>
      <c r="AB603" s="21" t="n">
        <v>0.507425</v>
      </c>
      <c r="AC603" s="19" t="n">
        <v>8.62</v>
      </c>
    </row>
    <row r="604" customFormat="false" ht="12.75" hidden="false" customHeight="false" outlineLevel="0" collapsed="false">
      <c r="A604" s="20" t="s">
        <v>122</v>
      </c>
      <c r="B604" s="15" t="n">
        <f aca="false">+L604+V604</f>
        <v>1021</v>
      </c>
      <c r="C604" s="15" t="n">
        <f aca="false">+M604+W604</f>
        <v>166</v>
      </c>
      <c r="D604" s="16" t="n">
        <v>1000</v>
      </c>
      <c r="E604" s="17" t="n">
        <v>32007</v>
      </c>
      <c r="F604" s="17" t="n">
        <v>32007</v>
      </c>
      <c r="G604" s="17" t="n">
        <v>196862</v>
      </c>
      <c r="H604" s="18" t="s">
        <v>104</v>
      </c>
      <c r="I604" s="19" t="n">
        <v>6.15</v>
      </c>
      <c r="K604" s="20" t="s">
        <v>122</v>
      </c>
      <c r="L604" s="17" t="n">
        <v>282</v>
      </c>
      <c r="M604" s="17" t="n">
        <v>50</v>
      </c>
      <c r="N604" s="16" t="n">
        <v>1000</v>
      </c>
      <c r="O604" s="17" t="n">
        <v>25267</v>
      </c>
      <c r="P604" s="17" t="n">
        <v>25267</v>
      </c>
      <c r="Q604" s="17" t="n">
        <v>142505</v>
      </c>
      <c r="R604" s="18" t="s">
        <v>104</v>
      </c>
      <c r="S604" s="19" t="n">
        <v>5.64</v>
      </c>
      <c r="U604" s="20" t="s">
        <v>122</v>
      </c>
      <c r="V604" s="17" t="n">
        <v>739</v>
      </c>
      <c r="W604" s="17" t="n">
        <v>116</v>
      </c>
      <c r="X604" s="16" t="n">
        <v>1000</v>
      </c>
      <c r="Y604" s="17" t="n">
        <v>38424</v>
      </c>
      <c r="Z604" s="17" t="n">
        <v>38424</v>
      </c>
      <c r="AA604" s="17" t="n">
        <v>244786</v>
      </c>
      <c r="AB604" s="18" t="s">
        <v>104</v>
      </c>
      <c r="AC604" s="19" t="n">
        <v>6.37</v>
      </c>
    </row>
    <row r="605" customFormat="false" ht="9" hidden="false" customHeight="true" outlineLevel="0" collapsed="false"/>
    <row r="606" customFormat="false" ht="12.75" hidden="false" customHeight="false" outlineLevel="0" collapsed="false">
      <c r="A606" s="22" t="s">
        <v>123</v>
      </c>
      <c r="B606" s="23" t="n">
        <f aca="false">+L606+V606</f>
        <v>130868</v>
      </c>
      <c r="C606" s="23" t="n">
        <f aca="false">+M606+W606</f>
        <v>964</v>
      </c>
      <c r="D606" s="16"/>
      <c r="E606" s="17"/>
      <c r="F606" s="17"/>
      <c r="G606" s="17"/>
      <c r="H606" s="21"/>
      <c r="I606" s="19"/>
      <c r="K606" s="22" t="s">
        <v>123</v>
      </c>
      <c r="L606" s="24" t="n">
        <v>65324</v>
      </c>
      <c r="M606" s="24" t="n">
        <v>495</v>
      </c>
      <c r="N606" s="16"/>
      <c r="O606" s="17"/>
      <c r="P606" s="17"/>
      <c r="Q606" s="17"/>
      <c r="R606" s="21"/>
      <c r="S606" s="19"/>
      <c r="U606" s="22" t="s">
        <v>123</v>
      </c>
      <c r="V606" s="24" t="n">
        <v>65544</v>
      </c>
      <c r="W606" s="24" t="n">
        <v>469</v>
      </c>
      <c r="X606" s="16"/>
      <c r="Y606" s="17"/>
      <c r="Z606" s="17"/>
      <c r="AA606" s="17"/>
      <c r="AB606" s="21"/>
      <c r="AC60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10" min="10" style="7" width="1.7"/>
    <col collapsed="false" customWidth="true" hidden="false" outlineLevel="0" max="11" min="11" style="0" width="6.7"/>
    <col collapsed="false" customWidth="true" hidden="false" outlineLevel="0" max="20" min="20" style="7" width="1.7"/>
    <col collapsed="false" customWidth="true" hidden="false" outlineLevel="0" max="21" min="21" style="0" width="6.7"/>
  </cols>
  <sheetData>
    <row r="1" customFormat="false" ht="20.25" hidden="false" customHeight="false" outlineLevel="0" collapsed="false">
      <c r="A1" s="11" t="s">
        <v>71</v>
      </c>
      <c r="I1" s="12" t="s">
        <v>91</v>
      </c>
      <c r="K1" s="11" t="s">
        <v>71</v>
      </c>
      <c r="S1" s="12" t="s">
        <v>91</v>
      </c>
      <c r="U1" s="11" t="s">
        <v>71</v>
      </c>
      <c r="AC1" s="12" t="s">
        <v>91</v>
      </c>
    </row>
    <row r="3" customFormat="false" ht="20.25" hidden="false" customHeight="false" outlineLevel="0" collapsed="false">
      <c r="E3" s="13" t="s">
        <v>92</v>
      </c>
      <c r="O3" s="13" t="s">
        <v>93</v>
      </c>
      <c r="Y3" s="13" t="s">
        <v>94</v>
      </c>
    </row>
    <row r="5" customFormat="false" ht="12.75" hidden="false" customHeight="false" outlineLevel="0" collapsed="false">
      <c r="A5" s="14" t="s">
        <v>95</v>
      </c>
      <c r="B5" s="14" t="s">
        <v>96</v>
      </c>
      <c r="C5" s="14" t="s">
        <v>97</v>
      </c>
      <c r="D5" s="14" t="s">
        <v>98</v>
      </c>
      <c r="E5" s="14" t="s">
        <v>99</v>
      </c>
      <c r="F5" s="14" t="s">
        <v>100</v>
      </c>
      <c r="G5" s="14" t="s">
        <v>101</v>
      </c>
      <c r="H5" s="14" t="s">
        <v>102</v>
      </c>
      <c r="I5" s="14" t="s">
        <v>103</v>
      </c>
      <c r="K5" s="14" t="s">
        <v>95</v>
      </c>
      <c r="L5" s="14" t="s">
        <v>96</v>
      </c>
      <c r="M5" s="14" t="s">
        <v>97</v>
      </c>
      <c r="N5" s="14" t="s">
        <v>98</v>
      </c>
      <c r="O5" s="14" t="s">
        <v>99</v>
      </c>
      <c r="P5" s="14" t="s">
        <v>100</v>
      </c>
      <c r="Q5" s="14" t="s">
        <v>101</v>
      </c>
      <c r="R5" s="14" t="s">
        <v>102</v>
      </c>
      <c r="S5" s="14" t="s">
        <v>103</v>
      </c>
      <c r="U5" s="14" t="s">
        <v>95</v>
      </c>
      <c r="V5" s="14" t="s">
        <v>96</v>
      </c>
      <c r="W5" s="14" t="s">
        <v>97</v>
      </c>
      <c r="X5" s="14" t="s">
        <v>98</v>
      </c>
      <c r="Y5" s="14" t="s">
        <v>99</v>
      </c>
      <c r="Z5" s="14" t="s">
        <v>100</v>
      </c>
      <c r="AA5" s="14" t="s">
        <v>101</v>
      </c>
      <c r="AB5" s="14" t="s">
        <v>102</v>
      </c>
      <c r="AC5" s="14" t="s">
        <v>103</v>
      </c>
    </row>
    <row r="6" customFormat="false" ht="6" hidden="false" customHeight="true" outlineLevel="0" collapsed="false"/>
    <row r="7" customFormat="false" ht="12.75" hidden="false" customHeight="false" outlineLevel="0" collapsed="false">
      <c r="A7" s="0" t="n">
        <v>0</v>
      </c>
      <c r="B7" s="26" t="n">
        <v>365143</v>
      </c>
      <c r="C7" s="26" t="n">
        <v>1737</v>
      </c>
      <c r="D7" s="16" t="n">
        <v>4.742</v>
      </c>
      <c r="E7" s="17" t="n">
        <v>100000</v>
      </c>
      <c r="F7" s="17" t="n">
        <v>474</v>
      </c>
      <c r="G7" s="17" t="n">
        <v>99563</v>
      </c>
      <c r="H7" s="21" t="n">
        <v>0.99563</v>
      </c>
      <c r="I7" s="19" t="n">
        <v>78.8</v>
      </c>
      <c r="K7" s="0" t="n">
        <v>0</v>
      </c>
      <c r="L7" s="17" t="n">
        <v>188069</v>
      </c>
      <c r="M7" s="17" t="n">
        <v>968</v>
      </c>
      <c r="N7" s="16" t="n">
        <v>5.129</v>
      </c>
      <c r="O7" s="17" t="n">
        <v>100000</v>
      </c>
      <c r="P7" s="17" t="n">
        <v>513</v>
      </c>
      <c r="Q7" s="17" t="n">
        <v>99527</v>
      </c>
      <c r="R7" s="21" t="n">
        <v>0.99527</v>
      </c>
      <c r="S7" s="19" t="n">
        <v>75.29</v>
      </c>
      <c r="U7" s="0" t="n">
        <v>0</v>
      </c>
      <c r="V7" s="17" t="n">
        <v>177074</v>
      </c>
      <c r="W7" s="17" t="n">
        <v>769</v>
      </c>
      <c r="X7" s="16" t="n">
        <v>4.331</v>
      </c>
      <c r="Y7" s="17" t="n">
        <v>100000</v>
      </c>
      <c r="Z7" s="17" t="n">
        <v>433</v>
      </c>
      <c r="AA7" s="17" t="n">
        <v>99600</v>
      </c>
      <c r="AB7" s="21" t="n">
        <v>0.996</v>
      </c>
      <c r="AC7" s="19" t="n">
        <v>82.31</v>
      </c>
    </row>
    <row r="8" customFormat="false" ht="12.75" hidden="false" customHeight="false" outlineLevel="0" collapsed="false">
      <c r="A8" s="20" t="s">
        <v>105</v>
      </c>
      <c r="B8" s="26" t="n">
        <v>1463947</v>
      </c>
      <c r="C8" s="26" t="n">
        <v>392</v>
      </c>
      <c r="D8" s="16" t="n">
        <v>1.076</v>
      </c>
      <c r="E8" s="17" t="n">
        <v>99526</v>
      </c>
      <c r="F8" s="17" t="n">
        <v>107</v>
      </c>
      <c r="G8" s="17" t="n">
        <v>397836</v>
      </c>
      <c r="H8" s="21" t="n">
        <v>0.998999</v>
      </c>
      <c r="I8" s="19" t="n">
        <v>78.17</v>
      </c>
      <c r="K8" s="20" t="s">
        <v>105</v>
      </c>
      <c r="L8" s="17" t="n">
        <v>754129</v>
      </c>
      <c r="M8" s="17" t="n">
        <v>202</v>
      </c>
      <c r="N8" s="16" t="n">
        <v>1.076</v>
      </c>
      <c r="O8" s="17" t="n">
        <v>99487</v>
      </c>
      <c r="P8" s="17" t="n">
        <v>107</v>
      </c>
      <c r="Q8" s="17" t="n">
        <v>397681</v>
      </c>
      <c r="R8" s="21" t="n">
        <v>0.998902</v>
      </c>
      <c r="S8" s="19" t="n">
        <v>74.68</v>
      </c>
      <c r="U8" s="20" t="s">
        <v>105</v>
      </c>
      <c r="V8" s="17" t="n">
        <v>709818</v>
      </c>
      <c r="W8" s="17" t="n">
        <v>190</v>
      </c>
      <c r="X8" s="16" t="n">
        <v>1.075</v>
      </c>
      <c r="Y8" s="17" t="n">
        <v>99567</v>
      </c>
      <c r="Z8" s="17" t="n">
        <v>107</v>
      </c>
      <c r="AA8" s="17" t="n">
        <v>398000</v>
      </c>
      <c r="AB8" s="21" t="n">
        <v>0.999106</v>
      </c>
      <c r="AC8" s="19" t="n">
        <v>81.67</v>
      </c>
    </row>
    <row r="9" customFormat="false" ht="12.75" hidden="false" customHeight="false" outlineLevel="0" collapsed="false">
      <c r="A9" s="20" t="s">
        <v>106</v>
      </c>
      <c r="B9" s="26" t="n">
        <v>1971659</v>
      </c>
      <c r="C9" s="26" t="n">
        <v>304</v>
      </c>
      <c r="D9" s="16" t="n">
        <v>0.776</v>
      </c>
      <c r="E9" s="17" t="n">
        <v>99419</v>
      </c>
      <c r="F9" s="17" t="n">
        <v>77</v>
      </c>
      <c r="G9" s="17" t="n">
        <v>496901</v>
      </c>
      <c r="H9" s="21" t="n">
        <v>0.999243</v>
      </c>
      <c r="I9" s="19" t="n">
        <v>74.26</v>
      </c>
      <c r="K9" s="20" t="s">
        <v>106</v>
      </c>
      <c r="L9" s="17" t="n">
        <v>1015911</v>
      </c>
      <c r="M9" s="17" t="n">
        <v>194</v>
      </c>
      <c r="N9" s="16" t="n">
        <v>0.96</v>
      </c>
      <c r="O9" s="17" t="n">
        <v>99380</v>
      </c>
      <c r="P9" s="17" t="n">
        <v>95</v>
      </c>
      <c r="Q9" s="17" t="n">
        <v>496662</v>
      </c>
      <c r="R9" s="21" t="n">
        <v>0.999098</v>
      </c>
      <c r="S9" s="19" t="n">
        <v>70.76</v>
      </c>
      <c r="U9" s="20" t="s">
        <v>106</v>
      </c>
      <c r="V9" s="17" t="n">
        <v>955748</v>
      </c>
      <c r="W9" s="17" t="n">
        <v>110</v>
      </c>
      <c r="X9" s="16" t="n">
        <v>0.581</v>
      </c>
      <c r="Y9" s="17" t="n">
        <v>99460</v>
      </c>
      <c r="Z9" s="17" t="n">
        <v>58</v>
      </c>
      <c r="AA9" s="17" t="n">
        <v>497155</v>
      </c>
      <c r="AB9" s="21" t="n">
        <v>0.999397</v>
      </c>
      <c r="AC9" s="19" t="n">
        <v>77.75</v>
      </c>
    </row>
    <row r="10" customFormat="false" ht="12.75" hidden="false" customHeight="false" outlineLevel="0" collapsed="false">
      <c r="A10" s="20" t="s">
        <v>107</v>
      </c>
      <c r="B10" s="26" t="n">
        <v>2170979</v>
      </c>
      <c r="C10" s="26" t="n">
        <v>372</v>
      </c>
      <c r="D10" s="16" t="n">
        <v>0.863</v>
      </c>
      <c r="E10" s="17" t="n">
        <v>99342</v>
      </c>
      <c r="F10" s="17" t="n">
        <v>86</v>
      </c>
      <c r="G10" s="17" t="n">
        <v>496525</v>
      </c>
      <c r="H10" s="21" t="n">
        <v>0.998463</v>
      </c>
      <c r="I10" s="19" t="n">
        <v>69.31</v>
      </c>
      <c r="K10" s="20" t="s">
        <v>107</v>
      </c>
      <c r="L10" s="17" t="n">
        <v>1113784</v>
      </c>
      <c r="M10" s="17" t="n">
        <v>228</v>
      </c>
      <c r="N10" s="16" t="n">
        <v>1.028</v>
      </c>
      <c r="O10" s="17" t="n">
        <v>99285</v>
      </c>
      <c r="P10" s="17" t="n">
        <v>102</v>
      </c>
      <c r="Q10" s="17" t="n">
        <v>496214</v>
      </c>
      <c r="R10" s="21" t="n">
        <v>0.997961</v>
      </c>
      <c r="S10" s="19" t="n">
        <v>65.82</v>
      </c>
      <c r="U10" s="20" t="s">
        <v>107</v>
      </c>
      <c r="V10" s="17" t="n">
        <v>1057195</v>
      </c>
      <c r="W10" s="17" t="n">
        <v>144</v>
      </c>
      <c r="X10" s="16" t="n">
        <v>0.687</v>
      </c>
      <c r="Y10" s="17" t="n">
        <v>99402</v>
      </c>
      <c r="Z10" s="17" t="n">
        <v>68</v>
      </c>
      <c r="AA10" s="17" t="n">
        <v>496855</v>
      </c>
      <c r="AB10" s="21" t="n">
        <v>0.998996</v>
      </c>
      <c r="AC10" s="19" t="n">
        <v>72.8</v>
      </c>
    </row>
    <row r="11" customFormat="false" ht="12.75" hidden="false" customHeight="false" outlineLevel="0" collapsed="false">
      <c r="A11" s="20" t="s">
        <v>108</v>
      </c>
      <c r="B11" s="26" t="n">
        <v>2730746</v>
      </c>
      <c r="C11" s="26" t="n">
        <v>1235</v>
      </c>
      <c r="D11" s="16" t="n">
        <v>2.263</v>
      </c>
      <c r="E11" s="17" t="n">
        <v>99256</v>
      </c>
      <c r="F11" s="17" t="n">
        <v>225</v>
      </c>
      <c r="G11" s="17" t="n">
        <v>495762</v>
      </c>
      <c r="H11" s="21" t="n">
        <v>0.997329</v>
      </c>
      <c r="I11" s="19" t="n">
        <v>64.37</v>
      </c>
      <c r="K11" s="20" t="s">
        <v>108</v>
      </c>
      <c r="L11" s="17" t="n">
        <v>1399211</v>
      </c>
      <c r="M11" s="17" t="n">
        <v>885</v>
      </c>
      <c r="N11" s="16" t="n">
        <v>3.163</v>
      </c>
      <c r="O11" s="17" t="n">
        <v>99183</v>
      </c>
      <c r="P11" s="17" t="n">
        <v>314</v>
      </c>
      <c r="Q11" s="17" t="n">
        <v>495202</v>
      </c>
      <c r="R11" s="21" t="n">
        <v>0.996074</v>
      </c>
      <c r="S11" s="19" t="n">
        <v>60.89</v>
      </c>
      <c r="U11" s="20" t="s">
        <v>108</v>
      </c>
      <c r="V11" s="17" t="n">
        <v>1331535</v>
      </c>
      <c r="W11" s="17" t="n">
        <v>350</v>
      </c>
      <c r="X11" s="16" t="n">
        <v>1.318</v>
      </c>
      <c r="Y11" s="17" t="n">
        <v>99334</v>
      </c>
      <c r="Z11" s="17" t="n">
        <v>131</v>
      </c>
      <c r="AA11" s="17" t="n">
        <v>496356</v>
      </c>
      <c r="AB11" s="21" t="n">
        <v>0.99864</v>
      </c>
      <c r="AC11" s="19" t="n">
        <v>67.84</v>
      </c>
    </row>
    <row r="12" customFormat="false" ht="9" hidden="false" customHeight="true" outlineLevel="0" collapsed="false">
      <c r="B12" s="27"/>
      <c r="C12" s="26"/>
      <c r="M12" s="17"/>
      <c r="W12" s="17"/>
    </row>
    <row r="13" customFormat="false" ht="12.75" hidden="false" customHeight="false" outlineLevel="0" collapsed="false">
      <c r="A13" s="20" t="s">
        <v>109</v>
      </c>
      <c r="B13" s="26" t="n">
        <v>3270766</v>
      </c>
      <c r="C13" s="26" t="n">
        <v>1968</v>
      </c>
      <c r="D13" s="16" t="n">
        <v>3.008</v>
      </c>
      <c r="E13" s="17" t="n">
        <v>99031</v>
      </c>
      <c r="F13" s="17" t="n">
        <v>298</v>
      </c>
      <c r="G13" s="17" t="n">
        <v>494438</v>
      </c>
      <c r="H13" s="21" t="n">
        <v>0.99676</v>
      </c>
      <c r="I13" s="19" t="n">
        <v>59.51</v>
      </c>
      <c r="K13" s="20" t="s">
        <v>109</v>
      </c>
      <c r="L13" s="17" t="n">
        <v>1669109</v>
      </c>
      <c r="M13" s="17" t="n">
        <v>1528</v>
      </c>
      <c r="N13" s="16" t="n">
        <v>4.571</v>
      </c>
      <c r="O13" s="17" t="n">
        <v>98869</v>
      </c>
      <c r="P13" s="17" t="n">
        <v>452</v>
      </c>
      <c r="Q13" s="17" t="n">
        <v>493258</v>
      </c>
      <c r="R13" s="21" t="n">
        <v>0.995104</v>
      </c>
      <c r="S13" s="19" t="n">
        <v>56.07</v>
      </c>
      <c r="U13" s="20" t="s">
        <v>109</v>
      </c>
      <c r="V13" s="17" t="n">
        <v>1601657</v>
      </c>
      <c r="W13" s="17" t="n">
        <v>440</v>
      </c>
      <c r="X13" s="16" t="n">
        <v>1.377</v>
      </c>
      <c r="Y13" s="17" t="n">
        <v>99203</v>
      </c>
      <c r="Z13" s="17" t="n">
        <v>137</v>
      </c>
      <c r="AA13" s="17" t="n">
        <v>495681</v>
      </c>
      <c r="AB13" s="21" t="n">
        <v>0.998487</v>
      </c>
      <c r="AC13" s="19" t="n">
        <v>62.93</v>
      </c>
    </row>
    <row r="14" customFormat="false" ht="12.75" hidden="false" customHeight="false" outlineLevel="0" collapsed="false">
      <c r="A14" s="20" t="s">
        <v>110</v>
      </c>
      <c r="B14" s="26" t="n">
        <v>3316879</v>
      </c>
      <c r="C14" s="26" t="n">
        <v>2341</v>
      </c>
      <c r="D14" s="16" t="n">
        <v>3.527</v>
      </c>
      <c r="E14" s="17" t="n">
        <v>98733</v>
      </c>
      <c r="F14" s="17" t="n">
        <v>348</v>
      </c>
      <c r="G14" s="17" t="n">
        <v>492836</v>
      </c>
      <c r="H14" s="21" t="n">
        <v>0.995804</v>
      </c>
      <c r="I14" s="19" t="n">
        <v>54.68</v>
      </c>
      <c r="K14" s="20" t="s">
        <v>110</v>
      </c>
      <c r="L14" s="17" t="n">
        <v>1689986</v>
      </c>
      <c r="M14" s="17" t="n">
        <v>1785</v>
      </c>
      <c r="N14" s="16" t="n">
        <v>5.272</v>
      </c>
      <c r="O14" s="17" t="n">
        <v>98417</v>
      </c>
      <c r="P14" s="17" t="n">
        <v>519</v>
      </c>
      <c r="Q14" s="17" t="n">
        <v>490843</v>
      </c>
      <c r="R14" s="21" t="n">
        <v>0.993762</v>
      </c>
      <c r="S14" s="19" t="n">
        <v>51.32</v>
      </c>
      <c r="U14" s="20" t="s">
        <v>110</v>
      </c>
      <c r="V14" s="17" t="n">
        <v>1626893</v>
      </c>
      <c r="W14" s="17" t="n">
        <v>556</v>
      </c>
      <c r="X14" s="16" t="n">
        <v>1.712</v>
      </c>
      <c r="Y14" s="17" t="n">
        <v>99066</v>
      </c>
      <c r="Z14" s="17" t="n">
        <v>170</v>
      </c>
      <c r="AA14" s="17" t="n">
        <v>494931</v>
      </c>
      <c r="AB14" s="21" t="n">
        <v>0.997915</v>
      </c>
      <c r="AC14" s="19" t="n">
        <v>58.02</v>
      </c>
    </row>
    <row r="15" customFormat="false" ht="12.75" hidden="false" customHeight="false" outlineLevel="0" collapsed="false">
      <c r="A15" s="20" t="s">
        <v>111</v>
      </c>
      <c r="B15" s="26" t="n">
        <v>3230671</v>
      </c>
      <c r="C15" s="26" t="n">
        <v>3201</v>
      </c>
      <c r="D15" s="16" t="n">
        <v>4.949</v>
      </c>
      <c r="E15" s="17" t="n">
        <v>98385</v>
      </c>
      <c r="F15" s="17" t="n">
        <v>487</v>
      </c>
      <c r="G15" s="17" t="n">
        <v>490768</v>
      </c>
      <c r="H15" s="21" t="n">
        <v>0.994346</v>
      </c>
      <c r="I15" s="19" t="n">
        <v>49.87</v>
      </c>
      <c r="K15" s="20" t="s">
        <v>111</v>
      </c>
      <c r="L15" s="17" t="n">
        <v>1635454</v>
      </c>
      <c r="M15" s="17" t="n">
        <v>2399</v>
      </c>
      <c r="N15" s="16" t="n">
        <v>7.317</v>
      </c>
      <c r="O15" s="17" t="n">
        <v>97898</v>
      </c>
      <c r="P15" s="17" t="n">
        <v>716</v>
      </c>
      <c r="Q15" s="17" t="n">
        <v>487781</v>
      </c>
      <c r="R15" s="21" t="n">
        <v>0.991709</v>
      </c>
      <c r="S15" s="19" t="n">
        <v>46.57</v>
      </c>
      <c r="U15" s="20" t="s">
        <v>111</v>
      </c>
      <c r="V15" s="17" t="n">
        <v>1595217</v>
      </c>
      <c r="W15" s="17" t="n">
        <v>802</v>
      </c>
      <c r="X15" s="16" t="n">
        <v>2.515</v>
      </c>
      <c r="Y15" s="17" t="n">
        <v>98897</v>
      </c>
      <c r="Z15" s="17" t="n">
        <v>249</v>
      </c>
      <c r="AA15" s="17" t="n">
        <v>493899</v>
      </c>
      <c r="AB15" s="21" t="n">
        <v>0.997028</v>
      </c>
      <c r="AC15" s="19" t="n">
        <v>53.11</v>
      </c>
    </row>
    <row r="16" customFormat="false" ht="12.75" hidden="false" customHeight="false" outlineLevel="0" collapsed="false">
      <c r="A16" s="20" t="s">
        <v>112</v>
      </c>
      <c r="B16" s="26" t="n">
        <v>3020008</v>
      </c>
      <c r="C16" s="26" t="n">
        <v>3896</v>
      </c>
      <c r="D16" s="16" t="n">
        <v>6.443</v>
      </c>
      <c r="E16" s="17" t="n">
        <v>97898</v>
      </c>
      <c r="F16" s="17" t="n">
        <v>631</v>
      </c>
      <c r="G16" s="17" t="n">
        <v>487993</v>
      </c>
      <c r="H16" s="21" t="n">
        <v>0.992473</v>
      </c>
      <c r="I16" s="19" t="n">
        <v>45.1</v>
      </c>
      <c r="K16" s="20" t="s">
        <v>112</v>
      </c>
      <c r="L16" s="17" t="n">
        <v>1514852</v>
      </c>
      <c r="M16" s="17" t="n">
        <v>2839</v>
      </c>
      <c r="N16" s="16" t="n">
        <v>9.345</v>
      </c>
      <c r="O16" s="17" t="n">
        <v>97182</v>
      </c>
      <c r="P16" s="17" t="n">
        <v>908</v>
      </c>
      <c r="Q16" s="17" t="n">
        <v>483737</v>
      </c>
      <c r="R16" s="21" t="n">
        <v>0.989337</v>
      </c>
      <c r="S16" s="19" t="n">
        <v>41.9</v>
      </c>
      <c r="U16" s="20" t="s">
        <v>112</v>
      </c>
      <c r="V16" s="17" t="n">
        <v>1505156</v>
      </c>
      <c r="W16" s="17" t="n">
        <v>1057</v>
      </c>
      <c r="X16" s="16" t="n">
        <v>3.516</v>
      </c>
      <c r="Y16" s="17" t="n">
        <v>98648</v>
      </c>
      <c r="Z16" s="17" t="n">
        <v>347</v>
      </c>
      <c r="AA16" s="17" t="n">
        <v>492431</v>
      </c>
      <c r="AB16" s="21" t="n">
        <v>0.995618</v>
      </c>
      <c r="AC16" s="19" t="n">
        <v>48.24</v>
      </c>
    </row>
    <row r="17" customFormat="false" ht="12.75" hidden="false" customHeight="false" outlineLevel="0" collapsed="false">
      <c r="A17" s="20" t="s">
        <v>113</v>
      </c>
      <c r="B17" s="26" t="n">
        <v>2700664</v>
      </c>
      <c r="C17" s="26" t="n">
        <v>4778</v>
      </c>
      <c r="D17" s="16" t="n">
        <v>8.837</v>
      </c>
      <c r="E17" s="17" t="n">
        <v>97268</v>
      </c>
      <c r="F17" s="17" t="n">
        <v>860</v>
      </c>
      <c r="G17" s="17" t="n">
        <v>484320</v>
      </c>
      <c r="H17" s="21" t="n">
        <v>0.989234</v>
      </c>
      <c r="I17" s="19" t="n">
        <v>40.38</v>
      </c>
      <c r="K17" s="20" t="s">
        <v>113</v>
      </c>
      <c r="L17" s="17" t="n">
        <v>1347398</v>
      </c>
      <c r="M17" s="17" t="n">
        <v>3328</v>
      </c>
      <c r="N17" s="16" t="n">
        <v>12.313</v>
      </c>
      <c r="O17" s="17" t="n">
        <v>96274</v>
      </c>
      <c r="P17" s="17" t="n">
        <v>1185</v>
      </c>
      <c r="Q17" s="17" t="n">
        <v>478579</v>
      </c>
      <c r="R17" s="21" t="n">
        <v>0.984947</v>
      </c>
      <c r="S17" s="19" t="n">
        <v>37.27</v>
      </c>
      <c r="U17" s="20" t="s">
        <v>113</v>
      </c>
      <c r="V17" s="17" t="n">
        <v>1353266</v>
      </c>
      <c r="W17" s="17" t="n">
        <v>1450</v>
      </c>
      <c r="X17" s="16" t="n">
        <v>5.364</v>
      </c>
      <c r="Y17" s="17" t="n">
        <v>98301</v>
      </c>
      <c r="Z17" s="17" t="n">
        <v>527</v>
      </c>
      <c r="AA17" s="17" t="n">
        <v>490273</v>
      </c>
      <c r="AB17" s="21" t="n">
        <v>0.993512</v>
      </c>
      <c r="AC17" s="19" t="n">
        <v>43.4</v>
      </c>
    </row>
    <row r="18" customFormat="false" ht="9" hidden="false" customHeight="true" outlineLevel="0" collapsed="false">
      <c r="B18" s="27"/>
      <c r="C18" s="27"/>
    </row>
    <row r="19" customFormat="false" ht="12.75" hidden="false" customHeight="false" outlineLevel="0" collapsed="false">
      <c r="A19" s="20" t="s">
        <v>114</v>
      </c>
      <c r="B19" s="26" t="n">
        <v>2439124</v>
      </c>
      <c r="C19" s="26" t="n">
        <v>6384</v>
      </c>
      <c r="D19" s="16" t="n">
        <v>13.037</v>
      </c>
      <c r="E19" s="17" t="n">
        <v>96408</v>
      </c>
      <c r="F19" s="17" t="n">
        <v>1257</v>
      </c>
      <c r="G19" s="17" t="n">
        <v>479106</v>
      </c>
      <c r="H19" s="21" t="n">
        <v>0.983939</v>
      </c>
      <c r="I19" s="19" t="n">
        <v>35.71</v>
      </c>
      <c r="K19" s="20" t="s">
        <v>114</v>
      </c>
      <c r="L19" s="17" t="n">
        <v>1213282</v>
      </c>
      <c r="M19" s="17" t="n">
        <v>4484</v>
      </c>
      <c r="N19" s="16" t="n">
        <v>18.365</v>
      </c>
      <c r="O19" s="17" t="n">
        <v>95088</v>
      </c>
      <c r="P19" s="17" t="n">
        <v>1746</v>
      </c>
      <c r="Q19" s="17" t="n">
        <v>471375</v>
      </c>
      <c r="R19" s="21" t="n">
        <v>0.977103</v>
      </c>
      <c r="S19" s="19" t="n">
        <v>32.7</v>
      </c>
      <c r="U19" s="20" t="s">
        <v>114</v>
      </c>
      <c r="V19" s="17" t="n">
        <v>1225842</v>
      </c>
      <c r="W19" s="17" t="n">
        <v>1900</v>
      </c>
      <c r="X19" s="16" t="n">
        <v>7.74</v>
      </c>
      <c r="Y19" s="17" t="n">
        <v>97774</v>
      </c>
      <c r="Z19" s="17" t="n">
        <v>757</v>
      </c>
      <c r="AA19" s="17" t="n">
        <v>487092</v>
      </c>
      <c r="AB19" s="21" t="n">
        <v>0.990679</v>
      </c>
      <c r="AC19" s="19" t="n">
        <v>38.62</v>
      </c>
    </row>
    <row r="20" customFormat="false" ht="12.75" hidden="false" customHeight="false" outlineLevel="0" collapsed="false">
      <c r="A20" s="20" t="s">
        <v>115</v>
      </c>
      <c r="B20" s="26" t="n">
        <v>2329749</v>
      </c>
      <c r="C20" s="26" t="n">
        <v>9147</v>
      </c>
      <c r="D20" s="16" t="n">
        <v>19.51</v>
      </c>
      <c r="E20" s="17" t="n">
        <v>95151</v>
      </c>
      <c r="F20" s="17" t="n">
        <v>1856</v>
      </c>
      <c r="G20" s="17" t="n">
        <v>471411</v>
      </c>
      <c r="H20" s="21" t="n">
        <v>0.976303</v>
      </c>
      <c r="I20" s="19" t="n">
        <v>31.15</v>
      </c>
      <c r="K20" s="20" t="s">
        <v>115</v>
      </c>
      <c r="L20" s="17" t="n">
        <v>1147326</v>
      </c>
      <c r="M20" s="17" t="n">
        <v>6515</v>
      </c>
      <c r="N20" s="16" t="n">
        <v>28.106</v>
      </c>
      <c r="O20" s="17" t="n">
        <v>93342</v>
      </c>
      <c r="P20" s="17" t="n">
        <v>2623</v>
      </c>
      <c r="Q20" s="17" t="n">
        <v>460582</v>
      </c>
      <c r="R20" s="21" t="n">
        <v>0.965539</v>
      </c>
      <c r="S20" s="19" t="n">
        <v>28.26</v>
      </c>
      <c r="U20" s="20" t="s">
        <v>115</v>
      </c>
      <c r="V20" s="17" t="n">
        <v>1182423</v>
      </c>
      <c r="W20" s="17" t="n">
        <v>2632</v>
      </c>
      <c r="X20" s="16" t="n">
        <v>11.105</v>
      </c>
      <c r="Y20" s="17" t="n">
        <v>97017</v>
      </c>
      <c r="Z20" s="17" t="n">
        <v>1077</v>
      </c>
      <c r="AA20" s="17" t="n">
        <v>482552</v>
      </c>
      <c r="AB20" s="21" t="n">
        <v>0.986764</v>
      </c>
      <c r="AC20" s="19" t="n">
        <v>33.9</v>
      </c>
    </row>
    <row r="21" customFormat="false" ht="12.75" hidden="false" customHeight="false" outlineLevel="0" collapsed="false">
      <c r="A21" s="20" t="s">
        <v>116</v>
      </c>
      <c r="B21" s="26" t="n">
        <v>1976740</v>
      </c>
      <c r="C21" s="26" t="n">
        <v>11477</v>
      </c>
      <c r="D21" s="16" t="n">
        <v>28.714</v>
      </c>
      <c r="E21" s="17" t="n">
        <v>93295</v>
      </c>
      <c r="F21" s="17" t="n">
        <v>2679</v>
      </c>
      <c r="G21" s="17" t="n">
        <v>460240</v>
      </c>
      <c r="H21" s="21" t="n">
        <v>0.96386</v>
      </c>
      <c r="I21" s="19" t="n">
        <v>26.72</v>
      </c>
      <c r="K21" s="20" t="s">
        <v>116</v>
      </c>
      <c r="L21" s="17" t="n">
        <v>963580</v>
      </c>
      <c r="M21" s="17" t="n">
        <v>8244</v>
      </c>
      <c r="N21" s="16" t="n">
        <v>42.055</v>
      </c>
      <c r="O21" s="17" t="n">
        <v>90719</v>
      </c>
      <c r="P21" s="17" t="n">
        <v>3815</v>
      </c>
      <c r="Q21" s="17" t="n">
        <v>444710</v>
      </c>
      <c r="R21" s="21" t="n">
        <v>0.946786</v>
      </c>
      <c r="S21" s="19" t="n">
        <v>24</v>
      </c>
      <c r="U21" s="20" t="s">
        <v>116</v>
      </c>
      <c r="V21" s="17" t="n">
        <v>1013160</v>
      </c>
      <c r="W21" s="17" t="n">
        <v>3233</v>
      </c>
      <c r="X21" s="16" t="n">
        <v>15.878</v>
      </c>
      <c r="Y21" s="17" t="n">
        <v>95940</v>
      </c>
      <c r="Z21" s="17" t="n">
        <v>1523</v>
      </c>
      <c r="AA21" s="17" t="n">
        <v>476165</v>
      </c>
      <c r="AB21" s="21" t="n">
        <v>0.979894</v>
      </c>
      <c r="AC21" s="19" t="n">
        <v>29.25</v>
      </c>
    </row>
    <row r="22" customFormat="false" ht="12.75" hidden="false" customHeight="false" outlineLevel="0" collapsed="false">
      <c r="A22" s="20" t="s">
        <v>117</v>
      </c>
      <c r="B22" s="26" t="n">
        <v>2007561</v>
      </c>
      <c r="C22" s="26" t="n">
        <v>18457</v>
      </c>
      <c r="D22" s="16" t="n">
        <v>45.014</v>
      </c>
      <c r="E22" s="17" t="n">
        <v>90616</v>
      </c>
      <c r="F22" s="17" t="n">
        <v>4079</v>
      </c>
      <c r="G22" s="17" t="n">
        <v>443607</v>
      </c>
      <c r="H22" s="21" t="n">
        <v>0.943087</v>
      </c>
      <c r="I22" s="19" t="n">
        <v>22.43</v>
      </c>
      <c r="K22" s="20" t="s">
        <v>117</v>
      </c>
      <c r="L22" s="17" t="n">
        <v>951423</v>
      </c>
      <c r="M22" s="17" t="n">
        <v>13038</v>
      </c>
      <c r="N22" s="16" t="n">
        <v>66.4</v>
      </c>
      <c r="O22" s="17" t="n">
        <v>86903</v>
      </c>
      <c r="P22" s="17" t="n">
        <v>5770</v>
      </c>
      <c r="Q22" s="17" t="n">
        <v>421045</v>
      </c>
      <c r="R22" s="21" t="n">
        <v>0.916548</v>
      </c>
      <c r="S22" s="19" t="n">
        <v>19.94</v>
      </c>
      <c r="U22" s="20" t="s">
        <v>117</v>
      </c>
      <c r="V22" s="17" t="n">
        <v>1056138</v>
      </c>
      <c r="W22" s="17" t="n">
        <v>5419</v>
      </c>
      <c r="X22" s="16" t="n">
        <v>25.361</v>
      </c>
      <c r="Y22" s="17" t="n">
        <v>94417</v>
      </c>
      <c r="Z22" s="17" t="n">
        <v>2395</v>
      </c>
      <c r="AA22" s="17" t="n">
        <v>466591</v>
      </c>
      <c r="AB22" s="21" t="n">
        <v>0.967155</v>
      </c>
      <c r="AC22" s="19" t="n">
        <v>24.68</v>
      </c>
    </row>
    <row r="23" customFormat="false" ht="12.75" hidden="false" customHeight="false" outlineLevel="0" collapsed="false">
      <c r="A23" s="20" t="s">
        <v>118</v>
      </c>
      <c r="B23" s="26" t="n">
        <v>2045445</v>
      </c>
      <c r="C23" s="26" t="n">
        <v>30104</v>
      </c>
      <c r="D23" s="16" t="n">
        <v>71.157</v>
      </c>
      <c r="E23" s="17" t="n">
        <v>86537</v>
      </c>
      <c r="F23" s="17" t="n">
        <v>6158</v>
      </c>
      <c r="G23" s="17" t="n">
        <v>418360</v>
      </c>
      <c r="H23" s="21" t="n">
        <v>0.909348</v>
      </c>
      <c r="I23" s="19" t="n">
        <v>18.36</v>
      </c>
      <c r="K23" s="20" t="s">
        <v>118</v>
      </c>
      <c r="L23" s="17" t="n">
        <v>947650</v>
      </c>
      <c r="M23" s="17" t="n">
        <v>20616</v>
      </c>
      <c r="N23" s="16" t="n">
        <v>103.484</v>
      </c>
      <c r="O23" s="17" t="n">
        <v>81133</v>
      </c>
      <c r="P23" s="17" t="n">
        <v>8396</v>
      </c>
      <c r="Q23" s="17" t="n">
        <v>385908</v>
      </c>
      <c r="R23" s="21" t="n">
        <v>0.87064</v>
      </c>
      <c r="S23" s="19" t="n">
        <v>16.17</v>
      </c>
      <c r="U23" s="20" t="s">
        <v>118</v>
      </c>
      <c r="V23" s="17" t="n">
        <v>1097795</v>
      </c>
      <c r="W23" s="17" t="n">
        <v>9488</v>
      </c>
      <c r="X23" s="16" t="n">
        <v>42.389</v>
      </c>
      <c r="Y23" s="17" t="n">
        <v>92022</v>
      </c>
      <c r="Z23" s="17" t="n">
        <v>3901</v>
      </c>
      <c r="AA23" s="17" t="n">
        <v>451266</v>
      </c>
      <c r="AB23" s="21" t="n">
        <v>0.942646</v>
      </c>
      <c r="AC23" s="19" t="n">
        <v>20.25</v>
      </c>
    </row>
    <row r="24" customFormat="false" ht="9" hidden="false" customHeight="true" outlineLevel="0" collapsed="false">
      <c r="B24" s="27"/>
      <c r="C24" s="27"/>
      <c r="P24" s="17"/>
      <c r="Z24" s="17"/>
    </row>
    <row r="25" customFormat="false" ht="12.75" hidden="false" customHeight="false" outlineLevel="0" collapsed="false">
      <c r="A25" s="20" t="s">
        <v>119</v>
      </c>
      <c r="B25" s="26" t="n">
        <v>1744999</v>
      </c>
      <c r="C25" s="26" t="n">
        <v>42162</v>
      </c>
      <c r="D25" s="16" t="n">
        <v>114.618</v>
      </c>
      <c r="E25" s="17" t="n">
        <v>80379</v>
      </c>
      <c r="F25" s="17" t="n">
        <v>9213</v>
      </c>
      <c r="G25" s="17" t="n">
        <v>380435</v>
      </c>
      <c r="H25" s="21" t="n">
        <v>0.850219</v>
      </c>
      <c r="I25" s="19" t="n">
        <v>14.56</v>
      </c>
      <c r="K25" s="20" t="s">
        <v>119</v>
      </c>
      <c r="L25" s="17" t="n">
        <v>770628</v>
      </c>
      <c r="M25" s="17" t="n">
        <v>26742</v>
      </c>
      <c r="N25" s="16" t="n">
        <v>160.682</v>
      </c>
      <c r="O25" s="17" t="n">
        <v>72737</v>
      </c>
      <c r="P25" s="17" t="n">
        <v>11688</v>
      </c>
      <c r="Q25" s="17" t="n">
        <v>335987</v>
      </c>
      <c r="R25" s="21" t="n">
        <v>0.795474</v>
      </c>
      <c r="S25" s="19" t="n">
        <v>12.73</v>
      </c>
      <c r="U25" s="20" t="s">
        <v>119</v>
      </c>
      <c r="V25" s="17" t="n">
        <v>974371</v>
      </c>
      <c r="W25" s="17" t="n">
        <v>15420</v>
      </c>
      <c r="X25" s="16" t="n">
        <v>76.598</v>
      </c>
      <c r="Y25" s="17" t="n">
        <v>88121</v>
      </c>
      <c r="Z25" s="17" t="n">
        <v>6750</v>
      </c>
      <c r="AA25" s="17" t="n">
        <v>425384</v>
      </c>
      <c r="AB25" s="21" t="n">
        <v>0.892871</v>
      </c>
      <c r="AC25" s="19" t="n">
        <v>16.02</v>
      </c>
    </row>
    <row r="26" customFormat="false" ht="12.75" hidden="false" customHeight="false" outlineLevel="0" collapsed="false">
      <c r="A26" s="20" t="s">
        <v>120</v>
      </c>
      <c r="B26" s="26" t="n">
        <v>1303430</v>
      </c>
      <c r="C26" s="26" t="n">
        <v>54759</v>
      </c>
      <c r="D26" s="16" t="n">
        <v>192.516</v>
      </c>
      <c r="E26" s="17" t="n">
        <v>71166</v>
      </c>
      <c r="F26" s="17" t="n">
        <v>13701</v>
      </c>
      <c r="G26" s="17" t="n">
        <v>323453</v>
      </c>
      <c r="H26" s="21" t="n">
        <v>0.754202</v>
      </c>
      <c r="I26" s="19" t="n">
        <v>11.1</v>
      </c>
      <c r="K26" s="20" t="s">
        <v>120</v>
      </c>
      <c r="L26" s="17" t="n">
        <v>530807</v>
      </c>
      <c r="M26" s="17" t="n">
        <v>30893</v>
      </c>
      <c r="N26" s="16" t="n">
        <v>257.09</v>
      </c>
      <c r="O26" s="17" t="n">
        <v>61049</v>
      </c>
      <c r="P26" s="17" t="n">
        <v>15695</v>
      </c>
      <c r="Q26" s="17" t="n">
        <v>267269</v>
      </c>
      <c r="R26" s="21" t="n">
        <v>0.684561</v>
      </c>
      <c r="S26" s="19" t="n">
        <v>9.66</v>
      </c>
      <c r="U26" s="20" t="s">
        <v>120</v>
      </c>
      <c r="V26" s="17" t="n">
        <v>772623</v>
      </c>
      <c r="W26" s="17" t="n">
        <v>23866</v>
      </c>
      <c r="X26" s="16" t="n">
        <v>145.436</v>
      </c>
      <c r="Y26" s="17" t="n">
        <v>81371</v>
      </c>
      <c r="Z26" s="17" t="n">
        <v>11834</v>
      </c>
      <c r="AA26" s="17" t="n">
        <v>379813</v>
      </c>
      <c r="AB26" s="21" t="n">
        <v>0.800428</v>
      </c>
      <c r="AC26" s="19" t="n">
        <v>12.13</v>
      </c>
    </row>
    <row r="27" customFormat="false" ht="12.75" hidden="false" customHeight="false" outlineLevel="0" collapsed="false">
      <c r="A27" s="20" t="s">
        <v>121</v>
      </c>
      <c r="B27" s="26" t="n">
        <v>805315</v>
      </c>
      <c r="C27" s="26" t="n">
        <v>60091</v>
      </c>
      <c r="D27" s="16" t="n">
        <v>316.774</v>
      </c>
      <c r="E27" s="17" t="n">
        <v>57466</v>
      </c>
      <c r="F27" s="17" t="n">
        <v>18204</v>
      </c>
      <c r="G27" s="17" t="n">
        <v>243949</v>
      </c>
      <c r="H27" s="21" t="n">
        <v>0.476907</v>
      </c>
      <c r="I27" s="19" t="n">
        <v>8.11</v>
      </c>
      <c r="K27" s="20" t="s">
        <v>121</v>
      </c>
      <c r="L27" s="17" t="n">
        <v>285923</v>
      </c>
      <c r="M27" s="17" t="n">
        <v>27711</v>
      </c>
      <c r="N27" s="16" t="n">
        <v>390.986</v>
      </c>
      <c r="O27" s="17" t="n">
        <v>45354</v>
      </c>
      <c r="P27" s="17" t="n">
        <v>17733</v>
      </c>
      <c r="Q27" s="17" t="n">
        <v>182962</v>
      </c>
      <c r="R27" s="21" t="n">
        <v>0.432898</v>
      </c>
      <c r="S27" s="19" t="n">
        <v>7.11</v>
      </c>
      <c r="U27" s="20" t="s">
        <v>121</v>
      </c>
      <c r="V27" s="17" t="n">
        <v>519392</v>
      </c>
      <c r="W27" s="17" t="n">
        <v>32380</v>
      </c>
      <c r="X27" s="16" t="n">
        <v>272.565</v>
      </c>
      <c r="Y27" s="17" t="n">
        <v>69537</v>
      </c>
      <c r="Z27" s="17" t="n">
        <v>18953</v>
      </c>
      <c r="AA27" s="17" t="n">
        <v>304013</v>
      </c>
      <c r="AB27" s="21" t="n">
        <v>0.499089</v>
      </c>
      <c r="AC27" s="19" t="n">
        <v>8.73</v>
      </c>
    </row>
    <row r="28" customFormat="false" ht="12.75" hidden="false" customHeight="false" outlineLevel="0" collapsed="false">
      <c r="A28" s="20" t="s">
        <v>122</v>
      </c>
      <c r="B28" s="26" t="n">
        <v>625360</v>
      </c>
      <c r="C28" s="26" t="n">
        <v>110393</v>
      </c>
      <c r="D28" s="16" t="n">
        <v>1000</v>
      </c>
      <c r="E28" s="17" t="n">
        <v>39262</v>
      </c>
      <c r="F28" s="17" t="n">
        <v>39262</v>
      </c>
      <c r="G28" s="17" t="n">
        <v>222410</v>
      </c>
      <c r="H28" s="18" t="s">
        <v>104</v>
      </c>
      <c r="I28" s="19" t="n">
        <v>5.67</v>
      </c>
      <c r="K28" s="20" t="s">
        <v>122</v>
      </c>
      <c r="L28" s="17" t="n">
        <v>193770</v>
      </c>
      <c r="M28" s="17" t="n">
        <v>38321</v>
      </c>
      <c r="N28" s="16" t="n">
        <v>1000</v>
      </c>
      <c r="O28" s="17" t="n">
        <v>27621</v>
      </c>
      <c r="P28" s="17" t="n">
        <v>27621</v>
      </c>
      <c r="Q28" s="17" t="n">
        <v>139664</v>
      </c>
      <c r="R28" s="18" t="s">
        <v>104</v>
      </c>
      <c r="S28" s="19" t="n">
        <v>5.06</v>
      </c>
      <c r="U28" s="20" t="s">
        <v>122</v>
      </c>
      <c r="V28" s="17" t="n">
        <v>431590</v>
      </c>
      <c r="W28" s="17" t="n">
        <v>72072</v>
      </c>
      <c r="X28" s="16" t="n">
        <v>1000</v>
      </c>
      <c r="Y28" s="17" t="n">
        <v>50584</v>
      </c>
      <c r="Z28" s="17" t="n">
        <v>50584</v>
      </c>
      <c r="AA28" s="17" t="n">
        <v>302907</v>
      </c>
      <c r="AB28" s="18" t="s">
        <v>104</v>
      </c>
      <c r="AC28" s="19" t="n">
        <v>5.99</v>
      </c>
    </row>
    <row r="29" customFormat="false" ht="9" hidden="false" customHeight="true" outlineLevel="0" collapsed="false"/>
    <row r="30" customFormat="false" ht="12.75" hidden="false" customHeight="false" outlineLevel="0" collapsed="false">
      <c r="A30" s="28" t="s">
        <v>123</v>
      </c>
      <c r="B30" s="23" t="n">
        <f aca="false">SUM(B7:B28)</f>
        <v>39519185</v>
      </c>
      <c r="C30" s="23" t="n">
        <f aca="false">SUM(C7:C28)</f>
        <v>363198</v>
      </c>
      <c r="D30" s="16"/>
      <c r="E30" s="17"/>
      <c r="F30" s="17"/>
      <c r="G30" s="17"/>
      <c r="H30" s="21"/>
      <c r="I30" s="19"/>
      <c r="K30" s="28" t="s">
        <v>123</v>
      </c>
      <c r="L30" s="23" t="n">
        <f aca="false">SUM(L7:L28)</f>
        <v>19332292</v>
      </c>
      <c r="M30" s="23" t="n">
        <f aca="false">SUM(M7:M28)</f>
        <v>190920</v>
      </c>
      <c r="N30" s="16"/>
      <c r="O30" s="17"/>
      <c r="P30" s="17"/>
      <c r="Q30" s="17"/>
      <c r="R30" s="21"/>
      <c r="S30" s="19"/>
      <c r="U30" s="28" t="s">
        <v>123</v>
      </c>
      <c r="V30" s="23" t="n">
        <f aca="false">SUM(V7:V28)</f>
        <v>20186893</v>
      </c>
      <c r="W30" s="23" t="n">
        <f aca="false">SUM(W7:W28)</f>
        <v>172278</v>
      </c>
      <c r="X30" s="16"/>
      <c r="Y30" s="17"/>
      <c r="Z30" s="17"/>
      <c r="AA30" s="17"/>
      <c r="AB30" s="21"/>
      <c r="AC30" s="19"/>
    </row>
    <row r="32" s="7" customFormat="true" ht="7.5" hidden="false" customHeight="true" outlineLevel="0" collapsed="false"/>
    <row r="33" customFormat="false" ht="20.25" hidden="false" customHeight="false" outlineLevel="0" collapsed="false">
      <c r="A33" s="11" t="s">
        <v>71</v>
      </c>
      <c r="I33" s="12" t="s">
        <v>124</v>
      </c>
      <c r="K33" s="11" t="s">
        <v>71</v>
      </c>
      <c r="S33" s="12" t="s">
        <v>124</v>
      </c>
      <c r="U33" s="11" t="s">
        <v>71</v>
      </c>
      <c r="AC33" s="12" t="s">
        <v>124</v>
      </c>
    </row>
    <row r="35" customFormat="false" ht="20.25" hidden="false" customHeight="false" outlineLevel="0" collapsed="false">
      <c r="E35" s="13" t="s">
        <v>92</v>
      </c>
      <c r="O35" s="13" t="s">
        <v>93</v>
      </c>
      <c r="Y35" s="13" t="s">
        <v>94</v>
      </c>
    </row>
    <row r="37" customFormat="false" ht="12.75" hidden="false" customHeight="false" outlineLevel="0" collapsed="false">
      <c r="A37" s="14" t="s">
        <v>95</v>
      </c>
      <c r="B37" s="14" t="s">
        <v>96</v>
      </c>
      <c r="C37" s="14" t="s">
        <v>97</v>
      </c>
      <c r="D37" s="14" t="s">
        <v>98</v>
      </c>
      <c r="E37" s="14" t="s">
        <v>99</v>
      </c>
      <c r="F37" s="14" t="s">
        <v>100</v>
      </c>
      <c r="G37" s="14" t="s">
        <v>101</v>
      </c>
      <c r="H37" s="14" t="s">
        <v>102</v>
      </c>
      <c r="I37" s="14" t="s">
        <v>103</v>
      </c>
      <c r="K37" s="14" t="s">
        <v>95</v>
      </c>
      <c r="L37" s="14" t="s">
        <v>96</v>
      </c>
      <c r="M37" s="14" t="s">
        <v>97</v>
      </c>
      <c r="N37" s="14" t="s">
        <v>98</v>
      </c>
      <c r="O37" s="14" t="s">
        <v>99</v>
      </c>
      <c r="P37" s="14" t="s">
        <v>100</v>
      </c>
      <c r="Q37" s="14" t="s">
        <v>101</v>
      </c>
      <c r="R37" s="14" t="s">
        <v>102</v>
      </c>
      <c r="S37" s="14" t="s">
        <v>103</v>
      </c>
      <c r="U37" s="14" t="s">
        <v>95</v>
      </c>
      <c r="V37" s="14" t="s">
        <v>96</v>
      </c>
      <c r="W37" s="14" t="s">
        <v>97</v>
      </c>
      <c r="X37" s="14" t="s">
        <v>98</v>
      </c>
      <c r="Y37" s="14" t="s">
        <v>99</v>
      </c>
      <c r="Z37" s="14" t="s">
        <v>100</v>
      </c>
      <c r="AA37" s="14" t="s">
        <v>101</v>
      </c>
      <c r="AB37" s="14" t="s">
        <v>102</v>
      </c>
      <c r="AC37" s="14" t="s">
        <v>103</v>
      </c>
    </row>
    <row r="38" customFormat="false" ht="6" hidden="false" customHeight="true" outlineLevel="0" collapsed="false"/>
    <row r="39" customFormat="false" ht="12.75" hidden="false" customHeight="false" outlineLevel="0" collapsed="false">
      <c r="A39" s="0" t="n">
        <v>0</v>
      </c>
      <c r="B39" s="26" t="n">
        <v>77492</v>
      </c>
      <c r="C39" s="26" t="n">
        <v>439</v>
      </c>
      <c r="D39" s="16" t="n">
        <v>5.636</v>
      </c>
      <c r="E39" s="17" t="n">
        <v>100000</v>
      </c>
      <c r="F39" s="17" t="n">
        <v>564</v>
      </c>
      <c r="G39" s="17" t="n">
        <v>99481</v>
      </c>
      <c r="H39" s="21" t="n">
        <v>0.99481</v>
      </c>
      <c r="I39" s="19" t="n">
        <v>77.46</v>
      </c>
      <c r="K39" s="0" t="n">
        <v>0</v>
      </c>
      <c r="L39" s="17" t="n">
        <v>39922</v>
      </c>
      <c r="M39" s="17" t="n">
        <v>243</v>
      </c>
      <c r="N39" s="16" t="n">
        <v>6.053</v>
      </c>
      <c r="O39" s="17" t="n">
        <v>100000</v>
      </c>
      <c r="P39" s="17" t="n">
        <v>605</v>
      </c>
      <c r="Q39" s="17" t="n">
        <v>99443</v>
      </c>
      <c r="R39" s="21" t="n">
        <v>0.99443</v>
      </c>
      <c r="S39" s="19" t="n">
        <v>73.99</v>
      </c>
      <c r="U39" s="0" t="n">
        <v>0</v>
      </c>
      <c r="V39" s="17" t="n">
        <v>37570</v>
      </c>
      <c r="W39" s="17" t="n">
        <v>196</v>
      </c>
      <c r="X39" s="16" t="n">
        <v>5.192</v>
      </c>
      <c r="Y39" s="17" t="n">
        <v>100000</v>
      </c>
      <c r="Z39" s="17" t="n">
        <v>519</v>
      </c>
      <c r="AA39" s="17" t="n">
        <v>99522</v>
      </c>
      <c r="AB39" s="21" t="n">
        <v>0.99522</v>
      </c>
      <c r="AC39" s="19" t="n">
        <v>80.98</v>
      </c>
    </row>
    <row r="40" customFormat="false" ht="12.75" hidden="false" customHeight="false" outlineLevel="0" collapsed="false">
      <c r="A40" s="20" t="s">
        <v>105</v>
      </c>
      <c r="B40" s="26" t="n">
        <v>314134</v>
      </c>
      <c r="C40" s="26" t="n">
        <v>93</v>
      </c>
      <c r="D40" s="16" t="n">
        <v>1.184</v>
      </c>
      <c r="E40" s="17" t="n">
        <v>99436</v>
      </c>
      <c r="F40" s="17" t="n">
        <v>118</v>
      </c>
      <c r="G40" s="17" t="n">
        <v>397451</v>
      </c>
      <c r="H40" s="21" t="n">
        <v>0.998954</v>
      </c>
      <c r="I40" s="19" t="n">
        <v>76.9</v>
      </c>
      <c r="K40" s="20" t="s">
        <v>105</v>
      </c>
      <c r="L40" s="17" t="n">
        <v>161838</v>
      </c>
      <c r="M40" s="17" t="n">
        <v>47</v>
      </c>
      <c r="N40" s="16" t="n">
        <v>1.161</v>
      </c>
      <c r="O40" s="17" t="n">
        <v>99395</v>
      </c>
      <c r="P40" s="17" t="n">
        <v>115</v>
      </c>
      <c r="Q40" s="17" t="n">
        <v>397290</v>
      </c>
      <c r="R40" s="21" t="n">
        <v>0.998925</v>
      </c>
      <c r="S40" s="19" t="n">
        <v>73.44</v>
      </c>
      <c r="U40" s="20" t="s">
        <v>105</v>
      </c>
      <c r="V40" s="17" t="n">
        <v>152296</v>
      </c>
      <c r="W40" s="17" t="n">
        <v>46</v>
      </c>
      <c r="X40" s="16" t="n">
        <v>1.208</v>
      </c>
      <c r="Y40" s="17" t="n">
        <v>99481</v>
      </c>
      <c r="Z40" s="17" t="n">
        <v>120</v>
      </c>
      <c r="AA40" s="17" t="n">
        <v>397623</v>
      </c>
      <c r="AB40" s="21" t="n">
        <v>0.998982</v>
      </c>
      <c r="AC40" s="19" t="n">
        <v>80.4</v>
      </c>
    </row>
    <row r="41" customFormat="false" ht="12.75" hidden="false" customHeight="false" outlineLevel="0" collapsed="false">
      <c r="A41" s="20" t="s">
        <v>106</v>
      </c>
      <c r="B41" s="26" t="n">
        <v>437781</v>
      </c>
      <c r="C41" s="26" t="n">
        <v>64</v>
      </c>
      <c r="D41" s="16" t="n">
        <v>0.731</v>
      </c>
      <c r="E41" s="17" t="n">
        <v>99319</v>
      </c>
      <c r="F41" s="17" t="n">
        <v>73</v>
      </c>
      <c r="G41" s="17" t="n">
        <v>496412</v>
      </c>
      <c r="H41" s="21" t="n">
        <v>0.999186</v>
      </c>
      <c r="I41" s="19" t="n">
        <v>72.99</v>
      </c>
      <c r="K41" s="20" t="s">
        <v>106</v>
      </c>
      <c r="L41" s="17" t="n">
        <v>225967</v>
      </c>
      <c r="M41" s="17" t="n">
        <v>36</v>
      </c>
      <c r="N41" s="16" t="n">
        <v>0.796</v>
      </c>
      <c r="O41" s="17" t="n">
        <v>99279</v>
      </c>
      <c r="P41" s="17" t="n">
        <v>79</v>
      </c>
      <c r="Q41" s="17" t="n">
        <v>496199</v>
      </c>
      <c r="R41" s="21" t="n">
        <v>0.999101</v>
      </c>
      <c r="S41" s="19" t="n">
        <v>69.53</v>
      </c>
      <c r="U41" s="20" t="s">
        <v>106</v>
      </c>
      <c r="V41" s="17" t="n">
        <v>211814</v>
      </c>
      <c r="W41" s="17" t="n">
        <v>28</v>
      </c>
      <c r="X41" s="16" t="n">
        <v>0.661</v>
      </c>
      <c r="Y41" s="17" t="n">
        <v>99361</v>
      </c>
      <c r="Z41" s="17" t="n">
        <v>66</v>
      </c>
      <c r="AA41" s="17" t="n">
        <v>496639</v>
      </c>
      <c r="AB41" s="21" t="n">
        <v>0.999275</v>
      </c>
      <c r="AC41" s="19" t="n">
        <v>76.5</v>
      </c>
    </row>
    <row r="42" customFormat="false" ht="12.75" hidden="false" customHeight="false" outlineLevel="0" collapsed="false">
      <c r="A42" s="20" t="s">
        <v>107</v>
      </c>
      <c r="B42" s="26" t="n">
        <v>469833</v>
      </c>
      <c r="C42" s="26" t="n">
        <v>95</v>
      </c>
      <c r="D42" s="16" t="n">
        <v>1.011</v>
      </c>
      <c r="E42" s="17" t="n">
        <v>99246</v>
      </c>
      <c r="F42" s="17" t="n">
        <v>100</v>
      </c>
      <c r="G42" s="17" t="n">
        <v>496008</v>
      </c>
      <c r="H42" s="21" t="n">
        <v>0.99845</v>
      </c>
      <c r="I42" s="19" t="n">
        <v>68.05</v>
      </c>
      <c r="K42" s="20" t="s">
        <v>107</v>
      </c>
      <c r="L42" s="17" t="n">
        <v>240528</v>
      </c>
      <c r="M42" s="17" t="n">
        <v>56</v>
      </c>
      <c r="N42" s="16" t="n">
        <v>1.164</v>
      </c>
      <c r="O42" s="17" t="n">
        <v>99200</v>
      </c>
      <c r="P42" s="17" t="n">
        <v>116</v>
      </c>
      <c r="Q42" s="17" t="n">
        <v>495753</v>
      </c>
      <c r="R42" s="21" t="n">
        <v>0.998084</v>
      </c>
      <c r="S42" s="19" t="n">
        <v>64.58</v>
      </c>
      <c r="U42" s="20" t="s">
        <v>107</v>
      </c>
      <c r="V42" s="17" t="n">
        <v>229305</v>
      </c>
      <c r="W42" s="17" t="n">
        <v>39</v>
      </c>
      <c r="X42" s="16" t="n">
        <v>0.85</v>
      </c>
      <c r="Y42" s="17" t="n">
        <v>99295</v>
      </c>
      <c r="Z42" s="17" t="n">
        <v>84</v>
      </c>
      <c r="AA42" s="17" t="n">
        <v>496279</v>
      </c>
      <c r="AB42" s="21" t="n">
        <v>0.998839</v>
      </c>
      <c r="AC42" s="19" t="n">
        <v>71.55</v>
      </c>
    </row>
    <row r="43" customFormat="false" ht="12.75" hidden="false" customHeight="false" outlineLevel="0" collapsed="false">
      <c r="A43" s="20" t="s">
        <v>108</v>
      </c>
      <c r="B43" s="26" t="n">
        <v>563491</v>
      </c>
      <c r="C43" s="26" t="n">
        <v>237</v>
      </c>
      <c r="D43" s="16" t="n">
        <v>2.102</v>
      </c>
      <c r="E43" s="17" t="n">
        <v>99146</v>
      </c>
      <c r="F43" s="17" t="n">
        <v>208</v>
      </c>
      <c r="G43" s="17" t="n">
        <v>495239</v>
      </c>
      <c r="H43" s="21" t="n">
        <v>0.997648</v>
      </c>
      <c r="I43" s="19" t="n">
        <v>63.11</v>
      </c>
      <c r="K43" s="20" t="s">
        <v>108</v>
      </c>
      <c r="L43" s="17" t="n">
        <v>288619</v>
      </c>
      <c r="M43" s="17" t="n">
        <v>159</v>
      </c>
      <c r="N43" s="16" t="n">
        <v>2.752</v>
      </c>
      <c r="O43" s="17" t="n">
        <v>99085</v>
      </c>
      <c r="P43" s="17" t="n">
        <v>273</v>
      </c>
      <c r="Q43" s="17" t="n">
        <v>494803</v>
      </c>
      <c r="R43" s="21" t="n">
        <v>0.996528</v>
      </c>
      <c r="S43" s="19" t="n">
        <v>59.65</v>
      </c>
      <c r="U43" s="20" t="s">
        <v>108</v>
      </c>
      <c r="V43" s="17" t="n">
        <v>274872</v>
      </c>
      <c r="W43" s="17" t="n">
        <v>78</v>
      </c>
      <c r="X43" s="16" t="n">
        <v>1.418</v>
      </c>
      <c r="Y43" s="17" t="n">
        <v>99211</v>
      </c>
      <c r="Z43" s="17" t="n">
        <v>141</v>
      </c>
      <c r="AA43" s="17" t="n">
        <v>495703</v>
      </c>
      <c r="AB43" s="21" t="n">
        <v>0.998816</v>
      </c>
      <c r="AC43" s="19" t="n">
        <v>66.61</v>
      </c>
    </row>
    <row r="44" customFormat="false" ht="9" hidden="false" customHeight="true" outlineLevel="0" collapsed="false">
      <c r="B44" s="27"/>
      <c r="C44" s="26"/>
      <c r="M44" s="17"/>
      <c r="W44" s="17"/>
    </row>
    <row r="45" customFormat="false" ht="12.75" hidden="false" customHeight="false" outlineLevel="0" collapsed="false">
      <c r="A45" s="20" t="s">
        <v>109</v>
      </c>
      <c r="B45" s="26" t="n">
        <v>633461</v>
      </c>
      <c r="C45" s="26" t="n">
        <v>326</v>
      </c>
      <c r="D45" s="16" t="n">
        <v>2.571</v>
      </c>
      <c r="E45" s="17" t="n">
        <v>98937</v>
      </c>
      <c r="F45" s="17" t="n">
        <v>254</v>
      </c>
      <c r="G45" s="17" t="n">
        <v>494074</v>
      </c>
      <c r="H45" s="21" t="n">
        <v>0.997144</v>
      </c>
      <c r="I45" s="19" t="n">
        <v>58.24</v>
      </c>
      <c r="K45" s="20" t="s">
        <v>109</v>
      </c>
      <c r="L45" s="17" t="n">
        <v>323064</v>
      </c>
      <c r="M45" s="17" t="n">
        <v>267</v>
      </c>
      <c r="N45" s="16" t="n">
        <v>4.125</v>
      </c>
      <c r="O45" s="17" t="n">
        <v>98812</v>
      </c>
      <c r="P45" s="17" t="n">
        <v>408</v>
      </c>
      <c r="Q45" s="17" t="n">
        <v>493085</v>
      </c>
      <c r="R45" s="21" t="n">
        <v>0.995546</v>
      </c>
      <c r="S45" s="19" t="n">
        <v>54.81</v>
      </c>
      <c r="U45" s="20" t="s">
        <v>109</v>
      </c>
      <c r="V45" s="17" t="n">
        <v>310397</v>
      </c>
      <c r="W45" s="17" t="n">
        <v>59</v>
      </c>
      <c r="X45" s="16" t="n">
        <v>0.951</v>
      </c>
      <c r="Y45" s="17" t="n">
        <v>99070</v>
      </c>
      <c r="Z45" s="17" t="n">
        <v>94</v>
      </c>
      <c r="AA45" s="17" t="n">
        <v>495116</v>
      </c>
      <c r="AB45" s="21" t="n">
        <v>0.998808</v>
      </c>
      <c r="AC45" s="19" t="n">
        <v>61.7</v>
      </c>
    </row>
    <row r="46" customFormat="false" ht="12.75" hidden="false" customHeight="false" outlineLevel="0" collapsed="false">
      <c r="A46" s="20" t="s">
        <v>110</v>
      </c>
      <c r="B46" s="26" t="n">
        <v>628828</v>
      </c>
      <c r="C46" s="26" t="n">
        <v>409</v>
      </c>
      <c r="D46" s="16" t="n">
        <v>3.248</v>
      </c>
      <c r="E46" s="17" t="n">
        <v>98683</v>
      </c>
      <c r="F46" s="17" t="n">
        <v>321</v>
      </c>
      <c r="G46" s="17" t="n">
        <v>492663</v>
      </c>
      <c r="H46" s="21" t="n">
        <v>0.99589</v>
      </c>
      <c r="I46" s="19" t="n">
        <v>53.38</v>
      </c>
      <c r="K46" s="20" t="s">
        <v>110</v>
      </c>
      <c r="L46" s="17" t="n">
        <v>319662</v>
      </c>
      <c r="M46" s="17" t="n">
        <v>314</v>
      </c>
      <c r="N46" s="16" t="n">
        <v>4.902</v>
      </c>
      <c r="O46" s="17" t="n">
        <v>98405</v>
      </c>
      <c r="P46" s="17" t="n">
        <v>482</v>
      </c>
      <c r="Q46" s="17" t="n">
        <v>490889</v>
      </c>
      <c r="R46" s="21" t="n">
        <v>0.99374</v>
      </c>
      <c r="S46" s="19" t="n">
        <v>50.03</v>
      </c>
      <c r="U46" s="20" t="s">
        <v>110</v>
      </c>
      <c r="V46" s="17" t="n">
        <v>309166</v>
      </c>
      <c r="W46" s="17" t="n">
        <v>95</v>
      </c>
      <c r="X46" s="16" t="n">
        <v>1.536</v>
      </c>
      <c r="Y46" s="17" t="n">
        <v>98976</v>
      </c>
      <c r="Z46" s="17" t="n">
        <v>152</v>
      </c>
      <c r="AA46" s="17" t="n">
        <v>494526</v>
      </c>
      <c r="AB46" s="21" t="n">
        <v>0.998097</v>
      </c>
      <c r="AC46" s="19" t="n">
        <v>56.75</v>
      </c>
    </row>
    <row r="47" customFormat="false" ht="12.75" hidden="false" customHeight="false" outlineLevel="0" collapsed="false">
      <c r="A47" s="20" t="s">
        <v>111</v>
      </c>
      <c r="B47" s="26" t="n">
        <v>608401</v>
      </c>
      <c r="C47" s="26" t="n">
        <v>615</v>
      </c>
      <c r="D47" s="16" t="n">
        <v>5.048</v>
      </c>
      <c r="E47" s="17" t="n">
        <v>98362</v>
      </c>
      <c r="F47" s="17" t="n">
        <v>497</v>
      </c>
      <c r="G47" s="17" t="n">
        <v>490638</v>
      </c>
      <c r="H47" s="21" t="n">
        <v>0.994206</v>
      </c>
      <c r="I47" s="19" t="n">
        <v>48.55</v>
      </c>
      <c r="K47" s="20" t="s">
        <v>111</v>
      </c>
      <c r="L47" s="17" t="n">
        <v>306961</v>
      </c>
      <c r="M47" s="17" t="n">
        <v>476</v>
      </c>
      <c r="N47" s="16" t="n">
        <v>7.735</v>
      </c>
      <c r="O47" s="17" t="n">
        <v>97922</v>
      </c>
      <c r="P47" s="17" t="n">
        <v>757</v>
      </c>
      <c r="Q47" s="17" t="n">
        <v>487816</v>
      </c>
      <c r="R47" s="21" t="n">
        <v>0.99123</v>
      </c>
      <c r="S47" s="19" t="n">
        <v>45.26</v>
      </c>
      <c r="U47" s="20" t="s">
        <v>111</v>
      </c>
      <c r="V47" s="17" t="n">
        <v>301440</v>
      </c>
      <c r="W47" s="17" t="n">
        <v>139</v>
      </c>
      <c r="X47" s="16" t="n">
        <v>2.307</v>
      </c>
      <c r="Y47" s="17" t="n">
        <v>98824</v>
      </c>
      <c r="Z47" s="17" t="n">
        <v>228</v>
      </c>
      <c r="AA47" s="17" t="n">
        <v>493585</v>
      </c>
      <c r="AB47" s="21" t="n">
        <v>0.997224</v>
      </c>
      <c r="AC47" s="19" t="n">
        <v>51.84</v>
      </c>
    </row>
    <row r="48" customFormat="false" ht="12.75" hidden="false" customHeight="false" outlineLevel="0" collapsed="false">
      <c r="A48" s="20" t="s">
        <v>112</v>
      </c>
      <c r="B48" s="26" t="n">
        <v>546018</v>
      </c>
      <c r="C48" s="26" t="n">
        <v>720</v>
      </c>
      <c r="D48" s="16" t="n">
        <v>6.598</v>
      </c>
      <c r="E48" s="17" t="n">
        <v>97866</v>
      </c>
      <c r="F48" s="17" t="n">
        <v>646</v>
      </c>
      <c r="G48" s="17" t="n">
        <v>487795</v>
      </c>
      <c r="H48" s="21" t="n">
        <v>0.992269</v>
      </c>
      <c r="I48" s="19" t="n">
        <v>43.78</v>
      </c>
      <c r="K48" s="20" t="s">
        <v>112</v>
      </c>
      <c r="L48" s="17" t="n">
        <v>273747</v>
      </c>
      <c r="M48" s="17" t="n">
        <v>539</v>
      </c>
      <c r="N48" s="16" t="n">
        <v>9.838</v>
      </c>
      <c r="O48" s="17" t="n">
        <v>97165</v>
      </c>
      <c r="P48" s="17" t="n">
        <v>956</v>
      </c>
      <c r="Q48" s="17" t="n">
        <v>483538</v>
      </c>
      <c r="R48" s="21" t="n">
        <v>0.988675</v>
      </c>
      <c r="S48" s="19" t="n">
        <v>40.59</v>
      </c>
      <c r="U48" s="20" t="s">
        <v>112</v>
      </c>
      <c r="V48" s="17" t="n">
        <v>272271</v>
      </c>
      <c r="W48" s="17" t="n">
        <v>181</v>
      </c>
      <c r="X48" s="16" t="n">
        <v>3.329</v>
      </c>
      <c r="Y48" s="17" t="n">
        <v>98596</v>
      </c>
      <c r="Z48" s="17" t="n">
        <v>328</v>
      </c>
      <c r="AA48" s="17" t="n">
        <v>492215</v>
      </c>
      <c r="AB48" s="21" t="n">
        <v>0.995876</v>
      </c>
      <c r="AC48" s="19" t="n">
        <v>46.95</v>
      </c>
    </row>
    <row r="49" customFormat="false" ht="12.75" hidden="false" customHeight="false" outlineLevel="0" collapsed="false">
      <c r="A49" s="20" t="s">
        <v>113</v>
      </c>
      <c r="B49" s="26" t="n">
        <v>466322</v>
      </c>
      <c r="C49" s="26" t="n">
        <v>846</v>
      </c>
      <c r="D49" s="16" t="n">
        <v>9.08</v>
      </c>
      <c r="E49" s="17" t="n">
        <v>97220</v>
      </c>
      <c r="F49" s="17" t="n">
        <v>883</v>
      </c>
      <c r="G49" s="17" t="n">
        <v>484024</v>
      </c>
      <c r="H49" s="21" t="n">
        <v>0.989085</v>
      </c>
      <c r="I49" s="19" t="n">
        <v>39.05</v>
      </c>
      <c r="K49" s="20" t="s">
        <v>113</v>
      </c>
      <c r="L49" s="17" t="n">
        <v>232639</v>
      </c>
      <c r="M49" s="17" t="n">
        <v>609</v>
      </c>
      <c r="N49" s="16" t="n">
        <v>13.076</v>
      </c>
      <c r="O49" s="17" t="n">
        <v>96209</v>
      </c>
      <c r="P49" s="17" t="n">
        <v>1258</v>
      </c>
      <c r="Q49" s="17" t="n">
        <v>478062</v>
      </c>
      <c r="R49" s="21" t="n">
        <v>0.98469</v>
      </c>
      <c r="S49" s="19" t="n">
        <v>35.97</v>
      </c>
      <c r="U49" s="20" t="s">
        <v>113</v>
      </c>
      <c r="V49" s="17" t="n">
        <v>233683</v>
      </c>
      <c r="W49" s="17" t="n">
        <v>237</v>
      </c>
      <c r="X49" s="16" t="n">
        <v>5.085</v>
      </c>
      <c r="Y49" s="17" t="n">
        <v>98268</v>
      </c>
      <c r="Z49" s="17" t="n">
        <v>500</v>
      </c>
      <c r="AA49" s="17" t="n">
        <v>490185</v>
      </c>
      <c r="AB49" s="21" t="n">
        <v>0.993478</v>
      </c>
      <c r="AC49" s="19" t="n">
        <v>42.1</v>
      </c>
    </row>
    <row r="50" customFormat="false" ht="9" hidden="false" customHeight="true" outlineLevel="0" collapsed="false">
      <c r="B50" s="27"/>
      <c r="C50" s="27"/>
    </row>
    <row r="51" customFormat="false" ht="12.75" hidden="false" customHeight="false" outlineLevel="0" collapsed="false">
      <c r="A51" s="20" t="s">
        <v>114</v>
      </c>
      <c r="B51" s="26" t="n">
        <v>399844</v>
      </c>
      <c r="C51" s="26" t="n">
        <v>1057</v>
      </c>
      <c r="D51" s="16" t="n">
        <v>13.197</v>
      </c>
      <c r="E51" s="17" t="n">
        <v>96337</v>
      </c>
      <c r="F51" s="17" t="n">
        <v>1271</v>
      </c>
      <c r="G51" s="17" t="n">
        <v>478741</v>
      </c>
      <c r="H51" s="21" t="n">
        <v>0.983183</v>
      </c>
      <c r="I51" s="19" t="n">
        <v>34.39</v>
      </c>
      <c r="K51" s="20" t="s">
        <v>114</v>
      </c>
      <c r="L51" s="17" t="n">
        <v>199112</v>
      </c>
      <c r="M51" s="17" t="n">
        <v>732</v>
      </c>
      <c r="N51" s="16" t="n">
        <v>18.323</v>
      </c>
      <c r="O51" s="17" t="n">
        <v>94951</v>
      </c>
      <c r="P51" s="17" t="n">
        <v>1740</v>
      </c>
      <c r="Q51" s="17" t="n">
        <v>470743</v>
      </c>
      <c r="R51" s="21" t="n">
        <v>0.975883</v>
      </c>
      <c r="S51" s="19" t="n">
        <v>31.41</v>
      </c>
      <c r="U51" s="20" t="s">
        <v>114</v>
      </c>
      <c r="V51" s="17" t="n">
        <v>200732</v>
      </c>
      <c r="W51" s="17" t="n">
        <v>325</v>
      </c>
      <c r="X51" s="16" t="n">
        <v>8.091</v>
      </c>
      <c r="Y51" s="17" t="n">
        <v>97768</v>
      </c>
      <c r="Z51" s="17" t="n">
        <v>791</v>
      </c>
      <c r="AA51" s="17" t="n">
        <v>486988</v>
      </c>
      <c r="AB51" s="21" t="n">
        <v>0.990376</v>
      </c>
      <c r="AC51" s="19" t="n">
        <v>37.3</v>
      </c>
    </row>
    <row r="52" customFormat="false" ht="12.75" hidden="false" customHeight="false" outlineLevel="0" collapsed="false">
      <c r="A52" s="20" t="s">
        <v>115</v>
      </c>
      <c r="B52" s="26" t="n">
        <v>377425</v>
      </c>
      <c r="C52" s="26" t="n">
        <v>1598</v>
      </c>
      <c r="D52" s="16" t="n">
        <v>21.05</v>
      </c>
      <c r="E52" s="17" t="n">
        <v>95066</v>
      </c>
      <c r="F52" s="17" t="n">
        <v>2001</v>
      </c>
      <c r="G52" s="17" t="n">
        <v>470690</v>
      </c>
      <c r="H52" s="21" t="n">
        <v>0.97376</v>
      </c>
      <c r="I52" s="19" t="n">
        <v>29.81</v>
      </c>
      <c r="K52" s="20" t="s">
        <v>115</v>
      </c>
      <c r="L52" s="17" t="n">
        <v>185517</v>
      </c>
      <c r="M52" s="17" t="n">
        <v>1159</v>
      </c>
      <c r="N52" s="16" t="n">
        <v>30.936</v>
      </c>
      <c r="O52" s="17" t="n">
        <v>93211</v>
      </c>
      <c r="P52" s="17" t="n">
        <v>2884</v>
      </c>
      <c r="Q52" s="17" t="n">
        <v>459390</v>
      </c>
      <c r="R52" s="21" t="n">
        <v>0.96114</v>
      </c>
      <c r="S52" s="19" t="n">
        <v>26.95</v>
      </c>
      <c r="U52" s="20" t="s">
        <v>115</v>
      </c>
      <c r="V52" s="17" t="n">
        <v>191908</v>
      </c>
      <c r="W52" s="17" t="n">
        <v>439</v>
      </c>
      <c r="X52" s="16" t="n">
        <v>11.411</v>
      </c>
      <c r="Y52" s="17" t="n">
        <v>96977</v>
      </c>
      <c r="Z52" s="17" t="n">
        <v>1107</v>
      </c>
      <c r="AA52" s="17" t="n">
        <v>482301</v>
      </c>
      <c r="AB52" s="21" t="n">
        <v>0.985903</v>
      </c>
      <c r="AC52" s="19" t="n">
        <v>32.58</v>
      </c>
    </row>
    <row r="53" customFormat="false" ht="12.75" hidden="false" customHeight="false" outlineLevel="0" collapsed="false">
      <c r="A53" s="20" t="s">
        <v>116</v>
      </c>
      <c r="B53" s="26" t="n">
        <v>325175</v>
      </c>
      <c r="C53" s="26" t="n">
        <v>2132</v>
      </c>
      <c r="D53" s="16" t="n">
        <v>32.392</v>
      </c>
      <c r="E53" s="17" t="n">
        <v>93065</v>
      </c>
      <c r="F53" s="17" t="n">
        <v>3015</v>
      </c>
      <c r="G53" s="17" t="n">
        <v>458339</v>
      </c>
      <c r="H53" s="21" t="n">
        <v>0.958873</v>
      </c>
      <c r="I53" s="19" t="n">
        <v>25.39</v>
      </c>
      <c r="K53" s="20" t="s">
        <v>116</v>
      </c>
      <c r="L53" s="17" t="n">
        <v>157138</v>
      </c>
      <c r="M53" s="17" t="n">
        <v>1544</v>
      </c>
      <c r="N53" s="16" t="n">
        <v>48.182</v>
      </c>
      <c r="O53" s="17" t="n">
        <v>90327</v>
      </c>
      <c r="P53" s="17" t="n">
        <v>4352</v>
      </c>
      <c r="Q53" s="17" t="n">
        <v>441538</v>
      </c>
      <c r="R53" s="21" t="n">
        <v>0.938504</v>
      </c>
      <c r="S53" s="19" t="n">
        <v>22.72</v>
      </c>
      <c r="U53" s="20" t="s">
        <v>116</v>
      </c>
      <c r="V53" s="17" t="n">
        <v>168037</v>
      </c>
      <c r="W53" s="17" t="n">
        <v>588</v>
      </c>
      <c r="X53" s="16" t="n">
        <v>17.421</v>
      </c>
      <c r="Y53" s="17" t="n">
        <v>95870</v>
      </c>
      <c r="Z53" s="17" t="n">
        <v>1670</v>
      </c>
      <c r="AA53" s="17" t="n">
        <v>475502</v>
      </c>
      <c r="AB53" s="21" t="n">
        <v>0.977722</v>
      </c>
      <c r="AC53" s="19" t="n">
        <v>27.93</v>
      </c>
    </row>
    <row r="54" customFormat="false" ht="12.75" hidden="false" customHeight="false" outlineLevel="0" collapsed="false">
      <c r="A54" s="20" t="s">
        <v>117</v>
      </c>
      <c r="B54" s="26" t="n">
        <v>329632</v>
      </c>
      <c r="C54" s="26" t="n">
        <v>3483</v>
      </c>
      <c r="D54" s="16" t="n">
        <v>51.599</v>
      </c>
      <c r="E54" s="17" t="n">
        <v>90050</v>
      </c>
      <c r="F54" s="17" t="n">
        <v>4647</v>
      </c>
      <c r="G54" s="17" t="n">
        <v>439489</v>
      </c>
      <c r="H54" s="21" t="n">
        <v>0.934003</v>
      </c>
      <c r="I54" s="19" t="n">
        <v>21.16</v>
      </c>
      <c r="K54" s="20" t="s">
        <v>117</v>
      </c>
      <c r="L54" s="17" t="n">
        <v>154801</v>
      </c>
      <c r="M54" s="17" t="n">
        <v>2478</v>
      </c>
      <c r="N54" s="16" t="n">
        <v>77.186</v>
      </c>
      <c r="O54" s="17" t="n">
        <v>85975</v>
      </c>
      <c r="P54" s="17" t="n">
        <v>6636</v>
      </c>
      <c r="Q54" s="17" t="n">
        <v>414385</v>
      </c>
      <c r="R54" s="21" t="n">
        <v>0.902525</v>
      </c>
      <c r="S54" s="19" t="n">
        <v>18.74</v>
      </c>
      <c r="U54" s="20" t="s">
        <v>117</v>
      </c>
      <c r="V54" s="17" t="n">
        <v>174831</v>
      </c>
      <c r="W54" s="17" t="n">
        <v>1005</v>
      </c>
      <c r="X54" s="16" t="n">
        <v>28.398</v>
      </c>
      <c r="Y54" s="17" t="n">
        <v>94200</v>
      </c>
      <c r="Z54" s="17" t="n">
        <v>2675</v>
      </c>
      <c r="AA54" s="17" t="n">
        <v>464909</v>
      </c>
      <c r="AB54" s="21" t="n">
        <v>0.96236</v>
      </c>
      <c r="AC54" s="19" t="n">
        <v>23.37</v>
      </c>
    </row>
    <row r="55" customFormat="false" ht="12.75" hidden="false" customHeight="false" outlineLevel="0" collapsed="false">
      <c r="A55" s="20" t="s">
        <v>118</v>
      </c>
      <c r="B55" s="26" t="n">
        <v>330024</v>
      </c>
      <c r="C55" s="26" t="n">
        <v>5718</v>
      </c>
      <c r="D55" s="16" t="n">
        <v>83.306</v>
      </c>
      <c r="E55" s="17" t="n">
        <v>85404</v>
      </c>
      <c r="F55" s="17" t="n">
        <v>7115</v>
      </c>
      <c r="G55" s="17" t="n">
        <v>410484</v>
      </c>
      <c r="H55" s="21" t="n">
        <v>0.892829</v>
      </c>
      <c r="I55" s="19" t="n">
        <v>17.16</v>
      </c>
      <c r="K55" s="20" t="s">
        <v>118</v>
      </c>
      <c r="L55" s="17" t="n">
        <v>152243</v>
      </c>
      <c r="M55" s="17" t="n">
        <v>3918</v>
      </c>
      <c r="N55" s="16" t="n">
        <v>121.344</v>
      </c>
      <c r="O55" s="17" t="n">
        <v>79339</v>
      </c>
      <c r="P55" s="17" t="n">
        <v>9627</v>
      </c>
      <c r="Q55" s="17" t="n">
        <v>373993</v>
      </c>
      <c r="R55" s="21" t="n">
        <v>0.847708</v>
      </c>
      <c r="S55" s="19" t="n">
        <v>15.08</v>
      </c>
      <c r="U55" s="20" t="s">
        <v>118</v>
      </c>
      <c r="V55" s="17" t="n">
        <v>177781</v>
      </c>
      <c r="W55" s="17" t="n">
        <v>1800</v>
      </c>
      <c r="X55" s="16" t="n">
        <v>49.523</v>
      </c>
      <c r="Y55" s="17" t="n">
        <v>91525</v>
      </c>
      <c r="Z55" s="17" t="n">
        <v>4533</v>
      </c>
      <c r="AA55" s="17" t="n">
        <v>447410</v>
      </c>
      <c r="AB55" s="21" t="n">
        <v>0.931553</v>
      </c>
      <c r="AC55" s="19" t="n">
        <v>18.98</v>
      </c>
    </row>
    <row r="56" customFormat="false" ht="9" hidden="false" customHeight="true" outlineLevel="0" collapsed="false">
      <c r="B56" s="27"/>
      <c r="C56" s="27"/>
      <c r="P56" s="17"/>
      <c r="Z56" s="17"/>
    </row>
    <row r="57" customFormat="false" ht="12.75" hidden="false" customHeight="false" outlineLevel="0" collapsed="false">
      <c r="A57" s="20" t="s">
        <v>119</v>
      </c>
      <c r="B57" s="26" t="n">
        <v>270597</v>
      </c>
      <c r="C57" s="26" t="n">
        <v>7844</v>
      </c>
      <c r="D57" s="16" t="n">
        <v>136.071</v>
      </c>
      <c r="E57" s="17" t="n">
        <v>78289</v>
      </c>
      <c r="F57" s="17" t="n">
        <v>10653</v>
      </c>
      <c r="G57" s="17" t="n">
        <v>366492</v>
      </c>
      <c r="H57" s="21" t="n">
        <v>0.823936</v>
      </c>
      <c r="I57" s="19" t="n">
        <v>13.48</v>
      </c>
      <c r="K57" s="20" t="s">
        <v>119</v>
      </c>
      <c r="L57" s="17" t="n">
        <v>118669</v>
      </c>
      <c r="M57" s="17" t="n">
        <v>4924</v>
      </c>
      <c r="N57" s="16" t="n">
        <v>189.206</v>
      </c>
      <c r="O57" s="17" t="n">
        <v>69712</v>
      </c>
      <c r="P57" s="17" t="n">
        <v>13190</v>
      </c>
      <c r="Q57" s="17" t="n">
        <v>317037</v>
      </c>
      <c r="R57" s="21" t="n">
        <v>0.763084</v>
      </c>
      <c r="S57" s="19" t="n">
        <v>11.8</v>
      </c>
      <c r="U57" s="20" t="s">
        <v>119</v>
      </c>
      <c r="V57" s="17" t="n">
        <v>151928</v>
      </c>
      <c r="W57" s="17" t="n">
        <v>2920</v>
      </c>
      <c r="X57" s="16" t="n">
        <v>92.39</v>
      </c>
      <c r="Y57" s="17" t="n">
        <v>86992</v>
      </c>
      <c r="Z57" s="17" t="n">
        <v>8037</v>
      </c>
      <c r="AA57" s="17" t="n">
        <v>416786</v>
      </c>
      <c r="AB57" s="21" t="n">
        <v>0.871181</v>
      </c>
      <c r="AC57" s="19" t="n">
        <v>14.82</v>
      </c>
    </row>
    <row r="58" customFormat="false" ht="12.75" hidden="false" customHeight="false" outlineLevel="0" collapsed="false">
      <c r="A58" s="20" t="s">
        <v>120</v>
      </c>
      <c r="B58" s="26" t="n">
        <v>196577</v>
      </c>
      <c r="C58" s="26" t="n">
        <v>9794</v>
      </c>
      <c r="D58" s="16" t="n">
        <v>224.3</v>
      </c>
      <c r="E58" s="17" t="n">
        <v>67636</v>
      </c>
      <c r="F58" s="17" t="n">
        <v>15171</v>
      </c>
      <c r="G58" s="17" t="n">
        <v>301966</v>
      </c>
      <c r="H58" s="21" t="n">
        <v>0.717329</v>
      </c>
      <c r="I58" s="19" t="n">
        <v>10.18</v>
      </c>
      <c r="K58" s="20" t="s">
        <v>120</v>
      </c>
      <c r="L58" s="17" t="n">
        <v>79431</v>
      </c>
      <c r="M58" s="17" t="n">
        <v>5402</v>
      </c>
      <c r="N58" s="16" t="n">
        <v>293.718</v>
      </c>
      <c r="O58" s="17" t="n">
        <v>56522</v>
      </c>
      <c r="P58" s="17" t="n">
        <v>16602</v>
      </c>
      <c r="Q58" s="17" t="n">
        <v>241926</v>
      </c>
      <c r="R58" s="21" t="n">
        <v>0.647363</v>
      </c>
      <c r="S58" s="19" t="n">
        <v>8.94</v>
      </c>
      <c r="U58" s="20" t="s">
        <v>120</v>
      </c>
      <c r="V58" s="17" t="n">
        <v>117146</v>
      </c>
      <c r="W58" s="17" t="n">
        <v>4392</v>
      </c>
      <c r="X58" s="16" t="n">
        <v>173.988</v>
      </c>
      <c r="Y58" s="17" t="n">
        <v>78955</v>
      </c>
      <c r="Z58" s="17" t="n">
        <v>13737</v>
      </c>
      <c r="AA58" s="17" t="n">
        <v>363096</v>
      </c>
      <c r="AB58" s="21" t="n">
        <v>0.763214</v>
      </c>
      <c r="AC58" s="19" t="n">
        <v>11.05</v>
      </c>
    </row>
    <row r="59" customFormat="false" ht="12.75" hidden="false" customHeight="false" outlineLevel="0" collapsed="false">
      <c r="A59" s="20" t="s">
        <v>121</v>
      </c>
      <c r="B59" s="26" t="n">
        <v>115437</v>
      </c>
      <c r="C59" s="26" t="n">
        <v>10053</v>
      </c>
      <c r="D59" s="16" t="n">
        <v>359.616</v>
      </c>
      <c r="E59" s="17" t="n">
        <v>52465</v>
      </c>
      <c r="F59" s="17" t="n">
        <v>18867</v>
      </c>
      <c r="G59" s="17" t="n">
        <v>216609</v>
      </c>
      <c r="H59" s="21" t="n">
        <v>0.439638</v>
      </c>
      <c r="I59" s="19" t="n">
        <v>7.37</v>
      </c>
      <c r="K59" s="20" t="s">
        <v>121</v>
      </c>
      <c r="L59" s="17" t="n">
        <v>40350</v>
      </c>
      <c r="M59" s="17" t="n">
        <v>4412</v>
      </c>
      <c r="N59" s="16" t="n">
        <v>429.067</v>
      </c>
      <c r="O59" s="17" t="n">
        <v>39920</v>
      </c>
      <c r="P59" s="17" t="n">
        <v>17129</v>
      </c>
      <c r="Q59" s="17" t="n">
        <v>156614</v>
      </c>
      <c r="R59" s="21" t="n">
        <v>0.405766</v>
      </c>
      <c r="S59" s="19" t="n">
        <v>6.6</v>
      </c>
      <c r="U59" s="20" t="s">
        <v>121</v>
      </c>
      <c r="V59" s="17" t="n">
        <v>75087</v>
      </c>
      <c r="W59" s="17" t="n">
        <v>5641</v>
      </c>
      <c r="X59" s="16" t="n">
        <v>319.278</v>
      </c>
      <c r="Y59" s="17" t="n">
        <v>65218</v>
      </c>
      <c r="Z59" s="17" t="n">
        <v>20823</v>
      </c>
      <c r="AA59" s="17" t="n">
        <v>277120</v>
      </c>
      <c r="AB59" s="21" t="n">
        <v>0.456215</v>
      </c>
      <c r="AC59" s="19" t="n">
        <v>7.81</v>
      </c>
    </row>
    <row r="60" customFormat="false" ht="12.75" hidden="false" customHeight="false" outlineLevel="0" collapsed="false">
      <c r="A60" s="20" t="s">
        <v>122</v>
      </c>
      <c r="B60" s="26" t="n">
        <v>81613</v>
      </c>
      <c r="C60" s="26" t="n">
        <v>16133</v>
      </c>
      <c r="D60" s="16" t="n">
        <v>1000</v>
      </c>
      <c r="E60" s="17" t="n">
        <v>33598</v>
      </c>
      <c r="F60" s="17" t="n">
        <v>33598</v>
      </c>
      <c r="G60" s="17" t="n">
        <v>169943</v>
      </c>
      <c r="H60" s="18" t="s">
        <v>104</v>
      </c>
      <c r="I60" s="19" t="n">
        <v>5.06</v>
      </c>
      <c r="K60" s="20" t="s">
        <v>122</v>
      </c>
      <c r="L60" s="17" t="n">
        <v>24840</v>
      </c>
      <c r="M60" s="17" t="n">
        <v>5293</v>
      </c>
      <c r="N60" s="16" t="n">
        <v>1000</v>
      </c>
      <c r="O60" s="17" t="n">
        <v>22792</v>
      </c>
      <c r="P60" s="17" t="n">
        <v>22792</v>
      </c>
      <c r="Q60" s="17" t="n">
        <v>106942</v>
      </c>
      <c r="R60" s="18" t="s">
        <v>104</v>
      </c>
      <c r="S60" s="19" t="n">
        <v>4.69</v>
      </c>
      <c r="U60" s="20" t="s">
        <v>122</v>
      </c>
      <c r="V60" s="17" t="n">
        <v>56773</v>
      </c>
      <c r="W60" s="17" t="n">
        <v>10840</v>
      </c>
      <c r="X60" s="16" t="n">
        <v>1000</v>
      </c>
      <c r="Y60" s="17" t="n">
        <v>44395</v>
      </c>
      <c r="Z60" s="17" t="n">
        <v>44395</v>
      </c>
      <c r="AA60" s="17" t="n">
        <v>232493</v>
      </c>
      <c r="AB60" s="18" t="s">
        <v>104</v>
      </c>
      <c r="AC60" s="19" t="n">
        <v>5.24</v>
      </c>
    </row>
    <row r="61" customFormat="false" ht="9" hidden="false" customHeight="true" outlineLevel="0" collapsed="false"/>
    <row r="62" customFormat="false" ht="12.75" hidden="false" customHeight="false" outlineLevel="0" collapsed="false">
      <c r="A62" s="28" t="s">
        <v>123</v>
      </c>
      <c r="B62" s="23" t="n">
        <f aca="false">SUM(B39:B60)</f>
        <v>7172085</v>
      </c>
      <c r="C62" s="23" t="n">
        <f aca="false">SUM(C39:C60)</f>
        <v>61656</v>
      </c>
      <c r="D62" s="16"/>
      <c r="E62" s="17"/>
      <c r="F62" s="17"/>
      <c r="G62" s="17"/>
      <c r="H62" s="21"/>
      <c r="I62" s="19"/>
      <c r="K62" s="28" t="s">
        <v>123</v>
      </c>
      <c r="L62" s="23" t="n">
        <f aca="false">SUM(L39:L60)</f>
        <v>3525048</v>
      </c>
      <c r="M62" s="23" t="n">
        <f aca="false">SUM(M39:M60)</f>
        <v>32608</v>
      </c>
      <c r="N62" s="16"/>
      <c r="O62" s="17"/>
      <c r="P62" s="17"/>
      <c r="Q62" s="17"/>
      <c r="R62" s="21"/>
      <c r="S62" s="19"/>
      <c r="U62" s="28" t="s">
        <v>123</v>
      </c>
      <c r="V62" s="23" t="n">
        <f aca="false">SUM(V39:V60)</f>
        <v>3647037</v>
      </c>
      <c r="W62" s="23" t="n">
        <f aca="false">SUM(W39:W60)</f>
        <v>29048</v>
      </c>
      <c r="X62" s="16"/>
      <c r="Y62" s="17"/>
      <c r="Z62" s="17"/>
      <c r="AA62" s="17"/>
      <c r="AB62" s="21"/>
      <c r="AC62" s="19"/>
    </row>
    <row r="64" s="7" customFormat="true" ht="7.5" hidden="false" customHeight="true" outlineLevel="0" collapsed="false"/>
    <row r="65" customFormat="false" ht="20.25" hidden="false" customHeight="false" outlineLevel="0" collapsed="false">
      <c r="A65" s="11" t="s">
        <v>71</v>
      </c>
      <c r="I65" s="12" t="s">
        <v>125</v>
      </c>
      <c r="K65" s="11" t="s">
        <v>71</v>
      </c>
      <c r="S65" s="12" t="s">
        <v>125</v>
      </c>
      <c r="U65" s="11" t="s">
        <v>71</v>
      </c>
      <c r="AC65" s="12" t="s">
        <v>125</v>
      </c>
    </row>
    <row r="67" customFormat="false" ht="20.25" hidden="false" customHeight="false" outlineLevel="0" collapsed="false">
      <c r="E67" s="13" t="s">
        <v>92</v>
      </c>
      <c r="O67" s="13" t="s">
        <v>93</v>
      </c>
      <c r="Y67" s="13" t="s">
        <v>94</v>
      </c>
    </row>
    <row r="69" customFormat="false" ht="12.75" hidden="false" customHeight="false" outlineLevel="0" collapsed="false">
      <c r="A69" s="14" t="s">
        <v>95</v>
      </c>
      <c r="B69" s="14" t="s">
        <v>96</v>
      </c>
      <c r="C69" s="14" t="s">
        <v>97</v>
      </c>
      <c r="D69" s="14" t="s">
        <v>98</v>
      </c>
      <c r="E69" s="14" t="s">
        <v>99</v>
      </c>
      <c r="F69" s="14" t="s">
        <v>100</v>
      </c>
      <c r="G69" s="14" t="s">
        <v>101</v>
      </c>
      <c r="H69" s="14" t="s">
        <v>102</v>
      </c>
      <c r="I69" s="14" t="s">
        <v>103</v>
      </c>
      <c r="K69" s="14" t="s">
        <v>95</v>
      </c>
      <c r="L69" s="14" t="s">
        <v>96</v>
      </c>
      <c r="M69" s="14" t="s">
        <v>97</v>
      </c>
      <c r="N69" s="14" t="s">
        <v>98</v>
      </c>
      <c r="O69" s="14" t="s">
        <v>99</v>
      </c>
      <c r="P69" s="14" t="s">
        <v>100</v>
      </c>
      <c r="Q69" s="14" t="s">
        <v>101</v>
      </c>
      <c r="R69" s="14" t="s">
        <v>102</v>
      </c>
      <c r="S69" s="14" t="s">
        <v>103</v>
      </c>
      <c r="U69" s="14" t="s">
        <v>95</v>
      </c>
      <c r="V69" s="14" t="s">
        <v>96</v>
      </c>
      <c r="W69" s="14" t="s">
        <v>97</v>
      </c>
      <c r="X69" s="14" t="s">
        <v>98</v>
      </c>
      <c r="Y69" s="14" t="s">
        <v>99</v>
      </c>
      <c r="Z69" s="14" t="s">
        <v>100</v>
      </c>
      <c r="AA69" s="14" t="s">
        <v>101</v>
      </c>
      <c r="AB69" s="14" t="s">
        <v>102</v>
      </c>
      <c r="AC69" s="14" t="s">
        <v>103</v>
      </c>
    </row>
    <row r="70" customFormat="false" ht="6" hidden="false" customHeight="true" outlineLevel="0" collapsed="false"/>
    <row r="71" customFormat="false" ht="12.75" hidden="false" customHeight="false" outlineLevel="0" collapsed="false">
      <c r="A71" s="0" t="n">
        <v>0</v>
      </c>
      <c r="B71" s="26" t="n">
        <v>9305</v>
      </c>
      <c r="C71" s="26" t="n">
        <v>37</v>
      </c>
      <c r="D71" s="16" t="n">
        <v>3.962</v>
      </c>
      <c r="E71" s="17" t="n">
        <v>100000</v>
      </c>
      <c r="F71" s="17" t="n">
        <v>396</v>
      </c>
      <c r="G71" s="17" t="n">
        <v>99634</v>
      </c>
      <c r="H71" s="21" t="n">
        <v>0.99634</v>
      </c>
      <c r="I71" s="19" t="n">
        <v>79.33</v>
      </c>
      <c r="K71" s="0" t="n">
        <v>0</v>
      </c>
      <c r="L71" s="17" t="n">
        <v>4790</v>
      </c>
      <c r="M71" s="17" t="n">
        <v>18</v>
      </c>
      <c r="N71" s="16" t="n">
        <v>3.745</v>
      </c>
      <c r="O71" s="17" t="n">
        <v>100000</v>
      </c>
      <c r="P71" s="17" t="n">
        <v>375</v>
      </c>
      <c r="Q71" s="17" t="n">
        <v>99654</v>
      </c>
      <c r="R71" s="21" t="n">
        <v>0.99654</v>
      </c>
      <c r="S71" s="19" t="n">
        <v>76.09</v>
      </c>
      <c r="U71" s="0" t="n">
        <v>0</v>
      </c>
      <c r="V71" s="17" t="n">
        <v>4515</v>
      </c>
      <c r="W71" s="17" t="n">
        <v>19</v>
      </c>
      <c r="X71" s="16" t="n">
        <v>4.193</v>
      </c>
      <c r="Y71" s="17" t="n">
        <v>100000</v>
      </c>
      <c r="Z71" s="17" t="n">
        <v>419</v>
      </c>
      <c r="AA71" s="17" t="n">
        <v>99613</v>
      </c>
      <c r="AB71" s="21" t="n">
        <v>0.99613</v>
      </c>
      <c r="AC71" s="19" t="n">
        <v>82.68</v>
      </c>
    </row>
    <row r="72" customFormat="false" ht="12.75" hidden="false" customHeight="false" outlineLevel="0" collapsed="false">
      <c r="A72" s="20" t="s">
        <v>105</v>
      </c>
      <c r="B72" s="26" t="n">
        <v>37562</v>
      </c>
      <c r="C72" s="26" t="n">
        <v>10</v>
      </c>
      <c r="D72" s="16" t="n">
        <v>1.064</v>
      </c>
      <c r="E72" s="17" t="n">
        <v>99604</v>
      </c>
      <c r="F72" s="17" t="n">
        <v>106</v>
      </c>
      <c r="G72" s="17" t="n">
        <v>398150</v>
      </c>
      <c r="H72" s="21" t="n">
        <v>0.999054</v>
      </c>
      <c r="I72" s="19" t="n">
        <v>78.64</v>
      </c>
      <c r="K72" s="20" t="s">
        <v>105</v>
      </c>
      <c r="L72" s="17" t="n">
        <v>19165</v>
      </c>
      <c r="M72" s="17" t="n">
        <v>7</v>
      </c>
      <c r="N72" s="16" t="n">
        <v>1.46</v>
      </c>
      <c r="O72" s="17" t="n">
        <v>99626</v>
      </c>
      <c r="P72" s="17" t="n">
        <v>145</v>
      </c>
      <c r="Q72" s="17" t="n">
        <v>398138</v>
      </c>
      <c r="R72" s="21" t="n">
        <v>0.998624</v>
      </c>
      <c r="S72" s="19" t="n">
        <v>75.38</v>
      </c>
      <c r="U72" s="20" t="s">
        <v>105</v>
      </c>
      <c r="V72" s="17" t="n">
        <v>18397</v>
      </c>
      <c r="W72" s="17" t="n">
        <v>3</v>
      </c>
      <c r="X72" s="16" t="n">
        <v>0.652</v>
      </c>
      <c r="Y72" s="17" t="n">
        <v>99581</v>
      </c>
      <c r="Z72" s="17" t="n">
        <v>65</v>
      </c>
      <c r="AA72" s="17" t="n">
        <v>398161</v>
      </c>
      <c r="AB72" s="21" t="n">
        <v>0.999504</v>
      </c>
      <c r="AC72" s="19" t="n">
        <v>82.03</v>
      </c>
    </row>
    <row r="73" customFormat="false" ht="12.75" hidden="false" customHeight="false" outlineLevel="0" collapsed="false">
      <c r="A73" s="20" t="s">
        <v>106</v>
      </c>
      <c r="B73" s="26" t="n">
        <v>49325</v>
      </c>
      <c r="C73" s="26" t="n">
        <v>7</v>
      </c>
      <c r="D73" s="16" t="n">
        <v>0.71</v>
      </c>
      <c r="E73" s="17" t="n">
        <v>99498</v>
      </c>
      <c r="F73" s="17" t="n">
        <v>71</v>
      </c>
      <c r="G73" s="17" t="n">
        <v>497313</v>
      </c>
      <c r="H73" s="21" t="n">
        <v>0.999164</v>
      </c>
      <c r="I73" s="19" t="n">
        <v>74.72</v>
      </c>
      <c r="K73" s="20" t="s">
        <v>106</v>
      </c>
      <c r="L73" s="17" t="n">
        <v>25374</v>
      </c>
      <c r="M73" s="17" t="n">
        <v>6</v>
      </c>
      <c r="N73" s="16" t="n">
        <v>1.181</v>
      </c>
      <c r="O73" s="17" t="n">
        <v>99480</v>
      </c>
      <c r="P73" s="17" t="n">
        <v>118</v>
      </c>
      <c r="Q73" s="17" t="n">
        <v>497107</v>
      </c>
      <c r="R73" s="21" t="n">
        <v>0.99903</v>
      </c>
      <c r="S73" s="19" t="n">
        <v>71.49</v>
      </c>
      <c r="U73" s="20" t="s">
        <v>106</v>
      </c>
      <c r="V73" s="17" t="n">
        <v>23951</v>
      </c>
      <c r="W73" s="17" t="n">
        <v>1</v>
      </c>
      <c r="X73" s="16" t="n">
        <v>0.209</v>
      </c>
      <c r="Y73" s="17" t="n">
        <v>99516</v>
      </c>
      <c r="Z73" s="17" t="n">
        <v>21</v>
      </c>
      <c r="AA73" s="17" t="n">
        <v>497527</v>
      </c>
      <c r="AB73" s="21" t="n">
        <v>0.999311</v>
      </c>
      <c r="AC73" s="19" t="n">
        <v>78.08</v>
      </c>
    </row>
    <row r="74" customFormat="false" ht="12.75" hidden="false" customHeight="false" outlineLevel="0" collapsed="false">
      <c r="A74" s="20" t="s">
        <v>107</v>
      </c>
      <c r="B74" s="26" t="n">
        <v>55008</v>
      </c>
      <c r="C74" s="26" t="n">
        <v>12</v>
      </c>
      <c r="D74" s="16" t="n">
        <v>1.091</v>
      </c>
      <c r="E74" s="17" t="n">
        <v>99427</v>
      </c>
      <c r="F74" s="17" t="n">
        <v>109</v>
      </c>
      <c r="G74" s="17" t="n">
        <v>496897</v>
      </c>
      <c r="H74" s="21" t="n">
        <v>0.998318</v>
      </c>
      <c r="I74" s="19" t="n">
        <v>69.77</v>
      </c>
      <c r="K74" s="20" t="s">
        <v>107</v>
      </c>
      <c r="L74" s="17" t="n">
        <v>28104</v>
      </c>
      <c r="M74" s="17" t="n">
        <v>5</v>
      </c>
      <c r="N74" s="16" t="n">
        <v>0.89</v>
      </c>
      <c r="O74" s="17" t="n">
        <v>99363</v>
      </c>
      <c r="P74" s="17" t="n">
        <v>88</v>
      </c>
      <c r="Q74" s="17" t="n">
        <v>496625</v>
      </c>
      <c r="R74" s="21" t="n">
        <v>0.99825</v>
      </c>
      <c r="S74" s="19" t="n">
        <v>66.57</v>
      </c>
      <c r="U74" s="20" t="s">
        <v>107</v>
      </c>
      <c r="V74" s="17" t="n">
        <v>26904</v>
      </c>
      <c r="W74" s="17" t="n">
        <v>7</v>
      </c>
      <c r="X74" s="16" t="n">
        <v>1.301</v>
      </c>
      <c r="Y74" s="17" t="n">
        <v>99495</v>
      </c>
      <c r="Z74" s="17" t="n">
        <v>129</v>
      </c>
      <c r="AA74" s="17" t="n">
        <v>497184</v>
      </c>
      <c r="AB74" s="21" t="n">
        <v>0.998385</v>
      </c>
      <c r="AC74" s="19" t="n">
        <v>73.1</v>
      </c>
    </row>
    <row r="75" customFormat="false" ht="12.75" hidden="false" customHeight="false" outlineLevel="0" collapsed="false">
      <c r="A75" s="20" t="s">
        <v>108</v>
      </c>
      <c r="B75" s="26" t="n">
        <v>69638</v>
      </c>
      <c r="C75" s="26" t="n">
        <v>32</v>
      </c>
      <c r="D75" s="16" t="n">
        <v>2.296</v>
      </c>
      <c r="E75" s="17" t="n">
        <v>99319</v>
      </c>
      <c r="F75" s="17" t="n">
        <v>228</v>
      </c>
      <c r="G75" s="17" t="n">
        <v>496061</v>
      </c>
      <c r="H75" s="21" t="n">
        <v>0.997389</v>
      </c>
      <c r="I75" s="19" t="n">
        <v>64.85</v>
      </c>
      <c r="K75" s="20" t="s">
        <v>108</v>
      </c>
      <c r="L75" s="17" t="n">
        <v>35731</v>
      </c>
      <c r="M75" s="17" t="n">
        <v>20</v>
      </c>
      <c r="N75" s="16" t="n">
        <v>2.796</v>
      </c>
      <c r="O75" s="17" t="n">
        <v>99274</v>
      </c>
      <c r="P75" s="17" t="n">
        <v>278</v>
      </c>
      <c r="Q75" s="17" t="n">
        <v>495756</v>
      </c>
      <c r="R75" s="21" t="n">
        <v>0.996188</v>
      </c>
      <c r="S75" s="19" t="n">
        <v>61.62</v>
      </c>
      <c r="U75" s="20" t="s">
        <v>108</v>
      </c>
      <c r="V75" s="17" t="n">
        <v>33907</v>
      </c>
      <c r="W75" s="17" t="n">
        <v>12</v>
      </c>
      <c r="X75" s="16" t="n">
        <v>1.769</v>
      </c>
      <c r="Y75" s="17" t="n">
        <v>99366</v>
      </c>
      <c r="Z75" s="17" t="n">
        <v>176</v>
      </c>
      <c r="AA75" s="17" t="n">
        <v>496381</v>
      </c>
      <c r="AB75" s="21" t="n">
        <v>0.998652</v>
      </c>
      <c r="AC75" s="19" t="n">
        <v>68.19</v>
      </c>
    </row>
    <row r="76" customFormat="false" ht="9" hidden="false" customHeight="true" outlineLevel="0" collapsed="false">
      <c r="B76" s="27"/>
      <c r="C76" s="26"/>
      <c r="M76" s="17"/>
      <c r="W76" s="17"/>
    </row>
    <row r="77" customFormat="false" ht="12.75" hidden="false" customHeight="false" outlineLevel="0" collapsed="false">
      <c r="A77" s="20" t="s">
        <v>109</v>
      </c>
      <c r="B77" s="26" t="n">
        <v>85979</v>
      </c>
      <c r="C77" s="26" t="n">
        <v>50</v>
      </c>
      <c r="D77" s="16" t="n">
        <v>2.905</v>
      </c>
      <c r="E77" s="17" t="n">
        <v>99091</v>
      </c>
      <c r="F77" s="17" t="n">
        <v>288</v>
      </c>
      <c r="G77" s="17" t="n">
        <v>494766</v>
      </c>
      <c r="H77" s="21" t="n">
        <v>0.996655</v>
      </c>
      <c r="I77" s="19" t="n">
        <v>59.99</v>
      </c>
      <c r="K77" s="20" t="s">
        <v>109</v>
      </c>
      <c r="L77" s="17" t="n">
        <v>43977</v>
      </c>
      <c r="M77" s="17" t="n">
        <v>42</v>
      </c>
      <c r="N77" s="16" t="n">
        <v>4.765</v>
      </c>
      <c r="O77" s="17" t="n">
        <v>98997</v>
      </c>
      <c r="P77" s="17" t="n">
        <v>472</v>
      </c>
      <c r="Q77" s="17" t="n">
        <v>493866</v>
      </c>
      <c r="R77" s="21" t="n">
        <v>0.994663</v>
      </c>
      <c r="S77" s="19" t="n">
        <v>56.79</v>
      </c>
      <c r="U77" s="20" t="s">
        <v>109</v>
      </c>
      <c r="V77" s="17" t="n">
        <v>42002</v>
      </c>
      <c r="W77" s="17" t="n">
        <v>8</v>
      </c>
      <c r="X77" s="16" t="n">
        <v>0.953</v>
      </c>
      <c r="Y77" s="17" t="n">
        <v>99190</v>
      </c>
      <c r="Z77" s="17" t="n">
        <v>95</v>
      </c>
      <c r="AA77" s="17" t="n">
        <v>495712</v>
      </c>
      <c r="AB77" s="21" t="n">
        <v>0.998751</v>
      </c>
      <c r="AC77" s="19" t="n">
        <v>63.31</v>
      </c>
    </row>
    <row r="78" customFormat="false" ht="12.75" hidden="false" customHeight="false" outlineLevel="0" collapsed="false">
      <c r="A78" s="20" t="s">
        <v>110</v>
      </c>
      <c r="B78" s="26" t="n">
        <v>89211</v>
      </c>
      <c r="C78" s="26" t="n">
        <v>69</v>
      </c>
      <c r="D78" s="16" t="n">
        <v>3.861</v>
      </c>
      <c r="E78" s="17" t="n">
        <v>98803</v>
      </c>
      <c r="F78" s="17" t="n">
        <v>382</v>
      </c>
      <c r="G78" s="17" t="n">
        <v>493111</v>
      </c>
      <c r="H78" s="21" t="n">
        <v>0.995338</v>
      </c>
      <c r="I78" s="19" t="n">
        <v>55.16</v>
      </c>
      <c r="K78" s="20" t="s">
        <v>110</v>
      </c>
      <c r="L78" s="17" t="n">
        <v>45764</v>
      </c>
      <c r="M78" s="17" t="n">
        <v>54</v>
      </c>
      <c r="N78" s="16" t="n">
        <v>5.884</v>
      </c>
      <c r="O78" s="17" t="n">
        <v>98525</v>
      </c>
      <c r="P78" s="17" t="n">
        <v>580</v>
      </c>
      <c r="Q78" s="17" t="n">
        <v>491230</v>
      </c>
      <c r="R78" s="21" t="n">
        <v>0.993246</v>
      </c>
      <c r="S78" s="19" t="n">
        <v>52.05</v>
      </c>
      <c r="U78" s="20" t="s">
        <v>110</v>
      </c>
      <c r="V78" s="17" t="n">
        <v>43447</v>
      </c>
      <c r="W78" s="17" t="n">
        <v>15</v>
      </c>
      <c r="X78" s="16" t="n">
        <v>1.726</v>
      </c>
      <c r="Y78" s="17" t="n">
        <v>99095</v>
      </c>
      <c r="Z78" s="17" t="n">
        <v>171</v>
      </c>
      <c r="AA78" s="17" t="n">
        <v>495093</v>
      </c>
      <c r="AB78" s="21" t="n">
        <v>0.997552</v>
      </c>
      <c r="AC78" s="19" t="n">
        <v>58.36</v>
      </c>
    </row>
    <row r="79" customFormat="false" ht="12.75" hidden="false" customHeight="false" outlineLevel="0" collapsed="false">
      <c r="A79" s="20" t="s">
        <v>111</v>
      </c>
      <c r="B79" s="26" t="n">
        <v>90164</v>
      </c>
      <c r="C79" s="26" t="n">
        <v>97</v>
      </c>
      <c r="D79" s="16" t="n">
        <v>5.366</v>
      </c>
      <c r="E79" s="17" t="n">
        <v>98421</v>
      </c>
      <c r="F79" s="17" t="n">
        <v>528</v>
      </c>
      <c r="G79" s="17" t="n">
        <v>490812</v>
      </c>
      <c r="H79" s="21" t="n">
        <v>0.994786</v>
      </c>
      <c r="I79" s="19" t="n">
        <v>50.36</v>
      </c>
      <c r="K79" s="20" t="s">
        <v>111</v>
      </c>
      <c r="L79" s="17" t="n">
        <v>46257</v>
      </c>
      <c r="M79" s="17" t="n">
        <v>70</v>
      </c>
      <c r="N79" s="16" t="n">
        <v>7.539</v>
      </c>
      <c r="O79" s="17" t="n">
        <v>97945</v>
      </c>
      <c r="P79" s="17" t="n">
        <v>738</v>
      </c>
      <c r="Q79" s="17" t="n">
        <v>487912</v>
      </c>
      <c r="R79" s="21" t="n">
        <v>0.992515</v>
      </c>
      <c r="S79" s="19" t="n">
        <v>47.34</v>
      </c>
      <c r="U79" s="20" t="s">
        <v>111</v>
      </c>
      <c r="V79" s="17" t="n">
        <v>43907</v>
      </c>
      <c r="W79" s="17" t="n">
        <v>27</v>
      </c>
      <c r="X79" s="16" t="n">
        <v>3.071</v>
      </c>
      <c r="Y79" s="17" t="n">
        <v>98924</v>
      </c>
      <c r="Z79" s="17" t="n">
        <v>304</v>
      </c>
      <c r="AA79" s="17" t="n">
        <v>493881</v>
      </c>
      <c r="AB79" s="21" t="n">
        <v>0.997169</v>
      </c>
      <c r="AC79" s="19" t="n">
        <v>53.46</v>
      </c>
    </row>
    <row r="80" customFormat="false" ht="12.75" hidden="false" customHeight="false" outlineLevel="0" collapsed="false">
      <c r="A80" s="20" t="s">
        <v>112</v>
      </c>
      <c r="B80" s="26" t="n">
        <v>87960</v>
      </c>
      <c r="C80" s="26" t="n">
        <v>91</v>
      </c>
      <c r="D80" s="16" t="n">
        <v>5.163</v>
      </c>
      <c r="E80" s="17" t="n">
        <v>97893</v>
      </c>
      <c r="F80" s="17" t="n">
        <v>505</v>
      </c>
      <c r="G80" s="17" t="n">
        <v>488253</v>
      </c>
      <c r="H80" s="21" t="n">
        <v>0.993655</v>
      </c>
      <c r="I80" s="19" t="n">
        <v>45.62</v>
      </c>
      <c r="K80" s="20" t="s">
        <v>112</v>
      </c>
      <c r="L80" s="17" t="n">
        <v>44857</v>
      </c>
      <c r="M80" s="17" t="n">
        <v>68</v>
      </c>
      <c r="N80" s="16" t="n">
        <v>7.557</v>
      </c>
      <c r="O80" s="17" t="n">
        <v>97207</v>
      </c>
      <c r="P80" s="17" t="n">
        <v>735</v>
      </c>
      <c r="Q80" s="17" t="n">
        <v>484260</v>
      </c>
      <c r="R80" s="21" t="n">
        <v>0.991087</v>
      </c>
      <c r="S80" s="19" t="n">
        <v>42.68</v>
      </c>
      <c r="U80" s="20" t="s">
        <v>112</v>
      </c>
      <c r="V80" s="17" t="n">
        <v>43103</v>
      </c>
      <c r="W80" s="17" t="n">
        <v>23</v>
      </c>
      <c r="X80" s="16" t="n">
        <v>2.667</v>
      </c>
      <c r="Y80" s="17" t="n">
        <v>98621</v>
      </c>
      <c r="Z80" s="17" t="n">
        <v>263</v>
      </c>
      <c r="AA80" s="17" t="n">
        <v>492483</v>
      </c>
      <c r="AB80" s="21" t="n">
        <v>0.996321</v>
      </c>
      <c r="AC80" s="19" t="n">
        <v>48.62</v>
      </c>
    </row>
    <row r="81" customFormat="false" ht="12.75" hidden="false" customHeight="false" outlineLevel="0" collapsed="false">
      <c r="A81" s="20" t="s">
        <v>113</v>
      </c>
      <c r="B81" s="26" t="n">
        <v>80183</v>
      </c>
      <c r="C81" s="26" t="n">
        <v>127</v>
      </c>
      <c r="D81" s="16" t="n">
        <v>7.912</v>
      </c>
      <c r="E81" s="17" t="n">
        <v>97388</v>
      </c>
      <c r="F81" s="17" t="n">
        <v>771</v>
      </c>
      <c r="G81" s="17" t="n">
        <v>485155</v>
      </c>
      <c r="H81" s="21" t="n">
        <v>0.990007</v>
      </c>
      <c r="I81" s="19" t="n">
        <v>40.84</v>
      </c>
      <c r="K81" s="20" t="s">
        <v>113</v>
      </c>
      <c r="L81" s="17" t="n">
        <v>40731</v>
      </c>
      <c r="M81" s="17" t="n">
        <v>88</v>
      </c>
      <c r="N81" s="16" t="n">
        <v>10.779</v>
      </c>
      <c r="O81" s="17" t="n">
        <v>96472</v>
      </c>
      <c r="P81" s="17" t="n">
        <v>1040</v>
      </c>
      <c r="Q81" s="17" t="n">
        <v>479944</v>
      </c>
      <c r="R81" s="21" t="n">
        <v>0.986353</v>
      </c>
      <c r="S81" s="19" t="n">
        <v>37.99</v>
      </c>
      <c r="U81" s="20" t="s">
        <v>113</v>
      </c>
      <c r="V81" s="17" t="n">
        <v>39452</v>
      </c>
      <c r="W81" s="17" t="n">
        <v>39</v>
      </c>
      <c r="X81" s="16" t="n">
        <v>4.946</v>
      </c>
      <c r="Y81" s="17" t="n">
        <v>98358</v>
      </c>
      <c r="Z81" s="17" t="n">
        <v>487</v>
      </c>
      <c r="AA81" s="17" t="n">
        <v>490671</v>
      </c>
      <c r="AB81" s="21" t="n">
        <v>0.993772</v>
      </c>
      <c r="AC81" s="19" t="n">
        <v>43.74</v>
      </c>
    </row>
    <row r="82" customFormat="false" ht="9" hidden="false" customHeight="true" outlineLevel="0" collapsed="false">
      <c r="B82" s="27"/>
      <c r="C82" s="27"/>
    </row>
    <row r="83" customFormat="false" ht="12.75" hidden="false" customHeight="false" outlineLevel="0" collapsed="false">
      <c r="A83" s="20" t="s">
        <v>114</v>
      </c>
      <c r="B83" s="26" t="n">
        <v>73252</v>
      </c>
      <c r="C83" s="26" t="n">
        <v>181</v>
      </c>
      <c r="D83" s="16" t="n">
        <v>12.303</v>
      </c>
      <c r="E83" s="17" t="n">
        <v>96617</v>
      </c>
      <c r="F83" s="17" t="n">
        <v>1189</v>
      </c>
      <c r="G83" s="17" t="n">
        <v>480307</v>
      </c>
      <c r="H83" s="21" t="n">
        <v>0.985245</v>
      </c>
      <c r="I83" s="19" t="n">
        <v>36.15</v>
      </c>
      <c r="K83" s="20" t="s">
        <v>114</v>
      </c>
      <c r="L83" s="17" t="n">
        <v>37001</v>
      </c>
      <c r="M83" s="17" t="n">
        <v>126</v>
      </c>
      <c r="N83" s="16" t="n">
        <v>16.921</v>
      </c>
      <c r="O83" s="17" t="n">
        <v>95432</v>
      </c>
      <c r="P83" s="17" t="n">
        <v>1615</v>
      </c>
      <c r="Q83" s="17" t="n">
        <v>473394</v>
      </c>
      <c r="R83" s="21" t="n">
        <v>0.979539</v>
      </c>
      <c r="S83" s="19" t="n">
        <v>33.37</v>
      </c>
      <c r="U83" s="20" t="s">
        <v>114</v>
      </c>
      <c r="V83" s="17" t="n">
        <v>36251</v>
      </c>
      <c r="W83" s="17" t="n">
        <v>55</v>
      </c>
      <c r="X83" s="16" t="n">
        <v>7.57</v>
      </c>
      <c r="Y83" s="17" t="n">
        <v>97871</v>
      </c>
      <c r="Z83" s="17" t="n">
        <v>741</v>
      </c>
      <c r="AA83" s="17" t="n">
        <v>487615</v>
      </c>
      <c r="AB83" s="21" t="n">
        <v>0.991048</v>
      </c>
      <c r="AC83" s="19" t="n">
        <v>38.94</v>
      </c>
    </row>
    <row r="84" customFormat="false" ht="12.75" hidden="false" customHeight="false" outlineLevel="0" collapsed="false">
      <c r="A84" s="20" t="s">
        <v>115</v>
      </c>
      <c r="B84" s="26" t="n">
        <v>71167</v>
      </c>
      <c r="C84" s="26" t="n">
        <v>254</v>
      </c>
      <c r="D84" s="16" t="n">
        <v>17.747</v>
      </c>
      <c r="E84" s="17" t="n">
        <v>95429</v>
      </c>
      <c r="F84" s="17" t="n">
        <v>1694</v>
      </c>
      <c r="G84" s="17" t="n">
        <v>473220</v>
      </c>
      <c r="H84" s="21" t="n">
        <v>0.97718</v>
      </c>
      <c r="I84" s="19" t="n">
        <v>31.56</v>
      </c>
      <c r="K84" s="20" t="s">
        <v>115</v>
      </c>
      <c r="L84" s="17" t="n">
        <v>35647</v>
      </c>
      <c r="M84" s="17" t="n">
        <v>179</v>
      </c>
      <c r="N84" s="16" t="n">
        <v>24.893</v>
      </c>
      <c r="O84" s="17" t="n">
        <v>93817</v>
      </c>
      <c r="P84" s="17" t="n">
        <v>2335</v>
      </c>
      <c r="Q84" s="17" t="n">
        <v>463708</v>
      </c>
      <c r="R84" s="21" t="n">
        <v>0.967212</v>
      </c>
      <c r="S84" s="19" t="n">
        <v>28.9</v>
      </c>
      <c r="U84" s="20" t="s">
        <v>115</v>
      </c>
      <c r="V84" s="17" t="n">
        <v>35520</v>
      </c>
      <c r="W84" s="17" t="n">
        <v>75</v>
      </c>
      <c r="X84" s="16" t="n">
        <v>10.53</v>
      </c>
      <c r="Y84" s="17" t="n">
        <v>97130</v>
      </c>
      <c r="Z84" s="17" t="n">
        <v>1023</v>
      </c>
      <c r="AA84" s="17" t="n">
        <v>483250</v>
      </c>
      <c r="AB84" s="21" t="n">
        <v>0.98721</v>
      </c>
      <c r="AC84" s="19" t="n">
        <v>34.22</v>
      </c>
    </row>
    <row r="85" customFormat="false" ht="12.75" hidden="false" customHeight="false" outlineLevel="0" collapsed="false">
      <c r="A85" s="20" t="s">
        <v>116</v>
      </c>
      <c r="B85" s="26" t="n">
        <v>61104</v>
      </c>
      <c r="C85" s="26" t="n">
        <v>354</v>
      </c>
      <c r="D85" s="16" t="n">
        <v>28.617</v>
      </c>
      <c r="E85" s="17" t="n">
        <v>93735</v>
      </c>
      <c r="F85" s="17" t="n">
        <v>2682</v>
      </c>
      <c r="G85" s="17" t="n">
        <v>462421</v>
      </c>
      <c r="H85" s="21" t="n">
        <v>0.965053</v>
      </c>
      <c r="I85" s="19" t="n">
        <v>27.09</v>
      </c>
      <c r="K85" s="20" t="s">
        <v>116</v>
      </c>
      <c r="L85" s="17" t="n">
        <v>30339</v>
      </c>
      <c r="M85" s="17" t="n">
        <v>258</v>
      </c>
      <c r="N85" s="16" t="n">
        <v>41.753</v>
      </c>
      <c r="O85" s="17" t="n">
        <v>91482</v>
      </c>
      <c r="P85" s="17" t="n">
        <v>3820</v>
      </c>
      <c r="Q85" s="17" t="n">
        <v>448504</v>
      </c>
      <c r="R85" s="21" t="n">
        <v>0.948868</v>
      </c>
      <c r="S85" s="19" t="n">
        <v>24.57</v>
      </c>
      <c r="U85" s="20" t="s">
        <v>116</v>
      </c>
      <c r="V85" s="17" t="n">
        <v>30765</v>
      </c>
      <c r="W85" s="17" t="n">
        <v>96</v>
      </c>
      <c r="X85" s="16" t="n">
        <v>15.507</v>
      </c>
      <c r="Y85" s="17" t="n">
        <v>96107</v>
      </c>
      <c r="Z85" s="17" t="n">
        <v>1490</v>
      </c>
      <c r="AA85" s="17" t="n">
        <v>477069</v>
      </c>
      <c r="AB85" s="21" t="n">
        <v>0.98082</v>
      </c>
      <c r="AC85" s="19" t="n">
        <v>29.56</v>
      </c>
    </row>
    <row r="86" customFormat="false" ht="12.75" hidden="false" customHeight="false" outlineLevel="0" collapsed="false">
      <c r="A86" s="20" t="s">
        <v>117</v>
      </c>
      <c r="B86" s="26" t="n">
        <v>64926</v>
      </c>
      <c r="C86" s="26" t="n">
        <v>562</v>
      </c>
      <c r="D86" s="16" t="n">
        <v>42.425</v>
      </c>
      <c r="E86" s="17" t="n">
        <v>91053</v>
      </c>
      <c r="F86" s="17" t="n">
        <v>3863</v>
      </c>
      <c r="G86" s="17" t="n">
        <v>446261</v>
      </c>
      <c r="H86" s="21" t="n">
        <v>0.946527</v>
      </c>
      <c r="I86" s="19" t="n">
        <v>22.8</v>
      </c>
      <c r="K86" s="20" t="s">
        <v>117</v>
      </c>
      <c r="L86" s="17" t="n">
        <v>31383</v>
      </c>
      <c r="M86" s="17" t="n">
        <v>400</v>
      </c>
      <c r="N86" s="16" t="n">
        <v>61.877</v>
      </c>
      <c r="O86" s="17" t="n">
        <v>87662</v>
      </c>
      <c r="P86" s="17" t="n">
        <v>5424</v>
      </c>
      <c r="Q86" s="17" t="n">
        <v>425571</v>
      </c>
      <c r="R86" s="21" t="n">
        <v>0.923383</v>
      </c>
      <c r="S86" s="19" t="n">
        <v>20.52</v>
      </c>
      <c r="U86" s="20" t="s">
        <v>117</v>
      </c>
      <c r="V86" s="17" t="n">
        <v>33543</v>
      </c>
      <c r="W86" s="17" t="n">
        <v>162</v>
      </c>
      <c r="X86" s="16" t="n">
        <v>23.885</v>
      </c>
      <c r="Y86" s="17" t="n">
        <v>94617</v>
      </c>
      <c r="Z86" s="17" t="n">
        <v>2260</v>
      </c>
      <c r="AA86" s="17" t="n">
        <v>467919</v>
      </c>
      <c r="AB86" s="21" t="n">
        <v>0.968351</v>
      </c>
      <c r="AC86" s="19" t="n">
        <v>24.98</v>
      </c>
    </row>
    <row r="87" customFormat="false" ht="12.75" hidden="false" customHeight="false" outlineLevel="0" collapsed="false">
      <c r="A87" s="20" t="s">
        <v>118</v>
      </c>
      <c r="B87" s="26" t="n">
        <v>71624</v>
      </c>
      <c r="C87" s="26" t="n">
        <v>988</v>
      </c>
      <c r="D87" s="16" t="n">
        <v>66.829</v>
      </c>
      <c r="E87" s="17" t="n">
        <v>87190</v>
      </c>
      <c r="F87" s="17" t="n">
        <v>5827</v>
      </c>
      <c r="G87" s="17" t="n">
        <v>422398</v>
      </c>
      <c r="H87" s="21" t="n">
        <v>0.914893</v>
      </c>
      <c r="I87" s="19" t="n">
        <v>18.7</v>
      </c>
      <c r="K87" s="20" t="s">
        <v>118</v>
      </c>
      <c r="L87" s="17" t="n">
        <v>34037</v>
      </c>
      <c r="M87" s="17" t="n">
        <v>672</v>
      </c>
      <c r="N87" s="16" t="n">
        <v>94.342</v>
      </c>
      <c r="O87" s="17" t="n">
        <v>82238</v>
      </c>
      <c r="P87" s="17" t="n">
        <v>7759</v>
      </c>
      <c r="Q87" s="17" t="n">
        <v>392965</v>
      </c>
      <c r="R87" s="21" t="n">
        <v>0.881285</v>
      </c>
      <c r="S87" s="19" t="n">
        <v>16.7</v>
      </c>
      <c r="U87" s="20" t="s">
        <v>118</v>
      </c>
      <c r="V87" s="17" t="n">
        <v>37587</v>
      </c>
      <c r="W87" s="17" t="n">
        <v>316</v>
      </c>
      <c r="X87" s="16" t="n">
        <v>41.247</v>
      </c>
      <c r="Y87" s="17" t="n">
        <v>92357</v>
      </c>
      <c r="Z87" s="17" t="n">
        <v>3810</v>
      </c>
      <c r="AA87" s="17" t="n">
        <v>453110</v>
      </c>
      <c r="AB87" s="21" t="n">
        <v>0.945437</v>
      </c>
      <c r="AC87" s="19" t="n">
        <v>20.52</v>
      </c>
    </row>
    <row r="88" customFormat="false" ht="9" hidden="false" customHeight="true" outlineLevel="0" collapsed="false">
      <c r="B88" s="27"/>
      <c r="C88" s="27"/>
      <c r="P88" s="17"/>
      <c r="Z88" s="17"/>
    </row>
    <row r="89" customFormat="false" ht="12.75" hidden="false" customHeight="false" outlineLevel="0" collapsed="false">
      <c r="A89" s="20" t="s">
        <v>119</v>
      </c>
      <c r="B89" s="26" t="n">
        <v>65234</v>
      </c>
      <c r="C89" s="26" t="n">
        <v>1476</v>
      </c>
      <c r="D89" s="16" t="n">
        <v>107.48</v>
      </c>
      <c r="E89" s="17" t="n">
        <v>81363</v>
      </c>
      <c r="F89" s="17" t="n">
        <v>8745</v>
      </c>
      <c r="G89" s="17" t="n">
        <v>386449</v>
      </c>
      <c r="H89" s="21" t="n">
        <v>0.860538</v>
      </c>
      <c r="I89" s="19" t="n">
        <v>14.84</v>
      </c>
      <c r="K89" s="20" t="s">
        <v>119</v>
      </c>
      <c r="L89" s="17" t="n">
        <v>29907</v>
      </c>
      <c r="M89" s="17" t="n">
        <v>954</v>
      </c>
      <c r="N89" s="16" t="n">
        <v>148.346</v>
      </c>
      <c r="O89" s="17" t="n">
        <v>74479</v>
      </c>
      <c r="P89" s="17" t="n">
        <v>11049</v>
      </c>
      <c r="Q89" s="17" t="n">
        <v>346314</v>
      </c>
      <c r="R89" s="21" t="n">
        <v>0.810732</v>
      </c>
      <c r="S89" s="19" t="n">
        <v>13.17</v>
      </c>
      <c r="U89" s="20" t="s">
        <v>119</v>
      </c>
      <c r="V89" s="17" t="n">
        <v>35327</v>
      </c>
      <c r="W89" s="17" t="n">
        <v>522</v>
      </c>
      <c r="X89" s="16" t="n">
        <v>71.491</v>
      </c>
      <c r="Y89" s="17" t="n">
        <v>88548</v>
      </c>
      <c r="Z89" s="17" t="n">
        <v>6330</v>
      </c>
      <c r="AA89" s="17" t="n">
        <v>428387</v>
      </c>
      <c r="AB89" s="21" t="n">
        <v>0.902098</v>
      </c>
      <c r="AC89" s="19" t="n">
        <v>16.29</v>
      </c>
    </row>
    <row r="90" customFormat="false" ht="12.75" hidden="false" customHeight="false" outlineLevel="0" collapsed="false">
      <c r="A90" s="20" t="s">
        <v>120</v>
      </c>
      <c r="B90" s="26" t="n">
        <v>52084</v>
      </c>
      <c r="C90" s="26" t="n">
        <v>2024</v>
      </c>
      <c r="D90" s="16" t="n">
        <v>179.172</v>
      </c>
      <c r="E90" s="17" t="n">
        <v>72618</v>
      </c>
      <c r="F90" s="17" t="n">
        <v>13011</v>
      </c>
      <c r="G90" s="17" t="n">
        <v>332554</v>
      </c>
      <c r="H90" s="21" t="n">
        <v>0.766191</v>
      </c>
      <c r="I90" s="19" t="n">
        <v>11.31</v>
      </c>
      <c r="K90" s="20" t="s">
        <v>120</v>
      </c>
      <c r="L90" s="17" t="n">
        <v>22189</v>
      </c>
      <c r="M90" s="17" t="n">
        <v>1188</v>
      </c>
      <c r="N90" s="16" t="n">
        <v>238.77</v>
      </c>
      <c r="O90" s="17" t="n">
        <v>63431</v>
      </c>
      <c r="P90" s="17" t="n">
        <v>15145</v>
      </c>
      <c r="Q90" s="17" t="n">
        <v>280768</v>
      </c>
      <c r="R90" s="21" t="n">
        <v>0.701569</v>
      </c>
      <c r="S90" s="19" t="n">
        <v>10</v>
      </c>
      <c r="U90" s="20" t="s">
        <v>120</v>
      </c>
      <c r="V90" s="17" t="n">
        <v>29895</v>
      </c>
      <c r="W90" s="17" t="n">
        <v>836</v>
      </c>
      <c r="X90" s="16" t="n">
        <v>132.399</v>
      </c>
      <c r="Y90" s="17" t="n">
        <v>82217</v>
      </c>
      <c r="Z90" s="17" t="n">
        <v>10886</v>
      </c>
      <c r="AA90" s="17" t="n">
        <v>386447</v>
      </c>
      <c r="AB90" s="21" t="n">
        <v>0.81288</v>
      </c>
      <c r="AC90" s="19" t="n">
        <v>12.33</v>
      </c>
    </row>
    <row r="91" customFormat="false" ht="12.75" hidden="false" customHeight="false" outlineLevel="0" collapsed="false">
      <c r="A91" s="20" t="s">
        <v>121</v>
      </c>
      <c r="B91" s="26" t="n">
        <v>32137</v>
      </c>
      <c r="C91" s="26" t="n">
        <v>2309</v>
      </c>
      <c r="D91" s="16" t="n">
        <v>307.129</v>
      </c>
      <c r="E91" s="17" t="n">
        <v>59607</v>
      </c>
      <c r="F91" s="17" t="n">
        <v>18307</v>
      </c>
      <c r="G91" s="17" t="n">
        <v>254800</v>
      </c>
      <c r="H91" s="21" t="n">
        <v>0.478764</v>
      </c>
      <c r="I91" s="19" t="n">
        <v>8.2</v>
      </c>
      <c r="K91" s="20" t="s">
        <v>121</v>
      </c>
      <c r="L91" s="17" t="n">
        <v>12181</v>
      </c>
      <c r="M91" s="17" t="n">
        <v>1122</v>
      </c>
      <c r="N91" s="16" t="n">
        <v>375.761</v>
      </c>
      <c r="O91" s="17" t="n">
        <v>48285</v>
      </c>
      <c r="P91" s="17" t="n">
        <v>18144</v>
      </c>
      <c r="Q91" s="17" t="n">
        <v>196978</v>
      </c>
      <c r="R91" s="21" t="n">
        <v>0.442731</v>
      </c>
      <c r="S91" s="19" t="n">
        <v>7.32</v>
      </c>
      <c r="U91" s="20" t="s">
        <v>121</v>
      </c>
      <c r="V91" s="17" t="n">
        <v>19956</v>
      </c>
      <c r="W91" s="17" t="n">
        <v>1187</v>
      </c>
      <c r="X91" s="16" t="n">
        <v>261.946</v>
      </c>
      <c r="Y91" s="17" t="n">
        <v>71332</v>
      </c>
      <c r="Z91" s="17" t="n">
        <v>18685</v>
      </c>
      <c r="AA91" s="17" t="n">
        <v>314135</v>
      </c>
      <c r="AB91" s="21" t="n">
        <v>0.499502</v>
      </c>
      <c r="AC91" s="19" t="n">
        <v>8.8</v>
      </c>
    </row>
    <row r="92" customFormat="false" ht="12.75" hidden="false" customHeight="false" outlineLevel="0" collapsed="false">
      <c r="A92" s="20" t="s">
        <v>122</v>
      </c>
      <c r="B92" s="26" t="n">
        <v>25886</v>
      </c>
      <c r="C92" s="26" t="n">
        <v>4567</v>
      </c>
      <c r="D92" s="16" t="n">
        <v>1000</v>
      </c>
      <c r="E92" s="17" t="n">
        <v>41300</v>
      </c>
      <c r="F92" s="17" t="n">
        <v>41300</v>
      </c>
      <c r="G92" s="17" t="n">
        <v>234038</v>
      </c>
      <c r="H92" s="18" t="s">
        <v>104</v>
      </c>
      <c r="I92" s="19" t="n">
        <v>5.67</v>
      </c>
      <c r="K92" s="20" t="s">
        <v>122</v>
      </c>
      <c r="L92" s="17" t="n">
        <v>8956</v>
      </c>
      <c r="M92" s="17" t="n">
        <v>1725</v>
      </c>
      <c r="N92" s="16" t="n">
        <v>1000</v>
      </c>
      <c r="O92" s="17" t="n">
        <v>30142</v>
      </c>
      <c r="P92" s="17" t="n">
        <v>30142</v>
      </c>
      <c r="Q92" s="17" t="n">
        <v>156492</v>
      </c>
      <c r="R92" s="18" t="s">
        <v>104</v>
      </c>
      <c r="S92" s="19" t="n">
        <v>5.19</v>
      </c>
      <c r="U92" s="20" t="s">
        <v>122</v>
      </c>
      <c r="V92" s="17" t="n">
        <v>16930</v>
      </c>
      <c r="W92" s="17" t="n">
        <v>2842</v>
      </c>
      <c r="X92" s="16" t="n">
        <v>1000</v>
      </c>
      <c r="Y92" s="17" t="n">
        <v>52647</v>
      </c>
      <c r="Z92" s="17" t="n">
        <v>52647</v>
      </c>
      <c r="AA92" s="17" t="n">
        <v>313510</v>
      </c>
      <c r="AB92" s="18" t="s">
        <v>104</v>
      </c>
      <c r="AC92" s="19" t="n">
        <v>5.96</v>
      </c>
    </row>
    <row r="93" customFormat="false" ht="9" hidden="false" customHeight="true" outlineLevel="0" collapsed="false"/>
    <row r="94" customFormat="false" ht="12.75" hidden="false" customHeight="false" outlineLevel="0" collapsed="false">
      <c r="A94" s="28" t="s">
        <v>123</v>
      </c>
      <c r="B94" s="23" t="n">
        <f aca="false">SUM(B71:B92)</f>
        <v>1171749</v>
      </c>
      <c r="C94" s="23" t="n">
        <f aca="false">SUM(C71:C92)</f>
        <v>13247</v>
      </c>
      <c r="D94" s="16"/>
      <c r="E94" s="17"/>
      <c r="F94" s="17"/>
      <c r="G94" s="17"/>
      <c r="H94" s="21"/>
      <c r="I94" s="19"/>
      <c r="K94" s="28" t="s">
        <v>123</v>
      </c>
      <c r="L94" s="23" t="n">
        <f aca="false">SUM(L71:L92)</f>
        <v>576390</v>
      </c>
      <c r="M94" s="23" t="n">
        <f aca="false">SUM(M71:M92)</f>
        <v>7002</v>
      </c>
      <c r="N94" s="16"/>
      <c r="O94" s="17"/>
      <c r="P94" s="17"/>
      <c r="Q94" s="17"/>
      <c r="R94" s="21"/>
      <c r="S94" s="19"/>
      <c r="U94" s="28" t="s">
        <v>123</v>
      </c>
      <c r="V94" s="23" t="n">
        <f aca="false">SUM(V71:V92)</f>
        <v>595359</v>
      </c>
      <c r="W94" s="23" t="n">
        <f aca="false">SUM(W71:W92)</f>
        <v>6245</v>
      </c>
      <c r="X94" s="16"/>
      <c r="Y94" s="17"/>
      <c r="Z94" s="17"/>
      <c r="AA94" s="17"/>
      <c r="AB94" s="21"/>
      <c r="AC94" s="19"/>
    </row>
    <row r="96" s="7" customFormat="true" ht="7.5" hidden="false" customHeight="true" outlineLevel="0" collapsed="false"/>
    <row r="97" customFormat="false" ht="20.25" hidden="false" customHeight="false" outlineLevel="0" collapsed="false">
      <c r="A97" s="11" t="s">
        <v>71</v>
      </c>
      <c r="I97" s="12" t="s">
        <v>126</v>
      </c>
      <c r="K97" s="11" t="s">
        <v>71</v>
      </c>
      <c r="S97" s="12" t="s">
        <v>126</v>
      </c>
      <c r="U97" s="11" t="s">
        <v>71</v>
      </c>
      <c r="AC97" s="12" t="s">
        <v>126</v>
      </c>
    </row>
    <row r="99" customFormat="false" ht="20.25" hidden="false" customHeight="false" outlineLevel="0" collapsed="false">
      <c r="E99" s="13" t="s">
        <v>92</v>
      </c>
      <c r="O99" s="13" t="s">
        <v>93</v>
      </c>
      <c r="Y99" s="13" t="s">
        <v>94</v>
      </c>
    </row>
    <row r="101" customFormat="false" ht="12.75" hidden="false" customHeight="false" outlineLevel="0" collapsed="false">
      <c r="A101" s="14" t="s">
        <v>95</v>
      </c>
      <c r="B101" s="14" t="s">
        <v>96</v>
      </c>
      <c r="C101" s="14" t="s">
        <v>97</v>
      </c>
      <c r="D101" s="14" t="s">
        <v>98</v>
      </c>
      <c r="E101" s="14" t="s">
        <v>99</v>
      </c>
      <c r="F101" s="14" t="s">
        <v>100</v>
      </c>
      <c r="G101" s="14" t="s">
        <v>101</v>
      </c>
      <c r="H101" s="14" t="s">
        <v>102</v>
      </c>
      <c r="I101" s="14" t="s">
        <v>103</v>
      </c>
      <c r="K101" s="14" t="s">
        <v>95</v>
      </c>
      <c r="L101" s="14" t="s">
        <v>96</v>
      </c>
      <c r="M101" s="14" t="s">
        <v>97</v>
      </c>
      <c r="N101" s="14" t="s">
        <v>98</v>
      </c>
      <c r="O101" s="14" t="s">
        <v>99</v>
      </c>
      <c r="P101" s="14" t="s">
        <v>100</v>
      </c>
      <c r="Q101" s="14" t="s">
        <v>101</v>
      </c>
      <c r="R101" s="14" t="s">
        <v>102</v>
      </c>
      <c r="S101" s="14" t="s">
        <v>103</v>
      </c>
      <c r="U101" s="14" t="s">
        <v>95</v>
      </c>
      <c r="V101" s="14" t="s">
        <v>96</v>
      </c>
      <c r="W101" s="14" t="s">
        <v>97</v>
      </c>
      <c r="X101" s="14" t="s">
        <v>98</v>
      </c>
      <c r="Y101" s="14" t="s">
        <v>99</v>
      </c>
      <c r="Z101" s="14" t="s">
        <v>100</v>
      </c>
      <c r="AA101" s="14" t="s">
        <v>101</v>
      </c>
      <c r="AB101" s="14" t="s">
        <v>102</v>
      </c>
      <c r="AC101" s="14" t="s">
        <v>103</v>
      </c>
    </row>
    <row r="102" customFormat="false" ht="6" hidden="false" customHeight="true" outlineLevel="0" collapsed="false"/>
    <row r="103" customFormat="false" ht="12.75" hidden="false" customHeight="false" outlineLevel="0" collapsed="false">
      <c r="A103" s="0" t="n">
        <v>0</v>
      </c>
      <c r="B103" s="26" t="n">
        <v>6456</v>
      </c>
      <c r="C103" s="26" t="n">
        <v>29</v>
      </c>
      <c r="D103" s="16" t="n">
        <v>4.473</v>
      </c>
      <c r="E103" s="17" t="n">
        <v>100000</v>
      </c>
      <c r="F103" s="17" t="n">
        <v>447</v>
      </c>
      <c r="G103" s="17" t="n">
        <v>99587</v>
      </c>
      <c r="H103" s="21" t="n">
        <v>0.99587</v>
      </c>
      <c r="I103" s="19" t="n">
        <v>78.01</v>
      </c>
      <c r="K103" s="0" t="n">
        <v>0</v>
      </c>
      <c r="L103" s="17" t="n">
        <v>3322</v>
      </c>
      <c r="M103" s="17" t="n">
        <v>17</v>
      </c>
      <c r="N103" s="16" t="n">
        <v>5.094</v>
      </c>
      <c r="O103" s="17" t="n">
        <v>100000</v>
      </c>
      <c r="P103" s="17" t="n">
        <v>509</v>
      </c>
      <c r="Q103" s="17" t="n">
        <v>99531</v>
      </c>
      <c r="R103" s="21" t="n">
        <v>0.99531</v>
      </c>
      <c r="S103" s="19" t="n">
        <v>73.94</v>
      </c>
      <c r="U103" s="0" t="n">
        <v>0</v>
      </c>
      <c r="V103" s="17" t="n">
        <v>3134</v>
      </c>
      <c r="W103" s="17" t="n">
        <v>12</v>
      </c>
      <c r="X103" s="16" t="n">
        <v>3.815</v>
      </c>
      <c r="Y103" s="17" t="n">
        <v>100000</v>
      </c>
      <c r="Z103" s="17" t="n">
        <v>382</v>
      </c>
      <c r="AA103" s="17" t="n">
        <v>99648</v>
      </c>
      <c r="AB103" s="21" t="n">
        <v>0.99648</v>
      </c>
      <c r="AC103" s="19" t="n">
        <v>82.13</v>
      </c>
    </row>
    <row r="104" customFormat="false" ht="12.75" hidden="false" customHeight="false" outlineLevel="0" collapsed="false">
      <c r="A104" s="20" t="s">
        <v>105</v>
      </c>
      <c r="B104" s="26" t="n">
        <v>26344</v>
      </c>
      <c r="C104" s="26" t="n">
        <v>8</v>
      </c>
      <c r="D104" s="16" t="n">
        <v>1.214</v>
      </c>
      <c r="E104" s="17" t="n">
        <v>99553</v>
      </c>
      <c r="F104" s="17" t="n">
        <v>121</v>
      </c>
      <c r="G104" s="17" t="n">
        <v>397909</v>
      </c>
      <c r="H104" s="21" t="n">
        <v>0.998794</v>
      </c>
      <c r="I104" s="19" t="n">
        <v>77.36</v>
      </c>
      <c r="K104" s="20" t="s">
        <v>105</v>
      </c>
      <c r="L104" s="17" t="n">
        <v>13501</v>
      </c>
      <c r="M104" s="17" t="n">
        <v>3</v>
      </c>
      <c r="N104" s="16" t="n">
        <v>0.888</v>
      </c>
      <c r="O104" s="17" t="n">
        <v>99491</v>
      </c>
      <c r="P104" s="17" t="n">
        <v>88</v>
      </c>
      <c r="Q104" s="17" t="n">
        <v>397742</v>
      </c>
      <c r="R104" s="21" t="n">
        <v>0.998697</v>
      </c>
      <c r="S104" s="19" t="n">
        <v>73.32</v>
      </c>
      <c r="U104" s="20" t="s">
        <v>105</v>
      </c>
      <c r="V104" s="17" t="n">
        <v>12843</v>
      </c>
      <c r="W104" s="17" t="n">
        <v>5</v>
      </c>
      <c r="X104" s="16" t="n">
        <v>1.556</v>
      </c>
      <c r="Y104" s="17" t="n">
        <v>99619</v>
      </c>
      <c r="Z104" s="17" t="n">
        <v>155</v>
      </c>
      <c r="AA104" s="17" t="n">
        <v>398087</v>
      </c>
      <c r="AB104" s="21" t="n">
        <v>0.998891</v>
      </c>
      <c r="AC104" s="19" t="n">
        <v>81.45</v>
      </c>
    </row>
    <row r="105" customFormat="false" ht="12.75" hidden="false" customHeight="false" outlineLevel="0" collapsed="false">
      <c r="A105" s="20" t="s">
        <v>106</v>
      </c>
      <c r="B105" s="26" t="n">
        <v>37789</v>
      </c>
      <c r="C105" s="26" t="n">
        <v>8</v>
      </c>
      <c r="D105" s="16" t="n">
        <v>1.057</v>
      </c>
      <c r="E105" s="17" t="n">
        <v>99432</v>
      </c>
      <c r="F105" s="17" t="n">
        <v>105</v>
      </c>
      <c r="G105" s="17" t="n">
        <v>496896</v>
      </c>
      <c r="H105" s="21" t="n">
        <v>0.999008</v>
      </c>
      <c r="I105" s="19" t="n">
        <v>73.45</v>
      </c>
      <c r="K105" s="20" t="s">
        <v>106</v>
      </c>
      <c r="L105" s="17" t="n">
        <v>19289</v>
      </c>
      <c r="M105" s="17" t="n">
        <v>6</v>
      </c>
      <c r="N105" s="16" t="n">
        <v>1.554</v>
      </c>
      <c r="O105" s="17" t="n">
        <v>99402</v>
      </c>
      <c r="P105" s="17" t="n">
        <v>155</v>
      </c>
      <c r="Q105" s="17" t="n">
        <v>496625</v>
      </c>
      <c r="R105" s="21" t="n">
        <v>0.99859</v>
      </c>
      <c r="S105" s="19" t="n">
        <v>69.38</v>
      </c>
      <c r="U105" s="20" t="s">
        <v>106</v>
      </c>
      <c r="V105" s="17" t="n">
        <v>18500</v>
      </c>
      <c r="W105" s="17" t="n">
        <v>2</v>
      </c>
      <c r="X105" s="16" t="n">
        <v>0.541</v>
      </c>
      <c r="Y105" s="17" t="n">
        <v>99464</v>
      </c>
      <c r="Z105" s="17" t="n">
        <v>54</v>
      </c>
      <c r="AA105" s="17" t="n">
        <v>497183</v>
      </c>
      <c r="AB105" s="21" t="n">
        <v>0.999445</v>
      </c>
      <c r="AC105" s="19" t="n">
        <v>77.57</v>
      </c>
    </row>
    <row r="106" customFormat="false" ht="12.75" hidden="false" customHeight="false" outlineLevel="0" collapsed="false">
      <c r="A106" s="20" t="s">
        <v>107</v>
      </c>
      <c r="B106" s="26" t="n">
        <v>48140</v>
      </c>
      <c r="C106" s="26" t="n">
        <v>10</v>
      </c>
      <c r="D106" s="16" t="n">
        <v>1.039</v>
      </c>
      <c r="E106" s="17" t="n">
        <v>99327</v>
      </c>
      <c r="F106" s="17" t="n">
        <v>103</v>
      </c>
      <c r="G106" s="17" t="n">
        <v>496403</v>
      </c>
      <c r="H106" s="21" t="n">
        <v>0.998308</v>
      </c>
      <c r="I106" s="19" t="n">
        <v>68.53</v>
      </c>
      <c r="K106" s="20" t="s">
        <v>107</v>
      </c>
      <c r="L106" s="17" t="n">
        <v>24665</v>
      </c>
      <c r="M106" s="17" t="n">
        <v>7</v>
      </c>
      <c r="N106" s="16" t="n">
        <v>1.418</v>
      </c>
      <c r="O106" s="17" t="n">
        <v>99248</v>
      </c>
      <c r="P106" s="17" t="n">
        <v>141</v>
      </c>
      <c r="Q106" s="17" t="n">
        <v>495925</v>
      </c>
      <c r="R106" s="21" t="n">
        <v>0.997673</v>
      </c>
      <c r="S106" s="19" t="n">
        <v>64.49</v>
      </c>
      <c r="U106" s="20" t="s">
        <v>107</v>
      </c>
      <c r="V106" s="17" t="n">
        <v>23475</v>
      </c>
      <c r="W106" s="17" t="n">
        <v>3</v>
      </c>
      <c r="X106" s="16" t="n">
        <v>0.639</v>
      </c>
      <c r="Y106" s="17" t="n">
        <v>99410</v>
      </c>
      <c r="Z106" s="17" t="n">
        <v>64</v>
      </c>
      <c r="AA106" s="17" t="n">
        <v>496907</v>
      </c>
      <c r="AB106" s="21" t="n">
        <v>0.998964</v>
      </c>
      <c r="AC106" s="19" t="n">
        <v>72.61</v>
      </c>
    </row>
    <row r="107" customFormat="false" ht="12.75" hidden="false" customHeight="false" outlineLevel="0" collapsed="false">
      <c r="A107" s="20" t="s">
        <v>108</v>
      </c>
      <c r="B107" s="26" t="n">
        <v>66365</v>
      </c>
      <c r="C107" s="26" t="n">
        <v>32</v>
      </c>
      <c r="D107" s="16" t="n">
        <v>2.409</v>
      </c>
      <c r="E107" s="17" t="n">
        <v>99224</v>
      </c>
      <c r="F107" s="17" t="n">
        <v>239</v>
      </c>
      <c r="G107" s="17" t="n">
        <v>495563</v>
      </c>
      <c r="H107" s="21" t="n">
        <v>0.997203</v>
      </c>
      <c r="I107" s="19" t="n">
        <v>63.6</v>
      </c>
      <c r="K107" s="20" t="s">
        <v>108</v>
      </c>
      <c r="L107" s="17" t="n">
        <v>33755</v>
      </c>
      <c r="M107" s="17" t="n">
        <v>23</v>
      </c>
      <c r="N107" s="16" t="n">
        <v>3.402</v>
      </c>
      <c r="O107" s="17" t="n">
        <v>99107</v>
      </c>
      <c r="P107" s="17" t="n">
        <v>337</v>
      </c>
      <c r="Q107" s="17" t="n">
        <v>494771</v>
      </c>
      <c r="R107" s="21" t="n">
        <v>0.99557</v>
      </c>
      <c r="S107" s="19" t="n">
        <v>59.57</v>
      </c>
      <c r="U107" s="20" t="s">
        <v>108</v>
      </c>
      <c r="V107" s="17" t="n">
        <v>32610</v>
      </c>
      <c r="W107" s="17" t="n">
        <v>9</v>
      </c>
      <c r="X107" s="16" t="n">
        <v>1.38</v>
      </c>
      <c r="Y107" s="17" t="n">
        <v>99346</v>
      </c>
      <c r="Z107" s="17" t="n">
        <v>137</v>
      </c>
      <c r="AA107" s="17" t="n">
        <v>496392</v>
      </c>
      <c r="AB107" s="21" t="n">
        <v>0.998908</v>
      </c>
      <c r="AC107" s="19" t="n">
        <v>67.66</v>
      </c>
    </row>
    <row r="108" customFormat="false" ht="9" hidden="false" customHeight="true" outlineLevel="0" collapsed="false">
      <c r="B108" s="27"/>
      <c r="C108" s="26"/>
      <c r="M108" s="17"/>
      <c r="W108" s="17"/>
    </row>
    <row r="109" customFormat="false" ht="12.75" hidden="false" customHeight="false" outlineLevel="0" collapsed="false">
      <c r="A109" s="20" t="s">
        <v>109</v>
      </c>
      <c r="B109" s="26" t="n">
        <v>83325</v>
      </c>
      <c r="C109" s="26" t="n">
        <v>52</v>
      </c>
      <c r="D109" s="16" t="n">
        <v>3.117</v>
      </c>
      <c r="E109" s="17" t="n">
        <v>98984</v>
      </c>
      <c r="F109" s="17" t="n">
        <v>309</v>
      </c>
      <c r="G109" s="17" t="n">
        <v>494177</v>
      </c>
      <c r="H109" s="21" t="n">
        <v>0.996621</v>
      </c>
      <c r="I109" s="19" t="n">
        <v>58.74</v>
      </c>
      <c r="K109" s="20" t="s">
        <v>109</v>
      </c>
      <c r="L109" s="17" t="n">
        <v>42459</v>
      </c>
      <c r="M109" s="17" t="n">
        <v>45</v>
      </c>
      <c r="N109" s="16" t="n">
        <v>5.286</v>
      </c>
      <c r="O109" s="17" t="n">
        <v>98770</v>
      </c>
      <c r="P109" s="17" t="n">
        <v>522</v>
      </c>
      <c r="Q109" s="17" t="n">
        <v>492579</v>
      </c>
      <c r="R109" s="21" t="n">
        <v>0.994791</v>
      </c>
      <c r="S109" s="19" t="n">
        <v>54.77</v>
      </c>
      <c r="U109" s="20" t="s">
        <v>109</v>
      </c>
      <c r="V109" s="17" t="n">
        <v>40866</v>
      </c>
      <c r="W109" s="17" t="n">
        <v>7</v>
      </c>
      <c r="X109" s="16" t="n">
        <v>0.857</v>
      </c>
      <c r="Y109" s="17" t="n">
        <v>99209</v>
      </c>
      <c r="Z109" s="17" t="n">
        <v>85</v>
      </c>
      <c r="AA109" s="17" t="n">
        <v>495850</v>
      </c>
      <c r="AB109" s="21" t="n">
        <v>0.998516</v>
      </c>
      <c r="AC109" s="19" t="n">
        <v>62.75</v>
      </c>
    </row>
    <row r="110" customFormat="false" ht="12.75" hidden="false" customHeight="false" outlineLevel="0" collapsed="false">
      <c r="A110" s="20" t="s">
        <v>110</v>
      </c>
      <c r="B110" s="26" t="n">
        <v>82299</v>
      </c>
      <c r="C110" s="26" t="n">
        <v>61</v>
      </c>
      <c r="D110" s="16" t="n">
        <v>3.701</v>
      </c>
      <c r="E110" s="17" t="n">
        <v>98676</v>
      </c>
      <c r="F110" s="17" t="n">
        <v>365</v>
      </c>
      <c r="G110" s="17" t="n">
        <v>492507</v>
      </c>
      <c r="H110" s="21" t="n">
        <v>0.995695</v>
      </c>
      <c r="I110" s="19" t="n">
        <v>53.92</v>
      </c>
      <c r="K110" s="20" t="s">
        <v>110</v>
      </c>
      <c r="L110" s="17" t="n">
        <v>41676</v>
      </c>
      <c r="M110" s="17" t="n">
        <v>43</v>
      </c>
      <c r="N110" s="16" t="n">
        <v>5.148</v>
      </c>
      <c r="O110" s="17" t="n">
        <v>98248</v>
      </c>
      <c r="P110" s="17" t="n">
        <v>506</v>
      </c>
      <c r="Q110" s="17" t="n">
        <v>490013</v>
      </c>
      <c r="R110" s="21" t="n">
        <v>0.994025</v>
      </c>
      <c r="S110" s="19" t="n">
        <v>50.05</v>
      </c>
      <c r="U110" s="20" t="s">
        <v>110</v>
      </c>
      <c r="V110" s="17" t="n">
        <v>40623</v>
      </c>
      <c r="W110" s="17" t="n">
        <v>18</v>
      </c>
      <c r="X110" s="16" t="n">
        <v>2.216</v>
      </c>
      <c r="Y110" s="17" t="n">
        <v>99124</v>
      </c>
      <c r="Z110" s="17" t="n">
        <v>220</v>
      </c>
      <c r="AA110" s="17" t="n">
        <v>495114</v>
      </c>
      <c r="AB110" s="21" t="n">
        <v>0.997405</v>
      </c>
      <c r="AC110" s="19" t="n">
        <v>57.8</v>
      </c>
    </row>
    <row r="111" customFormat="false" ht="12.75" hidden="false" customHeight="false" outlineLevel="0" collapsed="false">
      <c r="A111" s="20" t="s">
        <v>111</v>
      </c>
      <c r="B111" s="26" t="n">
        <v>78944</v>
      </c>
      <c r="C111" s="26" t="n">
        <v>81</v>
      </c>
      <c r="D111" s="16" t="n">
        <v>5.12</v>
      </c>
      <c r="E111" s="17" t="n">
        <v>98311</v>
      </c>
      <c r="F111" s="17" t="n">
        <v>503</v>
      </c>
      <c r="G111" s="17" t="n">
        <v>490387</v>
      </c>
      <c r="H111" s="21" t="n">
        <v>0.993403</v>
      </c>
      <c r="I111" s="19" t="n">
        <v>49.11</v>
      </c>
      <c r="K111" s="20" t="s">
        <v>111</v>
      </c>
      <c r="L111" s="17" t="n">
        <v>39822</v>
      </c>
      <c r="M111" s="17" t="n">
        <v>58</v>
      </c>
      <c r="N111" s="16" t="n">
        <v>7.265</v>
      </c>
      <c r="O111" s="17" t="n">
        <v>97742</v>
      </c>
      <c r="P111" s="17" t="n">
        <v>710</v>
      </c>
      <c r="Q111" s="17" t="n">
        <v>487085</v>
      </c>
      <c r="R111" s="21" t="n">
        <v>0.990143</v>
      </c>
      <c r="S111" s="19" t="n">
        <v>45.29</v>
      </c>
      <c r="U111" s="20" t="s">
        <v>111</v>
      </c>
      <c r="V111" s="17" t="n">
        <v>39122</v>
      </c>
      <c r="W111" s="17" t="n">
        <v>23</v>
      </c>
      <c r="X111" s="16" t="n">
        <v>2.936</v>
      </c>
      <c r="Y111" s="17" t="n">
        <v>98904</v>
      </c>
      <c r="Z111" s="17" t="n">
        <v>290</v>
      </c>
      <c r="AA111" s="17" t="n">
        <v>493829</v>
      </c>
      <c r="AB111" s="21" t="n">
        <v>0.996659</v>
      </c>
      <c r="AC111" s="19" t="n">
        <v>52.92</v>
      </c>
    </row>
    <row r="112" customFormat="false" ht="12.75" hidden="false" customHeight="false" outlineLevel="0" collapsed="false">
      <c r="A112" s="20" t="s">
        <v>112</v>
      </c>
      <c r="B112" s="26" t="n">
        <v>80053</v>
      </c>
      <c r="C112" s="26" t="n">
        <v>132</v>
      </c>
      <c r="D112" s="16" t="n">
        <v>8.213</v>
      </c>
      <c r="E112" s="17" t="n">
        <v>97807</v>
      </c>
      <c r="F112" s="17" t="n">
        <v>803</v>
      </c>
      <c r="G112" s="17" t="n">
        <v>487152</v>
      </c>
      <c r="H112" s="21" t="n">
        <v>0.990264</v>
      </c>
      <c r="I112" s="19" t="n">
        <v>44.35</v>
      </c>
      <c r="K112" s="20" t="s">
        <v>112</v>
      </c>
      <c r="L112" s="17" t="n">
        <v>39692</v>
      </c>
      <c r="M112" s="17" t="n">
        <v>101</v>
      </c>
      <c r="N112" s="16" t="n">
        <v>12.65</v>
      </c>
      <c r="O112" s="17" t="n">
        <v>97032</v>
      </c>
      <c r="P112" s="17" t="n">
        <v>1227</v>
      </c>
      <c r="Q112" s="17" t="n">
        <v>482284</v>
      </c>
      <c r="R112" s="21" t="n">
        <v>0.985081</v>
      </c>
      <c r="S112" s="19" t="n">
        <v>40.6</v>
      </c>
      <c r="U112" s="20" t="s">
        <v>112</v>
      </c>
      <c r="V112" s="17" t="n">
        <v>40361</v>
      </c>
      <c r="W112" s="17" t="n">
        <v>31</v>
      </c>
      <c r="X112" s="16" t="n">
        <v>3.834</v>
      </c>
      <c r="Y112" s="17" t="n">
        <v>98614</v>
      </c>
      <c r="Z112" s="17" t="n">
        <v>378</v>
      </c>
      <c r="AA112" s="17" t="n">
        <v>492179</v>
      </c>
      <c r="AB112" s="21" t="n">
        <v>0.995325</v>
      </c>
      <c r="AC112" s="19" t="n">
        <v>48.07</v>
      </c>
    </row>
    <row r="113" customFormat="false" ht="12.75" hidden="false" customHeight="false" outlineLevel="0" collapsed="false">
      <c r="A113" s="20" t="s">
        <v>113</v>
      </c>
      <c r="B113" s="26" t="n">
        <v>78600</v>
      </c>
      <c r="C113" s="26" t="n">
        <v>178</v>
      </c>
      <c r="D113" s="16" t="n">
        <v>11.271</v>
      </c>
      <c r="E113" s="17" t="n">
        <v>97004</v>
      </c>
      <c r="F113" s="17" t="n">
        <v>1093</v>
      </c>
      <c r="G113" s="17" t="n">
        <v>482409</v>
      </c>
      <c r="H113" s="21" t="n">
        <v>0.987316</v>
      </c>
      <c r="I113" s="19" t="n">
        <v>39.7</v>
      </c>
      <c r="K113" s="20" t="s">
        <v>113</v>
      </c>
      <c r="L113" s="17" t="n">
        <v>38557</v>
      </c>
      <c r="M113" s="17" t="n">
        <v>133</v>
      </c>
      <c r="N113" s="16" t="n">
        <v>17.116</v>
      </c>
      <c r="O113" s="17" t="n">
        <v>95804</v>
      </c>
      <c r="P113" s="17" t="n">
        <v>1640</v>
      </c>
      <c r="Q113" s="17" t="n">
        <v>475089</v>
      </c>
      <c r="R113" s="21" t="n">
        <v>0.980953</v>
      </c>
      <c r="S113" s="19" t="n">
        <v>36.09</v>
      </c>
      <c r="U113" s="20" t="s">
        <v>113</v>
      </c>
      <c r="V113" s="17" t="n">
        <v>40043</v>
      </c>
      <c r="W113" s="17" t="n">
        <v>45</v>
      </c>
      <c r="X113" s="16" t="n">
        <v>5.609</v>
      </c>
      <c r="Y113" s="17" t="n">
        <v>98236</v>
      </c>
      <c r="Z113" s="17" t="n">
        <v>551</v>
      </c>
      <c r="AA113" s="17" t="n">
        <v>489878</v>
      </c>
      <c r="AB113" s="21" t="n">
        <v>0.993521</v>
      </c>
      <c r="AC113" s="19" t="n">
        <v>43.24</v>
      </c>
    </row>
    <row r="114" customFormat="false" ht="9" hidden="false" customHeight="true" outlineLevel="0" collapsed="false">
      <c r="B114" s="27"/>
      <c r="C114" s="27"/>
    </row>
    <row r="115" customFormat="false" ht="12.75" hidden="false" customHeight="false" outlineLevel="0" collapsed="false">
      <c r="A115" s="20" t="s">
        <v>114</v>
      </c>
      <c r="B115" s="26" t="n">
        <v>72698</v>
      </c>
      <c r="C115" s="26" t="n">
        <v>212</v>
      </c>
      <c r="D115" s="16" t="n">
        <v>14.492</v>
      </c>
      <c r="E115" s="17" t="n">
        <v>95911</v>
      </c>
      <c r="F115" s="17" t="n">
        <v>1390</v>
      </c>
      <c r="G115" s="17" t="n">
        <v>476290</v>
      </c>
      <c r="H115" s="21" t="n">
        <v>0.981784</v>
      </c>
      <c r="I115" s="19" t="n">
        <v>35.12</v>
      </c>
      <c r="K115" s="20" t="s">
        <v>114</v>
      </c>
      <c r="L115" s="17" t="n">
        <v>35859</v>
      </c>
      <c r="M115" s="17" t="n">
        <v>156</v>
      </c>
      <c r="N115" s="16" t="n">
        <v>21.545</v>
      </c>
      <c r="O115" s="17" t="n">
        <v>94165</v>
      </c>
      <c r="P115" s="17" t="n">
        <v>2029</v>
      </c>
      <c r="Q115" s="17" t="n">
        <v>466040</v>
      </c>
      <c r="R115" s="21" t="n">
        <v>0.973157</v>
      </c>
      <c r="S115" s="19" t="n">
        <v>31.67</v>
      </c>
      <c r="U115" s="20" t="s">
        <v>114</v>
      </c>
      <c r="V115" s="17" t="n">
        <v>36839</v>
      </c>
      <c r="W115" s="17" t="n">
        <v>56</v>
      </c>
      <c r="X115" s="16" t="n">
        <v>7.581</v>
      </c>
      <c r="Y115" s="17" t="n">
        <v>97685</v>
      </c>
      <c r="Z115" s="17" t="n">
        <v>741</v>
      </c>
      <c r="AA115" s="17" t="n">
        <v>486704</v>
      </c>
      <c r="AB115" s="21" t="n">
        <v>0.990119</v>
      </c>
      <c r="AC115" s="19" t="n">
        <v>38.47</v>
      </c>
    </row>
    <row r="116" customFormat="false" ht="12.75" hidden="false" customHeight="false" outlineLevel="0" collapsed="false">
      <c r="A116" s="20" t="s">
        <v>115</v>
      </c>
      <c r="B116" s="26" t="n">
        <v>68663</v>
      </c>
      <c r="C116" s="26" t="n">
        <v>308</v>
      </c>
      <c r="D116" s="16" t="n">
        <v>22.268</v>
      </c>
      <c r="E116" s="17" t="n">
        <v>94521</v>
      </c>
      <c r="F116" s="17" t="n">
        <v>2105</v>
      </c>
      <c r="G116" s="17" t="n">
        <v>467614</v>
      </c>
      <c r="H116" s="21" t="n">
        <v>0.974746</v>
      </c>
      <c r="I116" s="19" t="n">
        <v>30.59</v>
      </c>
      <c r="K116" s="20" t="s">
        <v>115</v>
      </c>
      <c r="L116" s="17" t="n">
        <v>33354</v>
      </c>
      <c r="M116" s="17" t="n">
        <v>222</v>
      </c>
      <c r="N116" s="16" t="n">
        <v>32.883</v>
      </c>
      <c r="O116" s="17" t="n">
        <v>92136</v>
      </c>
      <c r="P116" s="17" t="n">
        <v>3030</v>
      </c>
      <c r="Q116" s="17" t="n">
        <v>453530</v>
      </c>
      <c r="R116" s="21" t="n">
        <v>0.961416</v>
      </c>
      <c r="S116" s="19" t="n">
        <v>27.31</v>
      </c>
      <c r="U116" s="20" t="s">
        <v>115</v>
      </c>
      <c r="V116" s="17" t="n">
        <v>35309</v>
      </c>
      <c r="W116" s="17" t="n">
        <v>86</v>
      </c>
      <c r="X116" s="16" t="n">
        <v>12.141</v>
      </c>
      <c r="Y116" s="17" t="n">
        <v>96944</v>
      </c>
      <c r="Z116" s="17" t="n">
        <v>1177</v>
      </c>
      <c r="AA116" s="17" t="n">
        <v>481895</v>
      </c>
      <c r="AB116" s="21" t="n">
        <v>0.987456</v>
      </c>
      <c r="AC116" s="19" t="n">
        <v>33.75</v>
      </c>
    </row>
    <row r="117" customFormat="false" ht="12.75" hidden="false" customHeight="false" outlineLevel="0" collapsed="false">
      <c r="A117" s="20" t="s">
        <v>116</v>
      </c>
      <c r="B117" s="26" t="n">
        <v>53423</v>
      </c>
      <c r="C117" s="26" t="n">
        <v>315</v>
      </c>
      <c r="D117" s="16" t="n">
        <v>29.151</v>
      </c>
      <c r="E117" s="17" t="n">
        <v>92416</v>
      </c>
      <c r="F117" s="17" t="n">
        <v>2694</v>
      </c>
      <c r="G117" s="17" t="n">
        <v>455805</v>
      </c>
      <c r="H117" s="21" t="n">
        <v>0.962357</v>
      </c>
      <c r="I117" s="19" t="n">
        <v>26.23</v>
      </c>
      <c r="K117" s="20" t="s">
        <v>116</v>
      </c>
      <c r="L117" s="17" t="n">
        <v>25778</v>
      </c>
      <c r="M117" s="17" t="n">
        <v>240</v>
      </c>
      <c r="N117" s="16" t="n">
        <v>45.673</v>
      </c>
      <c r="O117" s="17" t="n">
        <v>89106</v>
      </c>
      <c r="P117" s="17" t="n">
        <v>4070</v>
      </c>
      <c r="Q117" s="17" t="n">
        <v>436031</v>
      </c>
      <c r="R117" s="21" t="n">
        <v>0.941701</v>
      </c>
      <c r="S117" s="19" t="n">
        <v>23.15</v>
      </c>
      <c r="U117" s="20" t="s">
        <v>116</v>
      </c>
      <c r="V117" s="17" t="n">
        <v>27645</v>
      </c>
      <c r="W117" s="17" t="n">
        <v>75</v>
      </c>
      <c r="X117" s="16" t="n">
        <v>13.515</v>
      </c>
      <c r="Y117" s="17" t="n">
        <v>95767</v>
      </c>
      <c r="Z117" s="17" t="n">
        <v>1294</v>
      </c>
      <c r="AA117" s="17" t="n">
        <v>475850</v>
      </c>
      <c r="AB117" s="21" t="n">
        <v>0.981322</v>
      </c>
      <c r="AC117" s="19" t="n">
        <v>29.13</v>
      </c>
    </row>
    <row r="118" customFormat="false" ht="12.75" hidden="false" customHeight="false" outlineLevel="0" collapsed="false">
      <c r="A118" s="20" t="s">
        <v>117</v>
      </c>
      <c r="B118" s="26" t="n">
        <v>59527</v>
      </c>
      <c r="C118" s="26" t="n">
        <v>585</v>
      </c>
      <c r="D118" s="16" t="n">
        <v>48.046</v>
      </c>
      <c r="E118" s="17" t="n">
        <v>89722</v>
      </c>
      <c r="F118" s="17" t="n">
        <v>4311</v>
      </c>
      <c r="G118" s="17" t="n">
        <v>438647</v>
      </c>
      <c r="H118" s="21" t="n">
        <v>0.938392</v>
      </c>
      <c r="I118" s="19" t="n">
        <v>21.94</v>
      </c>
      <c r="K118" s="20" t="s">
        <v>117</v>
      </c>
      <c r="L118" s="17" t="n">
        <v>27779</v>
      </c>
      <c r="M118" s="17" t="n">
        <v>424</v>
      </c>
      <c r="N118" s="16" t="n">
        <v>73.703</v>
      </c>
      <c r="O118" s="17" t="n">
        <v>85036</v>
      </c>
      <c r="P118" s="17" t="n">
        <v>6267</v>
      </c>
      <c r="Q118" s="17" t="n">
        <v>410611</v>
      </c>
      <c r="R118" s="21" t="n">
        <v>0.905329</v>
      </c>
      <c r="S118" s="19" t="n">
        <v>19.13</v>
      </c>
      <c r="U118" s="20" t="s">
        <v>117</v>
      </c>
      <c r="V118" s="17" t="n">
        <v>31748</v>
      </c>
      <c r="W118" s="17" t="n">
        <v>161</v>
      </c>
      <c r="X118" s="16" t="n">
        <v>25.067</v>
      </c>
      <c r="Y118" s="17" t="n">
        <v>94473</v>
      </c>
      <c r="Z118" s="17" t="n">
        <v>2368</v>
      </c>
      <c r="AA118" s="17" t="n">
        <v>466962</v>
      </c>
      <c r="AB118" s="21" t="n">
        <v>0.967845</v>
      </c>
      <c r="AC118" s="19" t="n">
        <v>24.49</v>
      </c>
    </row>
    <row r="119" customFormat="false" ht="12.75" hidden="false" customHeight="false" outlineLevel="0" collapsed="false">
      <c r="A119" s="20" t="s">
        <v>118</v>
      </c>
      <c r="B119" s="26" t="n">
        <v>65799</v>
      </c>
      <c r="C119" s="26" t="n">
        <v>1055</v>
      </c>
      <c r="D119" s="16" t="n">
        <v>77.272</v>
      </c>
      <c r="E119" s="17" t="n">
        <v>85411</v>
      </c>
      <c r="F119" s="17" t="n">
        <v>6600</v>
      </c>
      <c r="G119" s="17" t="n">
        <v>411623</v>
      </c>
      <c r="H119" s="21" t="n">
        <v>0.903693</v>
      </c>
      <c r="I119" s="19" t="n">
        <v>17.91</v>
      </c>
      <c r="K119" s="20" t="s">
        <v>118</v>
      </c>
      <c r="L119" s="17" t="n">
        <v>30126</v>
      </c>
      <c r="M119" s="17" t="n">
        <v>757</v>
      </c>
      <c r="N119" s="16" t="n">
        <v>118.588</v>
      </c>
      <c r="O119" s="17" t="n">
        <v>78769</v>
      </c>
      <c r="P119" s="17" t="n">
        <v>9341</v>
      </c>
      <c r="Q119" s="17" t="n">
        <v>371738</v>
      </c>
      <c r="R119" s="21" t="n">
        <v>0.854949</v>
      </c>
      <c r="S119" s="19" t="n">
        <v>15.44</v>
      </c>
      <c r="U119" s="20" t="s">
        <v>118</v>
      </c>
      <c r="V119" s="17" t="n">
        <v>35673</v>
      </c>
      <c r="W119" s="17" t="n">
        <v>298</v>
      </c>
      <c r="X119" s="16" t="n">
        <v>40.991</v>
      </c>
      <c r="Y119" s="17" t="n">
        <v>92105</v>
      </c>
      <c r="Z119" s="17" t="n">
        <v>3776</v>
      </c>
      <c r="AA119" s="17" t="n">
        <v>451947</v>
      </c>
      <c r="AB119" s="21" t="n">
        <v>0.945082</v>
      </c>
      <c r="AC119" s="19" t="n">
        <v>20.05</v>
      </c>
    </row>
    <row r="120" customFormat="false" ht="9" hidden="false" customHeight="true" outlineLevel="0" collapsed="false">
      <c r="B120" s="27"/>
      <c r="C120" s="27"/>
      <c r="P120" s="17"/>
      <c r="Z120" s="17"/>
    </row>
    <row r="121" customFormat="false" ht="12.75" hidden="false" customHeight="false" outlineLevel="0" collapsed="false">
      <c r="A121" s="20" t="s">
        <v>119</v>
      </c>
      <c r="B121" s="26" t="n">
        <v>58119</v>
      </c>
      <c r="C121" s="26" t="n">
        <v>1472</v>
      </c>
      <c r="D121" s="16" t="n">
        <v>119.677</v>
      </c>
      <c r="E121" s="17" t="n">
        <v>78811</v>
      </c>
      <c r="F121" s="17" t="n">
        <v>9432</v>
      </c>
      <c r="G121" s="17" t="n">
        <v>371981</v>
      </c>
      <c r="H121" s="21" t="n">
        <v>0.844669</v>
      </c>
      <c r="I121" s="19" t="n">
        <v>14.19</v>
      </c>
      <c r="K121" s="20" t="s">
        <v>119</v>
      </c>
      <c r="L121" s="17" t="n">
        <v>25272</v>
      </c>
      <c r="M121" s="17" t="n">
        <v>973</v>
      </c>
      <c r="N121" s="16" t="n">
        <v>176.412</v>
      </c>
      <c r="O121" s="17" t="n">
        <v>69428</v>
      </c>
      <c r="P121" s="17" t="n">
        <v>12248</v>
      </c>
      <c r="Q121" s="17" t="n">
        <v>317817</v>
      </c>
      <c r="R121" s="21" t="n">
        <v>0.780314</v>
      </c>
      <c r="S121" s="19" t="n">
        <v>12.16</v>
      </c>
      <c r="U121" s="20" t="s">
        <v>119</v>
      </c>
      <c r="V121" s="17" t="n">
        <v>32847</v>
      </c>
      <c r="W121" s="17" t="n">
        <v>499</v>
      </c>
      <c r="X121" s="16" t="n">
        <v>73.578</v>
      </c>
      <c r="Y121" s="17" t="n">
        <v>88330</v>
      </c>
      <c r="Z121" s="17" t="n">
        <v>6499</v>
      </c>
      <c r="AA121" s="17" t="n">
        <v>427127</v>
      </c>
      <c r="AB121" s="21" t="n">
        <v>0.893692</v>
      </c>
      <c r="AC121" s="19" t="n">
        <v>15.79</v>
      </c>
    </row>
    <row r="122" customFormat="false" ht="12.75" hidden="false" customHeight="false" outlineLevel="0" collapsed="false">
      <c r="A122" s="20" t="s">
        <v>120</v>
      </c>
      <c r="B122" s="26" t="n">
        <v>43933</v>
      </c>
      <c r="C122" s="26" t="n">
        <v>1918</v>
      </c>
      <c r="D122" s="16" t="n">
        <v>199.144</v>
      </c>
      <c r="E122" s="17" t="n">
        <v>69380</v>
      </c>
      <c r="F122" s="17" t="n">
        <v>13817</v>
      </c>
      <c r="G122" s="17" t="n">
        <v>314201</v>
      </c>
      <c r="H122" s="21" t="n">
        <v>0.745287</v>
      </c>
      <c r="I122" s="19" t="n">
        <v>10.75</v>
      </c>
      <c r="K122" s="20" t="s">
        <v>120</v>
      </c>
      <c r="L122" s="17" t="n">
        <v>17462</v>
      </c>
      <c r="M122" s="17" t="n">
        <v>1088</v>
      </c>
      <c r="N122" s="16" t="n">
        <v>272.327</v>
      </c>
      <c r="O122" s="17" t="n">
        <v>57180</v>
      </c>
      <c r="P122" s="17" t="n">
        <v>15572</v>
      </c>
      <c r="Q122" s="17" t="n">
        <v>247997</v>
      </c>
      <c r="R122" s="21" t="n">
        <v>0.667036</v>
      </c>
      <c r="S122" s="19" t="n">
        <v>9.21</v>
      </c>
      <c r="U122" s="20" t="s">
        <v>120</v>
      </c>
      <c r="V122" s="17" t="n">
        <v>26471</v>
      </c>
      <c r="W122" s="17" t="n">
        <v>830</v>
      </c>
      <c r="X122" s="16" t="n">
        <v>147.465</v>
      </c>
      <c r="Y122" s="17" t="n">
        <v>81830</v>
      </c>
      <c r="Z122" s="17" t="n">
        <v>12067</v>
      </c>
      <c r="AA122" s="17" t="n">
        <v>381720</v>
      </c>
      <c r="AB122" s="21" t="n">
        <v>0.795376</v>
      </c>
      <c r="AC122" s="19" t="n">
        <v>11.83</v>
      </c>
    </row>
    <row r="123" customFormat="false" ht="12.75" hidden="false" customHeight="false" outlineLevel="0" collapsed="false">
      <c r="A123" s="20" t="s">
        <v>121</v>
      </c>
      <c r="B123" s="26" t="n">
        <v>27070</v>
      </c>
      <c r="C123" s="26" t="n">
        <v>2114</v>
      </c>
      <c r="D123" s="16" t="n">
        <v>329.126</v>
      </c>
      <c r="E123" s="17" t="n">
        <v>55563</v>
      </c>
      <c r="F123" s="17" t="n">
        <v>18287</v>
      </c>
      <c r="G123" s="17" t="n">
        <v>234170</v>
      </c>
      <c r="H123" s="21" t="n">
        <v>0.457913</v>
      </c>
      <c r="I123" s="19" t="n">
        <v>7.77</v>
      </c>
      <c r="K123" s="20" t="s">
        <v>121</v>
      </c>
      <c r="L123" s="17" t="n">
        <v>9286</v>
      </c>
      <c r="M123" s="17" t="n">
        <v>964</v>
      </c>
      <c r="N123" s="16" t="n">
        <v>412.728</v>
      </c>
      <c r="O123" s="17" t="n">
        <v>41608</v>
      </c>
      <c r="P123" s="17" t="n">
        <v>17173</v>
      </c>
      <c r="Q123" s="17" t="n">
        <v>165423</v>
      </c>
      <c r="R123" s="21" t="n">
        <v>0.406297</v>
      </c>
      <c r="S123" s="19" t="n">
        <v>6.7</v>
      </c>
      <c r="U123" s="20" t="s">
        <v>121</v>
      </c>
      <c r="V123" s="17" t="n">
        <v>17784</v>
      </c>
      <c r="W123" s="17" t="n">
        <v>1150</v>
      </c>
      <c r="X123" s="16" t="n">
        <v>281.422</v>
      </c>
      <c r="Y123" s="17" t="n">
        <v>69763</v>
      </c>
      <c r="Z123" s="17" t="n">
        <v>19633</v>
      </c>
      <c r="AA123" s="17" t="n">
        <v>303611</v>
      </c>
      <c r="AB123" s="21" t="n">
        <v>0.481895</v>
      </c>
      <c r="AC123" s="19" t="n">
        <v>8.4</v>
      </c>
    </row>
    <row r="124" customFormat="false" ht="12.75" hidden="false" customHeight="false" outlineLevel="0" collapsed="false">
      <c r="A124" s="20" t="s">
        <v>122</v>
      </c>
      <c r="B124" s="26" t="n">
        <v>20680</v>
      </c>
      <c r="C124" s="26" t="n">
        <v>3897</v>
      </c>
      <c r="D124" s="16" t="n">
        <v>1000</v>
      </c>
      <c r="E124" s="17" t="n">
        <v>37276</v>
      </c>
      <c r="F124" s="17" t="n">
        <v>37276</v>
      </c>
      <c r="G124" s="17" t="n">
        <v>197809</v>
      </c>
      <c r="H124" s="18" t="s">
        <v>104</v>
      </c>
      <c r="I124" s="19" t="n">
        <v>5.31</v>
      </c>
      <c r="K124" s="20" t="s">
        <v>122</v>
      </c>
      <c r="L124" s="17" t="n">
        <v>5893</v>
      </c>
      <c r="M124" s="17" t="n">
        <v>1272</v>
      </c>
      <c r="N124" s="16" t="n">
        <v>1000</v>
      </c>
      <c r="O124" s="17" t="n">
        <v>24435</v>
      </c>
      <c r="P124" s="17" t="n">
        <v>24435</v>
      </c>
      <c r="Q124" s="17" t="n">
        <v>113206</v>
      </c>
      <c r="R124" s="18" t="s">
        <v>104</v>
      </c>
      <c r="S124" s="19" t="n">
        <v>4.63</v>
      </c>
      <c r="U124" s="20" t="s">
        <v>122</v>
      </c>
      <c r="V124" s="17" t="n">
        <v>14787</v>
      </c>
      <c r="W124" s="17" t="n">
        <v>2625</v>
      </c>
      <c r="X124" s="16" t="n">
        <v>1000</v>
      </c>
      <c r="Y124" s="17" t="n">
        <v>50130</v>
      </c>
      <c r="Z124" s="17" t="n">
        <v>50130</v>
      </c>
      <c r="AA124" s="17" t="n">
        <v>282392</v>
      </c>
      <c r="AB124" s="18" t="s">
        <v>104</v>
      </c>
      <c r="AC124" s="19" t="n">
        <v>5.63</v>
      </c>
    </row>
    <row r="125" customFormat="false" ht="9" hidden="false" customHeight="true" outlineLevel="0" collapsed="false"/>
    <row r="126" customFormat="false" ht="12.75" hidden="false" customHeight="false" outlineLevel="0" collapsed="false">
      <c r="A126" s="28" t="s">
        <v>123</v>
      </c>
      <c r="B126" s="23" t="n">
        <f aca="false">SUM(B103:B124)</f>
        <v>1058227</v>
      </c>
      <c r="C126" s="23" t="n">
        <f aca="false">SUM(C103:C124)</f>
        <v>12467</v>
      </c>
      <c r="D126" s="16"/>
      <c r="E126" s="17"/>
      <c r="F126" s="17"/>
      <c r="G126" s="17"/>
      <c r="H126" s="21"/>
      <c r="I126" s="19"/>
      <c r="K126" s="28" t="s">
        <v>123</v>
      </c>
      <c r="L126" s="23" t="n">
        <f aca="false">SUM(L103:L124)</f>
        <v>507547</v>
      </c>
      <c r="M126" s="23" t="n">
        <f aca="false">SUM(M103:M124)</f>
        <v>6532</v>
      </c>
      <c r="N126" s="16"/>
      <c r="O126" s="17"/>
      <c r="P126" s="17"/>
      <c r="Q126" s="17"/>
      <c r="R126" s="21"/>
      <c r="S126" s="19"/>
      <c r="U126" s="28" t="s">
        <v>123</v>
      </c>
      <c r="V126" s="23" t="n">
        <f aca="false">SUM(V103:V124)</f>
        <v>550680</v>
      </c>
      <c r="W126" s="23" t="n">
        <f aca="false">SUM(W103:W124)</f>
        <v>5935</v>
      </c>
      <c r="X126" s="16"/>
      <c r="Y126" s="17"/>
      <c r="Z126" s="17"/>
      <c r="AA126" s="17"/>
      <c r="AB126" s="21"/>
      <c r="AC126" s="19"/>
    </row>
    <row r="128" s="7" customFormat="true" ht="7.5" hidden="false" customHeight="true" outlineLevel="0" collapsed="false"/>
    <row r="129" customFormat="false" ht="20.25" hidden="false" customHeight="false" outlineLevel="0" collapsed="false">
      <c r="A129" s="11" t="s">
        <v>71</v>
      </c>
      <c r="I129" s="12" t="s">
        <v>127</v>
      </c>
      <c r="K129" s="11" t="s">
        <v>71</v>
      </c>
      <c r="S129" s="12" t="s">
        <v>127</v>
      </c>
      <c r="U129" s="11" t="s">
        <v>71</v>
      </c>
      <c r="AC129" s="12" t="s">
        <v>127</v>
      </c>
    </row>
    <row r="131" customFormat="false" ht="20.25" hidden="false" customHeight="false" outlineLevel="0" collapsed="false">
      <c r="E131" s="13" t="s">
        <v>92</v>
      </c>
      <c r="O131" s="13" t="s">
        <v>93</v>
      </c>
      <c r="Y131" s="13" t="s">
        <v>94</v>
      </c>
    </row>
    <row r="133" customFormat="false" ht="12.75" hidden="false" customHeight="false" outlineLevel="0" collapsed="false">
      <c r="A133" s="14" t="s">
        <v>95</v>
      </c>
      <c r="B133" s="14" t="s">
        <v>96</v>
      </c>
      <c r="C133" s="14" t="s">
        <v>97</v>
      </c>
      <c r="D133" s="14" t="s">
        <v>98</v>
      </c>
      <c r="E133" s="14" t="s">
        <v>99</v>
      </c>
      <c r="F133" s="14" t="s">
        <v>100</v>
      </c>
      <c r="G133" s="14" t="s">
        <v>101</v>
      </c>
      <c r="H133" s="14" t="s">
        <v>102</v>
      </c>
      <c r="I133" s="14" t="s">
        <v>103</v>
      </c>
      <c r="K133" s="14" t="s">
        <v>95</v>
      </c>
      <c r="L133" s="14" t="s">
        <v>96</v>
      </c>
      <c r="M133" s="14" t="s">
        <v>97</v>
      </c>
      <c r="N133" s="14" t="s">
        <v>98</v>
      </c>
      <c r="O133" s="14" t="s">
        <v>99</v>
      </c>
      <c r="P133" s="14" t="s">
        <v>100</v>
      </c>
      <c r="Q133" s="14" t="s">
        <v>101</v>
      </c>
      <c r="R133" s="14" t="s">
        <v>102</v>
      </c>
      <c r="S133" s="14" t="s">
        <v>103</v>
      </c>
      <c r="U133" s="14" t="s">
        <v>95</v>
      </c>
      <c r="V133" s="14" t="s">
        <v>96</v>
      </c>
      <c r="W133" s="14" t="s">
        <v>97</v>
      </c>
      <c r="X133" s="14" t="s">
        <v>98</v>
      </c>
      <c r="Y133" s="14" t="s">
        <v>99</v>
      </c>
      <c r="Z133" s="14" t="s">
        <v>100</v>
      </c>
      <c r="AA133" s="14" t="s">
        <v>101</v>
      </c>
      <c r="AB133" s="14" t="s">
        <v>102</v>
      </c>
      <c r="AC133" s="14" t="s">
        <v>103</v>
      </c>
    </row>
    <row r="134" customFormat="false" ht="6" hidden="false" customHeight="true" outlineLevel="0" collapsed="false"/>
    <row r="135" customFormat="false" ht="12.75" hidden="false" customHeight="false" outlineLevel="0" collapsed="false">
      <c r="A135" s="0" t="n">
        <v>0</v>
      </c>
      <c r="B135" s="26" t="n">
        <v>8128</v>
      </c>
      <c r="C135" s="26" t="n">
        <v>38</v>
      </c>
      <c r="D135" s="16" t="n">
        <v>4.655</v>
      </c>
      <c r="E135" s="17" t="n">
        <v>100000</v>
      </c>
      <c r="F135" s="17" t="n">
        <v>466</v>
      </c>
      <c r="G135" s="17" t="n">
        <v>99571</v>
      </c>
      <c r="H135" s="21" t="n">
        <v>0.99571</v>
      </c>
      <c r="I135" s="19" t="n">
        <v>77.92</v>
      </c>
      <c r="K135" s="0" t="n">
        <v>0</v>
      </c>
      <c r="L135" s="17" t="n">
        <v>4184</v>
      </c>
      <c r="M135" s="17" t="n">
        <v>20</v>
      </c>
      <c r="N135" s="16" t="n">
        <v>4.759</v>
      </c>
      <c r="O135" s="17" t="n">
        <v>100000</v>
      </c>
      <c r="P135" s="17" t="n">
        <v>476</v>
      </c>
      <c r="Q135" s="17" t="n">
        <v>99561</v>
      </c>
      <c r="R135" s="21" t="n">
        <v>0.99561</v>
      </c>
      <c r="S135" s="19" t="n">
        <v>74.46</v>
      </c>
      <c r="U135" s="0" t="n">
        <v>0</v>
      </c>
      <c r="V135" s="17" t="n">
        <v>3944</v>
      </c>
      <c r="W135" s="17" t="n">
        <v>18</v>
      </c>
      <c r="X135" s="16" t="n">
        <v>4.545</v>
      </c>
      <c r="Y135" s="17" t="n">
        <v>100000</v>
      </c>
      <c r="Z135" s="17" t="n">
        <v>455</v>
      </c>
      <c r="AA135" s="17" t="n">
        <v>99581</v>
      </c>
      <c r="AB135" s="21" t="n">
        <v>0.99581</v>
      </c>
      <c r="AC135" s="19" t="n">
        <v>81.46</v>
      </c>
    </row>
    <row r="136" customFormat="false" ht="12.75" hidden="false" customHeight="false" outlineLevel="0" collapsed="false">
      <c r="A136" s="20" t="s">
        <v>105</v>
      </c>
      <c r="B136" s="26" t="n">
        <v>32189</v>
      </c>
      <c r="C136" s="26" t="n">
        <v>11</v>
      </c>
      <c r="D136" s="16" t="n">
        <v>1.366</v>
      </c>
      <c r="E136" s="17" t="n">
        <v>99535</v>
      </c>
      <c r="F136" s="17" t="n">
        <v>136</v>
      </c>
      <c r="G136" s="17" t="n">
        <v>397798</v>
      </c>
      <c r="H136" s="21" t="n">
        <v>0.998948</v>
      </c>
      <c r="I136" s="19" t="n">
        <v>77.29</v>
      </c>
      <c r="K136" s="20" t="s">
        <v>105</v>
      </c>
      <c r="L136" s="17" t="n">
        <v>16573</v>
      </c>
      <c r="M136" s="17" t="n">
        <v>7</v>
      </c>
      <c r="N136" s="16" t="n">
        <v>1.688</v>
      </c>
      <c r="O136" s="17" t="n">
        <v>99524</v>
      </c>
      <c r="P136" s="17" t="n">
        <v>168</v>
      </c>
      <c r="Q136" s="17" t="n">
        <v>397676</v>
      </c>
      <c r="R136" s="21" t="n">
        <v>0.998624</v>
      </c>
      <c r="S136" s="19" t="n">
        <v>73.82</v>
      </c>
      <c r="U136" s="20" t="s">
        <v>105</v>
      </c>
      <c r="V136" s="17" t="n">
        <v>15616</v>
      </c>
      <c r="W136" s="17" t="n">
        <v>4</v>
      </c>
      <c r="X136" s="16" t="n">
        <v>1.024</v>
      </c>
      <c r="Y136" s="17" t="n">
        <v>99546</v>
      </c>
      <c r="Z136" s="17" t="n">
        <v>102</v>
      </c>
      <c r="AA136" s="17" t="n">
        <v>397927</v>
      </c>
      <c r="AB136" s="21" t="n">
        <v>0.999294</v>
      </c>
      <c r="AC136" s="19" t="n">
        <v>80.83</v>
      </c>
    </row>
    <row r="137" customFormat="false" ht="12.75" hidden="false" customHeight="false" outlineLevel="0" collapsed="false">
      <c r="A137" s="20" t="s">
        <v>106</v>
      </c>
      <c r="B137" s="26" t="n">
        <v>42407</v>
      </c>
      <c r="C137" s="26" t="n">
        <v>5</v>
      </c>
      <c r="D137" s="16" t="n">
        <v>0.59</v>
      </c>
      <c r="E137" s="17" t="n">
        <v>99399</v>
      </c>
      <c r="F137" s="17" t="n">
        <v>59</v>
      </c>
      <c r="G137" s="17" t="n">
        <v>496846</v>
      </c>
      <c r="H137" s="21" t="n">
        <v>0.999453</v>
      </c>
      <c r="I137" s="19" t="n">
        <v>73.39</v>
      </c>
      <c r="K137" s="20" t="s">
        <v>106</v>
      </c>
      <c r="L137" s="17" t="n">
        <v>21827</v>
      </c>
      <c r="M137" s="17" t="n">
        <v>4</v>
      </c>
      <c r="N137" s="16" t="n">
        <v>0.917</v>
      </c>
      <c r="O137" s="17" t="n">
        <v>99356</v>
      </c>
      <c r="P137" s="17" t="n">
        <v>91</v>
      </c>
      <c r="Q137" s="17" t="n">
        <v>496553</v>
      </c>
      <c r="R137" s="21" t="n">
        <v>0.999227</v>
      </c>
      <c r="S137" s="19" t="n">
        <v>69.94</v>
      </c>
      <c r="U137" s="20" t="s">
        <v>106</v>
      </c>
      <c r="V137" s="17" t="n">
        <v>20580</v>
      </c>
      <c r="W137" s="17" t="n">
        <v>1</v>
      </c>
      <c r="X137" s="16" t="n">
        <v>0.243</v>
      </c>
      <c r="Y137" s="17" t="n">
        <v>99444</v>
      </c>
      <c r="Z137" s="17" t="n">
        <v>24</v>
      </c>
      <c r="AA137" s="17" t="n">
        <v>497157</v>
      </c>
      <c r="AB137" s="21" t="n">
        <v>0.99969</v>
      </c>
      <c r="AC137" s="19" t="n">
        <v>76.91</v>
      </c>
    </row>
    <row r="138" customFormat="false" ht="12.75" hidden="false" customHeight="false" outlineLevel="0" collapsed="false">
      <c r="A138" s="20" t="s">
        <v>107</v>
      </c>
      <c r="B138" s="26" t="n">
        <v>43222</v>
      </c>
      <c r="C138" s="26" t="n">
        <v>6</v>
      </c>
      <c r="D138" s="16" t="n">
        <v>0.695</v>
      </c>
      <c r="E138" s="17" t="n">
        <v>99340</v>
      </c>
      <c r="F138" s="17" t="n">
        <v>69</v>
      </c>
      <c r="G138" s="17" t="n">
        <v>496574</v>
      </c>
      <c r="H138" s="21" t="n">
        <v>0.99828</v>
      </c>
      <c r="I138" s="19" t="n">
        <v>68.43</v>
      </c>
      <c r="K138" s="20" t="s">
        <v>107</v>
      </c>
      <c r="L138" s="17" t="n">
        <v>22103</v>
      </c>
      <c r="M138" s="17" t="n">
        <v>4</v>
      </c>
      <c r="N138" s="16" t="n">
        <v>0.905</v>
      </c>
      <c r="O138" s="17" t="n">
        <v>99265</v>
      </c>
      <c r="P138" s="17" t="n">
        <v>90</v>
      </c>
      <c r="Q138" s="17" t="n">
        <v>496169</v>
      </c>
      <c r="R138" s="21" t="n">
        <v>0.997509</v>
      </c>
      <c r="S138" s="19" t="n">
        <v>65</v>
      </c>
      <c r="U138" s="20" t="s">
        <v>107</v>
      </c>
      <c r="V138" s="17" t="n">
        <v>21119</v>
      </c>
      <c r="W138" s="17" t="n">
        <v>2</v>
      </c>
      <c r="X138" s="16" t="n">
        <v>0.473</v>
      </c>
      <c r="Y138" s="17" t="n">
        <v>99419</v>
      </c>
      <c r="Z138" s="17" t="n">
        <v>47</v>
      </c>
      <c r="AA138" s="17" t="n">
        <v>497003</v>
      </c>
      <c r="AB138" s="21" t="n">
        <v>0.999091</v>
      </c>
      <c r="AC138" s="19" t="n">
        <v>71.93</v>
      </c>
    </row>
    <row r="139" customFormat="false" ht="12.75" hidden="false" customHeight="false" outlineLevel="0" collapsed="false">
      <c r="A139" s="20" t="s">
        <v>108</v>
      </c>
      <c r="B139" s="26" t="n">
        <v>50813</v>
      </c>
      <c r="C139" s="26" t="n">
        <v>29</v>
      </c>
      <c r="D139" s="16" t="n">
        <v>2.851</v>
      </c>
      <c r="E139" s="17" t="n">
        <v>99271</v>
      </c>
      <c r="F139" s="17" t="n">
        <v>283</v>
      </c>
      <c r="G139" s="17" t="n">
        <v>495720</v>
      </c>
      <c r="H139" s="21" t="n">
        <v>0.996353</v>
      </c>
      <c r="I139" s="19" t="n">
        <v>63.48</v>
      </c>
      <c r="K139" s="20" t="s">
        <v>108</v>
      </c>
      <c r="L139" s="17" t="n">
        <v>25975</v>
      </c>
      <c r="M139" s="17" t="n">
        <v>22</v>
      </c>
      <c r="N139" s="16" t="n">
        <v>4.228</v>
      </c>
      <c r="O139" s="17" t="n">
        <v>99175</v>
      </c>
      <c r="P139" s="17" t="n">
        <v>419</v>
      </c>
      <c r="Q139" s="17" t="n">
        <v>494933</v>
      </c>
      <c r="R139" s="21" t="n">
        <v>0.994723</v>
      </c>
      <c r="S139" s="19" t="n">
        <v>60.06</v>
      </c>
      <c r="U139" s="20" t="s">
        <v>108</v>
      </c>
      <c r="V139" s="17" t="n">
        <v>24838</v>
      </c>
      <c r="W139" s="17" t="n">
        <v>7</v>
      </c>
      <c r="X139" s="16" t="n">
        <v>1.409</v>
      </c>
      <c r="Y139" s="17" t="n">
        <v>99372</v>
      </c>
      <c r="Z139" s="17" t="n">
        <v>140</v>
      </c>
      <c r="AA139" s="17" t="n">
        <v>496551</v>
      </c>
      <c r="AB139" s="21" t="n">
        <v>0.998059</v>
      </c>
      <c r="AC139" s="19" t="n">
        <v>66.96</v>
      </c>
    </row>
    <row r="140" customFormat="false" ht="9" hidden="false" customHeight="true" outlineLevel="0" collapsed="false">
      <c r="B140" s="27"/>
      <c r="C140" s="26"/>
      <c r="M140" s="17"/>
      <c r="W140" s="17"/>
    </row>
    <row r="141" customFormat="false" ht="12.75" hidden="false" customHeight="false" outlineLevel="0" collapsed="false">
      <c r="A141" s="20" t="s">
        <v>109</v>
      </c>
      <c r="B141" s="26" t="n">
        <v>59849</v>
      </c>
      <c r="C141" s="26" t="n">
        <v>51</v>
      </c>
      <c r="D141" s="16" t="n">
        <v>4.252</v>
      </c>
      <c r="E141" s="17" t="n">
        <v>98988</v>
      </c>
      <c r="F141" s="17" t="n">
        <v>421</v>
      </c>
      <c r="G141" s="17" t="n">
        <v>493912</v>
      </c>
      <c r="H141" s="21" t="n">
        <v>0.995854</v>
      </c>
      <c r="I141" s="19" t="n">
        <v>58.65</v>
      </c>
      <c r="K141" s="20" t="s">
        <v>109</v>
      </c>
      <c r="L141" s="17" t="n">
        <v>30542</v>
      </c>
      <c r="M141" s="17" t="n">
        <v>37</v>
      </c>
      <c r="N141" s="16" t="n">
        <v>6.04</v>
      </c>
      <c r="O141" s="17" t="n">
        <v>98756</v>
      </c>
      <c r="P141" s="17" t="n">
        <v>597</v>
      </c>
      <c r="Q141" s="17" t="n">
        <v>492321</v>
      </c>
      <c r="R141" s="21" t="n">
        <v>0.994112</v>
      </c>
      <c r="S141" s="19" t="n">
        <v>55.3</v>
      </c>
      <c r="U141" s="20" t="s">
        <v>109</v>
      </c>
      <c r="V141" s="17" t="n">
        <v>29307</v>
      </c>
      <c r="W141" s="17" t="n">
        <v>14</v>
      </c>
      <c r="X141" s="16" t="n">
        <v>2.386</v>
      </c>
      <c r="Y141" s="17" t="n">
        <v>99232</v>
      </c>
      <c r="Z141" s="17" t="n">
        <v>237</v>
      </c>
      <c r="AA141" s="17" t="n">
        <v>495587</v>
      </c>
      <c r="AB141" s="21" t="n">
        <v>0.997673</v>
      </c>
      <c r="AC141" s="19" t="n">
        <v>62.05</v>
      </c>
    </row>
    <row r="142" customFormat="false" ht="12.75" hidden="false" customHeight="false" outlineLevel="0" collapsed="false">
      <c r="A142" s="20" t="s">
        <v>110</v>
      </c>
      <c r="B142" s="26" t="n">
        <v>63264</v>
      </c>
      <c r="C142" s="26" t="n">
        <v>52</v>
      </c>
      <c r="D142" s="16" t="n">
        <v>4.103</v>
      </c>
      <c r="E142" s="17" t="n">
        <v>98567</v>
      </c>
      <c r="F142" s="17" t="n">
        <v>404</v>
      </c>
      <c r="G142" s="17" t="n">
        <v>491864</v>
      </c>
      <c r="H142" s="21" t="n">
        <v>0.994873</v>
      </c>
      <c r="I142" s="19" t="n">
        <v>53.89</v>
      </c>
      <c r="K142" s="20" t="s">
        <v>110</v>
      </c>
      <c r="L142" s="17" t="n">
        <v>32343</v>
      </c>
      <c r="M142" s="17" t="n">
        <v>38</v>
      </c>
      <c r="N142" s="16" t="n">
        <v>5.858</v>
      </c>
      <c r="O142" s="17" t="n">
        <v>98159</v>
      </c>
      <c r="P142" s="17" t="n">
        <v>575</v>
      </c>
      <c r="Q142" s="17" t="n">
        <v>489422</v>
      </c>
      <c r="R142" s="21" t="n">
        <v>0.992532</v>
      </c>
      <c r="S142" s="19" t="n">
        <v>50.62</v>
      </c>
      <c r="U142" s="20" t="s">
        <v>110</v>
      </c>
      <c r="V142" s="17" t="n">
        <v>30921</v>
      </c>
      <c r="W142" s="17" t="n">
        <v>14</v>
      </c>
      <c r="X142" s="16" t="n">
        <v>2.262</v>
      </c>
      <c r="Y142" s="17" t="n">
        <v>98996</v>
      </c>
      <c r="Z142" s="17" t="n">
        <v>224</v>
      </c>
      <c r="AA142" s="17" t="n">
        <v>494434</v>
      </c>
      <c r="AB142" s="21" t="n">
        <v>0.997304</v>
      </c>
      <c r="AC142" s="19" t="n">
        <v>57.2</v>
      </c>
    </row>
    <row r="143" customFormat="false" ht="12.75" hidden="false" customHeight="false" outlineLevel="0" collapsed="false">
      <c r="A143" s="20" t="s">
        <v>111</v>
      </c>
      <c r="B143" s="26" t="n">
        <v>63066</v>
      </c>
      <c r="C143" s="26" t="n">
        <v>79</v>
      </c>
      <c r="D143" s="16" t="n">
        <v>6.246</v>
      </c>
      <c r="E143" s="17" t="n">
        <v>98163</v>
      </c>
      <c r="F143" s="17" t="n">
        <v>613</v>
      </c>
      <c r="G143" s="17" t="n">
        <v>489342</v>
      </c>
      <c r="H143" s="21" t="n">
        <v>0.993264</v>
      </c>
      <c r="I143" s="19" t="n">
        <v>49.1</v>
      </c>
      <c r="K143" s="20" t="s">
        <v>111</v>
      </c>
      <c r="L143" s="17" t="n">
        <v>31957</v>
      </c>
      <c r="M143" s="17" t="n">
        <v>59</v>
      </c>
      <c r="N143" s="16" t="n">
        <v>9.195</v>
      </c>
      <c r="O143" s="17" t="n">
        <v>97584</v>
      </c>
      <c r="P143" s="17" t="n">
        <v>897</v>
      </c>
      <c r="Q143" s="17" t="n">
        <v>485767</v>
      </c>
      <c r="R143" s="21" t="n">
        <v>0.990135</v>
      </c>
      <c r="S143" s="19" t="n">
        <v>45.91</v>
      </c>
      <c r="U143" s="20" t="s">
        <v>111</v>
      </c>
      <c r="V143" s="17" t="n">
        <v>31109</v>
      </c>
      <c r="W143" s="17" t="n">
        <v>20</v>
      </c>
      <c r="X143" s="16" t="n">
        <v>3.209</v>
      </c>
      <c r="Y143" s="17" t="n">
        <v>98772</v>
      </c>
      <c r="Z143" s="17" t="n">
        <v>317</v>
      </c>
      <c r="AA143" s="17" t="n">
        <v>493101</v>
      </c>
      <c r="AB143" s="21" t="n">
        <v>0.996445</v>
      </c>
      <c r="AC143" s="19" t="n">
        <v>52.32</v>
      </c>
    </row>
    <row r="144" customFormat="false" ht="12.75" hidden="false" customHeight="false" outlineLevel="0" collapsed="false">
      <c r="A144" s="20" t="s">
        <v>112</v>
      </c>
      <c r="B144" s="26" t="n">
        <v>59562</v>
      </c>
      <c r="C144" s="26" t="n">
        <v>86</v>
      </c>
      <c r="D144" s="16" t="n">
        <v>7.201</v>
      </c>
      <c r="E144" s="17" t="n">
        <v>97549</v>
      </c>
      <c r="F144" s="17" t="n">
        <v>702</v>
      </c>
      <c r="G144" s="17" t="n">
        <v>486046</v>
      </c>
      <c r="H144" s="21" t="n">
        <v>0.992009</v>
      </c>
      <c r="I144" s="19" t="n">
        <v>44.39</v>
      </c>
      <c r="K144" s="20" t="s">
        <v>112</v>
      </c>
      <c r="L144" s="17" t="n">
        <v>29771</v>
      </c>
      <c r="M144" s="17" t="n">
        <v>62</v>
      </c>
      <c r="N144" s="16" t="n">
        <v>10.367</v>
      </c>
      <c r="O144" s="17" t="n">
        <v>96687</v>
      </c>
      <c r="P144" s="17" t="n">
        <v>1002</v>
      </c>
      <c r="Q144" s="17" t="n">
        <v>480975</v>
      </c>
      <c r="R144" s="21" t="n">
        <v>0.989191</v>
      </c>
      <c r="S144" s="19" t="n">
        <v>41.31</v>
      </c>
      <c r="U144" s="20" t="s">
        <v>112</v>
      </c>
      <c r="V144" s="17" t="n">
        <v>29791</v>
      </c>
      <c r="W144" s="17" t="n">
        <v>24</v>
      </c>
      <c r="X144" s="16" t="n">
        <v>4.027</v>
      </c>
      <c r="Y144" s="17" t="n">
        <v>98455</v>
      </c>
      <c r="Z144" s="17" t="n">
        <v>396</v>
      </c>
      <c r="AA144" s="17" t="n">
        <v>491348</v>
      </c>
      <c r="AB144" s="21" t="n">
        <v>0.994822</v>
      </c>
      <c r="AC144" s="19" t="n">
        <v>47.48</v>
      </c>
    </row>
    <row r="145" customFormat="false" ht="12.75" hidden="false" customHeight="false" outlineLevel="0" collapsed="false">
      <c r="A145" s="20" t="s">
        <v>113</v>
      </c>
      <c r="B145" s="26" t="n">
        <v>53888</v>
      </c>
      <c r="C145" s="26" t="n">
        <v>98</v>
      </c>
      <c r="D145" s="16" t="n">
        <v>9.076</v>
      </c>
      <c r="E145" s="17" t="n">
        <v>96847</v>
      </c>
      <c r="F145" s="17" t="n">
        <v>879</v>
      </c>
      <c r="G145" s="17" t="n">
        <v>482162</v>
      </c>
      <c r="H145" s="21" t="n">
        <v>0.988871</v>
      </c>
      <c r="I145" s="19" t="n">
        <v>39.7</v>
      </c>
      <c r="K145" s="20" t="s">
        <v>113</v>
      </c>
      <c r="L145" s="17" t="n">
        <v>26903</v>
      </c>
      <c r="M145" s="17" t="n">
        <v>63</v>
      </c>
      <c r="N145" s="16" t="n">
        <v>11.667</v>
      </c>
      <c r="O145" s="17" t="n">
        <v>95685</v>
      </c>
      <c r="P145" s="17" t="n">
        <v>1116</v>
      </c>
      <c r="Q145" s="17" t="n">
        <v>475776</v>
      </c>
      <c r="R145" s="21" t="n">
        <v>0.985628</v>
      </c>
      <c r="S145" s="19" t="n">
        <v>36.71</v>
      </c>
      <c r="U145" s="20" t="s">
        <v>113</v>
      </c>
      <c r="V145" s="17" t="n">
        <v>26985</v>
      </c>
      <c r="W145" s="17" t="n">
        <v>35</v>
      </c>
      <c r="X145" s="16" t="n">
        <v>6.485</v>
      </c>
      <c r="Y145" s="17" t="n">
        <v>98058</v>
      </c>
      <c r="Z145" s="17" t="n">
        <v>636</v>
      </c>
      <c r="AA145" s="17" t="n">
        <v>488804</v>
      </c>
      <c r="AB145" s="21" t="n">
        <v>0.992144</v>
      </c>
      <c r="AC145" s="19" t="n">
        <v>42.66</v>
      </c>
    </row>
    <row r="146" customFormat="false" ht="9" hidden="false" customHeight="true" outlineLevel="0" collapsed="false">
      <c r="B146" s="27"/>
      <c r="C146" s="27"/>
    </row>
    <row r="147" customFormat="false" ht="12.75" hidden="false" customHeight="false" outlineLevel="0" collapsed="false">
      <c r="A147" s="20" t="s">
        <v>114</v>
      </c>
      <c r="B147" s="26" t="n">
        <v>49208</v>
      </c>
      <c r="C147" s="26" t="n">
        <v>134</v>
      </c>
      <c r="D147" s="16" t="n">
        <v>13.555</v>
      </c>
      <c r="E147" s="17" t="n">
        <v>95968</v>
      </c>
      <c r="F147" s="17" t="n">
        <v>1301</v>
      </c>
      <c r="G147" s="17" t="n">
        <v>476796</v>
      </c>
      <c r="H147" s="21" t="n">
        <v>0.983595</v>
      </c>
      <c r="I147" s="19" t="n">
        <v>35.04</v>
      </c>
      <c r="K147" s="20" t="s">
        <v>114</v>
      </c>
      <c r="L147" s="17" t="n">
        <v>24748</v>
      </c>
      <c r="M147" s="17" t="n">
        <v>89</v>
      </c>
      <c r="N147" s="16" t="n">
        <v>17.869</v>
      </c>
      <c r="O147" s="17" t="n">
        <v>94568</v>
      </c>
      <c r="P147" s="17" t="n">
        <v>1690</v>
      </c>
      <c r="Q147" s="17" t="n">
        <v>468938</v>
      </c>
      <c r="R147" s="21" t="n">
        <v>0.977206</v>
      </c>
      <c r="S147" s="19" t="n">
        <v>32.12</v>
      </c>
      <c r="U147" s="20" t="s">
        <v>114</v>
      </c>
      <c r="V147" s="17" t="n">
        <v>24460</v>
      </c>
      <c r="W147" s="17" t="n">
        <v>45</v>
      </c>
      <c r="X147" s="16" t="n">
        <v>9.171</v>
      </c>
      <c r="Y147" s="17" t="n">
        <v>97422</v>
      </c>
      <c r="Z147" s="17" t="n">
        <v>893</v>
      </c>
      <c r="AA147" s="17" t="n">
        <v>484964</v>
      </c>
      <c r="AB147" s="21" t="n">
        <v>0.990096</v>
      </c>
      <c r="AC147" s="19" t="n">
        <v>37.92</v>
      </c>
    </row>
    <row r="148" customFormat="false" ht="12.75" hidden="false" customHeight="false" outlineLevel="0" collapsed="false">
      <c r="A148" s="20" t="s">
        <v>115</v>
      </c>
      <c r="B148" s="26" t="n">
        <v>45923</v>
      </c>
      <c r="C148" s="26" t="n">
        <v>183</v>
      </c>
      <c r="D148" s="16" t="n">
        <v>19.81</v>
      </c>
      <c r="E148" s="17" t="n">
        <v>94667</v>
      </c>
      <c r="F148" s="17" t="n">
        <v>1875</v>
      </c>
      <c r="G148" s="17" t="n">
        <v>468974</v>
      </c>
      <c r="H148" s="21" t="n">
        <v>0.975054</v>
      </c>
      <c r="I148" s="19" t="n">
        <v>30.48</v>
      </c>
      <c r="K148" s="20" t="s">
        <v>115</v>
      </c>
      <c r="L148" s="17" t="n">
        <v>23038</v>
      </c>
      <c r="M148" s="17" t="n">
        <v>133</v>
      </c>
      <c r="N148" s="16" t="n">
        <v>28.586</v>
      </c>
      <c r="O148" s="17" t="n">
        <v>92879</v>
      </c>
      <c r="P148" s="17" t="n">
        <v>2655</v>
      </c>
      <c r="Q148" s="17" t="n">
        <v>458249</v>
      </c>
      <c r="R148" s="21" t="n">
        <v>0.963703</v>
      </c>
      <c r="S148" s="19" t="n">
        <v>27.65</v>
      </c>
      <c r="U148" s="20" t="s">
        <v>115</v>
      </c>
      <c r="V148" s="17" t="n">
        <v>22885</v>
      </c>
      <c r="W148" s="17" t="n">
        <v>50</v>
      </c>
      <c r="X148" s="16" t="n">
        <v>10.899</v>
      </c>
      <c r="Y148" s="17" t="n">
        <v>96529</v>
      </c>
      <c r="Z148" s="17" t="n">
        <v>1052</v>
      </c>
      <c r="AA148" s="17" t="n">
        <v>480161</v>
      </c>
      <c r="AB148" s="21" t="n">
        <v>0.986571</v>
      </c>
      <c r="AC148" s="19" t="n">
        <v>33.25</v>
      </c>
    </row>
    <row r="149" customFormat="false" ht="12.75" hidden="false" customHeight="false" outlineLevel="0" collapsed="false">
      <c r="A149" s="20" t="s">
        <v>116</v>
      </c>
      <c r="B149" s="26" t="n">
        <v>37308</v>
      </c>
      <c r="C149" s="26" t="n">
        <v>233</v>
      </c>
      <c r="D149" s="16" t="n">
        <v>30.911</v>
      </c>
      <c r="E149" s="17" t="n">
        <v>92792</v>
      </c>
      <c r="F149" s="17" t="n">
        <v>2868</v>
      </c>
      <c r="G149" s="17" t="n">
        <v>457275</v>
      </c>
      <c r="H149" s="21" t="n">
        <v>0.961944</v>
      </c>
      <c r="I149" s="19" t="n">
        <v>26.04</v>
      </c>
      <c r="K149" s="20" t="s">
        <v>116</v>
      </c>
      <c r="L149" s="17" t="n">
        <v>18578</v>
      </c>
      <c r="M149" s="17" t="n">
        <v>170</v>
      </c>
      <c r="N149" s="16" t="n">
        <v>44.986</v>
      </c>
      <c r="O149" s="17" t="n">
        <v>90224</v>
      </c>
      <c r="P149" s="17" t="n">
        <v>4059</v>
      </c>
      <c r="Q149" s="17" t="n">
        <v>441616</v>
      </c>
      <c r="R149" s="21" t="n">
        <v>0.945358</v>
      </c>
      <c r="S149" s="19" t="n">
        <v>23.39</v>
      </c>
      <c r="U149" s="20" t="s">
        <v>116</v>
      </c>
      <c r="V149" s="17" t="n">
        <v>18730</v>
      </c>
      <c r="W149" s="17" t="n">
        <v>63</v>
      </c>
      <c r="X149" s="16" t="n">
        <v>16.77</v>
      </c>
      <c r="Y149" s="17" t="n">
        <v>95477</v>
      </c>
      <c r="Z149" s="17" t="n">
        <v>1601</v>
      </c>
      <c r="AA149" s="17" t="n">
        <v>473713</v>
      </c>
      <c r="AB149" s="21" t="n">
        <v>0.978042</v>
      </c>
      <c r="AC149" s="19" t="n">
        <v>28.59</v>
      </c>
    </row>
    <row r="150" customFormat="false" ht="12.75" hidden="false" customHeight="false" outlineLevel="0" collapsed="false">
      <c r="A150" s="20" t="s">
        <v>117</v>
      </c>
      <c r="B150" s="26" t="n">
        <v>35314</v>
      </c>
      <c r="C150" s="26" t="n">
        <v>338</v>
      </c>
      <c r="D150" s="16" t="n">
        <v>46.846</v>
      </c>
      <c r="E150" s="17" t="n">
        <v>89924</v>
      </c>
      <c r="F150" s="17" t="n">
        <v>4213</v>
      </c>
      <c r="G150" s="17" t="n">
        <v>439873</v>
      </c>
      <c r="H150" s="21" t="n">
        <v>0.939121</v>
      </c>
      <c r="I150" s="19" t="n">
        <v>21.79</v>
      </c>
      <c r="K150" s="20" t="s">
        <v>117</v>
      </c>
      <c r="L150" s="17" t="n">
        <v>16938</v>
      </c>
      <c r="M150" s="17" t="n">
        <v>233</v>
      </c>
      <c r="N150" s="16" t="n">
        <v>66.725</v>
      </c>
      <c r="O150" s="17" t="n">
        <v>86165</v>
      </c>
      <c r="P150" s="17" t="n">
        <v>5749</v>
      </c>
      <c r="Q150" s="17" t="n">
        <v>417485</v>
      </c>
      <c r="R150" s="21" t="n">
        <v>0.912469</v>
      </c>
      <c r="S150" s="19" t="n">
        <v>19.36</v>
      </c>
      <c r="U150" s="20" t="s">
        <v>117</v>
      </c>
      <c r="V150" s="17" t="n">
        <v>18376</v>
      </c>
      <c r="W150" s="17" t="n">
        <v>105</v>
      </c>
      <c r="X150" s="16" t="n">
        <v>28.203</v>
      </c>
      <c r="Y150" s="17" t="n">
        <v>93876</v>
      </c>
      <c r="Z150" s="17" t="n">
        <v>2648</v>
      </c>
      <c r="AA150" s="17" t="n">
        <v>463311</v>
      </c>
      <c r="AB150" s="21" t="n">
        <v>0.963547</v>
      </c>
      <c r="AC150" s="19" t="n">
        <v>24.03</v>
      </c>
    </row>
    <row r="151" customFormat="false" ht="12.75" hidden="false" customHeight="false" outlineLevel="0" collapsed="false">
      <c r="A151" s="20" t="s">
        <v>118</v>
      </c>
      <c r="B151" s="26" t="n">
        <v>34876</v>
      </c>
      <c r="C151" s="26" t="n">
        <v>561</v>
      </c>
      <c r="D151" s="16" t="n">
        <v>77.527</v>
      </c>
      <c r="E151" s="17" t="n">
        <v>85711</v>
      </c>
      <c r="F151" s="17" t="n">
        <v>6645</v>
      </c>
      <c r="G151" s="17" t="n">
        <v>413094</v>
      </c>
      <c r="H151" s="21" t="n">
        <v>0.901875</v>
      </c>
      <c r="I151" s="19" t="n">
        <v>17.73</v>
      </c>
      <c r="K151" s="20" t="s">
        <v>118</v>
      </c>
      <c r="L151" s="17" t="n">
        <v>16170</v>
      </c>
      <c r="M151" s="17" t="n">
        <v>383</v>
      </c>
      <c r="N151" s="16" t="n">
        <v>112.206</v>
      </c>
      <c r="O151" s="17" t="n">
        <v>80416</v>
      </c>
      <c r="P151" s="17" t="n">
        <v>9023</v>
      </c>
      <c r="Q151" s="17" t="n">
        <v>380942</v>
      </c>
      <c r="R151" s="21" t="n">
        <v>0.858341</v>
      </c>
      <c r="S151" s="19" t="n">
        <v>15.56</v>
      </c>
      <c r="U151" s="20" t="s">
        <v>118</v>
      </c>
      <c r="V151" s="17" t="n">
        <v>18706</v>
      </c>
      <c r="W151" s="17" t="n">
        <v>178</v>
      </c>
      <c r="X151" s="16" t="n">
        <v>46.566</v>
      </c>
      <c r="Y151" s="17" t="n">
        <v>91228</v>
      </c>
      <c r="Z151" s="17" t="n">
        <v>4248</v>
      </c>
      <c r="AA151" s="17" t="n">
        <v>446422</v>
      </c>
      <c r="AB151" s="21" t="n">
        <v>0.93895</v>
      </c>
      <c r="AC151" s="19" t="n">
        <v>19.65</v>
      </c>
    </row>
    <row r="152" customFormat="false" ht="9" hidden="false" customHeight="true" outlineLevel="0" collapsed="false">
      <c r="B152" s="27"/>
      <c r="C152" s="27"/>
      <c r="P152" s="17"/>
      <c r="Z152" s="17"/>
    </row>
    <row r="153" customFormat="false" ht="12.75" hidden="false" customHeight="false" outlineLevel="0" collapsed="false">
      <c r="A153" s="20" t="s">
        <v>119</v>
      </c>
      <c r="B153" s="26" t="n">
        <v>30367</v>
      </c>
      <c r="C153" s="26" t="n">
        <v>793</v>
      </c>
      <c r="D153" s="16" t="n">
        <v>123.193</v>
      </c>
      <c r="E153" s="17" t="n">
        <v>79066</v>
      </c>
      <c r="F153" s="17" t="n">
        <v>9740</v>
      </c>
      <c r="G153" s="17" t="n">
        <v>372559</v>
      </c>
      <c r="H153" s="21" t="n">
        <v>0.839727</v>
      </c>
      <c r="I153" s="19" t="n">
        <v>13.99</v>
      </c>
      <c r="K153" s="20" t="s">
        <v>119</v>
      </c>
      <c r="L153" s="17" t="n">
        <v>13225</v>
      </c>
      <c r="M153" s="17" t="n">
        <v>508</v>
      </c>
      <c r="N153" s="16" t="n">
        <v>176.155</v>
      </c>
      <c r="O153" s="17" t="n">
        <v>71392</v>
      </c>
      <c r="P153" s="17" t="n">
        <v>12576</v>
      </c>
      <c r="Q153" s="17" t="n">
        <v>326978</v>
      </c>
      <c r="R153" s="21" t="n">
        <v>0.780175</v>
      </c>
      <c r="S153" s="19" t="n">
        <v>12.19</v>
      </c>
      <c r="U153" s="20" t="s">
        <v>119</v>
      </c>
      <c r="V153" s="17" t="n">
        <v>17142</v>
      </c>
      <c r="W153" s="17" t="n">
        <v>285</v>
      </c>
      <c r="X153" s="16" t="n">
        <v>80.223</v>
      </c>
      <c r="Y153" s="17" t="n">
        <v>86980</v>
      </c>
      <c r="Z153" s="17" t="n">
        <v>6978</v>
      </c>
      <c r="AA153" s="17" t="n">
        <v>419168</v>
      </c>
      <c r="AB153" s="21" t="n">
        <v>0.885907</v>
      </c>
      <c r="AC153" s="19" t="n">
        <v>15.48</v>
      </c>
    </row>
    <row r="154" customFormat="false" ht="12.75" hidden="false" customHeight="false" outlineLevel="0" collapsed="false">
      <c r="A154" s="20" t="s">
        <v>120</v>
      </c>
      <c r="B154" s="26" t="n">
        <v>23767</v>
      </c>
      <c r="C154" s="26" t="n">
        <v>1076</v>
      </c>
      <c r="D154" s="16" t="n">
        <v>205.221</v>
      </c>
      <c r="E154" s="17" t="n">
        <v>69326</v>
      </c>
      <c r="F154" s="17" t="n">
        <v>14227</v>
      </c>
      <c r="G154" s="17" t="n">
        <v>312848</v>
      </c>
      <c r="H154" s="21" t="n">
        <v>0.740666</v>
      </c>
      <c r="I154" s="19" t="n">
        <v>10.58</v>
      </c>
      <c r="K154" s="20" t="s">
        <v>120</v>
      </c>
      <c r="L154" s="17" t="n">
        <v>9691</v>
      </c>
      <c r="M154" s="17" t="n">
        <v>606</v>
      </c>
      <c r="N154" s="16" t="n">
        <v>272.273</v>
      </c>
      <c r="O154" s="17" t="n">
        <v>58816</v>
      </c>
      <c r="P154" s="17" t="n">
        <v>16014</v>
      </c>
      <c r="Q154" s="17" t="n">
        <v>255100</v>
      </c>
      <c r="R154" s="21" t="n">
        <v>0.667342</v>
      </c>
      <c r="S154" s="19" t="n">
        <v>9.23</v>
      </c>
      <c r="U154" s="20" t="s">
        <v>120</v>
      </c>
      <c r="V154" s="17" t="n">
        <v>14076</v>
      </c>
      <c r="W154" s="17" t="n">
        <v>470</v>
      </c>
      <c r="X154" s="16" t="n">
        <v>155.854</v>
      </c>
      <c r="Y154" s="17" t="n">
        <v>80002</v>
      </c>
      <c r="Z154" s="17" t="n">
        <v>12469</v>
      </c>
      <c r="AA154" s="17" t="n">
        <v>371344</v>
      </c>
      <c r="AB154" s="21" t="n">
        <v>0.791576</v>
      </c>
      <c r="AC154" s="19" t="n">
        <v>11.58</v>
      </c>
    </row>
    <row r="155" customFormat="false" ht="12.75" hidden="false" customHeight="false" outlineLevel="0" collapsed="false">
      <c r="A155" s="20" t="s">
        <v>121</v>
      </c>
      <c r="B155" s="26" t="n">
        <v>15707</v>
      </c>
      <c r="C155" s="26" t="n">
        <v>1242</v>
      </c>
      <c r="D155" s="16" t="n">
        <v>332.54</v>
      </c>
      <c r="E155" s="17" t="n">
        <v>55099</v>
      </c>
      <c r="F155" s="17" t="n">
        <v>18322</v>
      </c>
      <c r="G155" s="17" t="n">
        <v>231716</v>
      </c>
      <c r="H155" s="21" t="n">
        <v>0.449339</v>
      </c>
      <c r="I155" s="19" t="n">
        <v>7.64</v>
      </c>
      <c r="K155" s="20" t="s">
        <v>121</v>
      </c>
      <c r="L155" s="17" t="n">
        <v>5822</v>
      </c>
      <c r="M155" s="17" t="n">
        <v>603</v>
      </c>
      <c r="N155" s="16" t="n">
        <v>411.942</v>
      </c>
      <c r="O155" s="17" t="n">
        <v>42802</v>
      </c>
      <c r="P155" s="17" t="n">
        <v>17632</v>
      </c>
      <c r="Q155" s="17" t="n">
        <v>170239</v>
      </c>
      <c r="R155" s="21" t="n">
        <v>0.408806</v>
      </c>
      <c r="S155" s="19" t="n">
        <v>6.73</v>
      </c>
      <c r="U155" s="20" t="s">
        <v>121</v>
      </c>
      <c r="V155" s="17" t="n">
        <v>9885</v>
      </c>
      <c r="W155" s="17" t="n">
        <v>639</v>
      </c>
      <c r="X155" s="16" t="n">
        <v>281.367</v>
      </c>
      <c r="Y155" s="17" t="n">
        <v>67534</v>
      </c>
      <c r="Z155" s="17" t="n">
        <v>19002</v>
      </c>
      <c r="AA155" s="17" t="n">
        <v>293947</v>
      </c>
      <c r="AB155" s="21" t="n">
        <v>0.470837</v>
      </c>
      <c r="AC155" s="19" t="n">
        <v>8.23</v>
      </c>
    </row>
    <row r="156" customFormat="false" ht="12.75" hidden="false" customHeight="false" outlineLevel="0" collapsed="false">
      <c r="A156" s="20" t="s">
        <v>122</v>
      </c>
      <c r="B156" s="26" t="n">
        <v>11527</v>
      </c>
      <c r="C156" s="26" t="n">
        <v>2242</v>
      </c>
      <c r="D156" s="16" t="n">
        <v>1000</v>
      </c>
      <c r="E156" s="17" t="n">
        <v>36776</v>
      </c>
      <c r="F156" s="17" t="n">
        <v>36776</v>
      </c>
      <c r="G156" s="17" t="n">
        <v>189080</v>
      </c>
      <c r="H156" s="18" t="s">
        <v>104</v>
      </c>
      <c r="I156" s="19" t="n">
        <v>5.14</v>
      </c>
      <c r="K156" s="20" t="s">
        <v>122</v>
      </c>
      <c r="L156" s="17" t="n">
        <v>3648</v>
      </c>
      <c r="M156" s="17" t="n">
        <v>780</v>
      </c>
      <c r="N156" s="16" t="n">
        <v>1000</v>
      </c>
      <c r="O156" s="17" t="n">
        <v>25170</v>
      </c>
      <c r="P156" s="17" t="n">
        <v>25170</v>
      </c>
      <c r="Q156" s="17" t="n">
        <v>117719</v>
      </c>
      <c r="R156" s="18" t="s">
        <v>104</v>
      </c>
      <c r="S156" s="19" t="n">
        <v>4.68</v>
      </c>
      <c r="U156" s="20" t="s">
        <v>122</v>
      </c>
      <c r="V156" s="17" t="n">
        <v>7879</v>
      </c>
      <c r="W156" s="17" t="n">
        <v>1462</v>
      </c>
      <c r="X156" s="16" t="n">
        <v>1000</v>
      </c>
      <c r="Y156" s="17" t="n">
        <v>48532</v>
      </c>
      <c r="Z156" s="17" t="n">
        <v>48532</v>
      </c>
      <c r="AA156" s="17" t="n">
        <v>261547</v>
      </c>
      <c r="AB156" s="18" t="s">
        <v>104</v>
      </c>
      <c r="AC156" s="19" t="n">
        <v>5.39</v>
      </c>
    </row>
    <row r="157" customFormat="false" ht="9" hidden="false" customHeight="true" outlineLevel="0" collapsed="false"/>
    <row r="158" customFormat="false" ht="12.75" hidden="false" customHeight="false" outlineLevel="0" collapsed="false">
      <c r="A158" s="28" t="s">
        <v>123</v>
      </c>
      <c r="B158" s="23" t="n">
        <f aca="false">SUM(B135:B156)</f>
        <v>760385</v>
      </c>
      <c r="C158" s="23" t="n">
        <f aca="false">SUM(C135:C156)</f>
        <v>7257</v>
      </c>
      <c r="D158" s="16"/>
      <c r="E158" s="17"/>
      <c r="F158" s="17"/>
      <c r="G158" s="17"/>
      <c r="H158" s="21"/>
      <c r="I158" s="19"/>
      <c r="K158" s="28" t="s">
        <v>123</v>
      </c>
      <c r="L158" s="23" t="n">
        <f aca="false">SUM(L135:L156)</f>
        <v>374036</v>
      </c>
      <c r="M158" s="23" t="n">
        <f aca="false">SUM(M135:M156)</f>
        <v>3821</v>
      </c>
      <c r="N158" s="16"/>
      <c r="O158" s="17"/>
      <c r="P158" s="17"/>
      <c r="Q158" s="17"/>
      <c r="R158" s="21"/>
      <c r="S158" s="19"/>
      <c r="U158" s="28" t="s">
        <v>123</v>
      </c>
      <c r="V158" s="23" t="n">
        <f aca="false">SUM(V135:V156)</f>
        <v>386349</v>
      </c>
      <c r="W158" s="23" t="n">
        <f aca="false">SUM(W135:W156)</f>
        <v>3436</v>
      </c>
      <c r="X158" s="16"/>
      <c r="Y158" s="17"/>
      <c r="Z158" s="17"/>
      <c r="AA158" s="17"/>
      <c r="AB158" s="21"/>
      <c r="AC158" s="19"/>
    </row>
    <row r="160" s="7" customFormat="true" ht="7.5" hidden="false" customHeight="true" outlineLevel="0" collapsed="false"/>
    <row r="161" customFormat="false" ht="20.25" hidden="false" customHeight="false" outlineLevel="0" collapsed="false">
      <c r="A161" s="11" t="s">
        <v>71</v>
      </c>
      <c r="I161" s="12" t="s">
        <v>128</v>
      </c>
      <c r="K161" s="11" t="s">
        <v>71</v>
      </c>
      <c r="S161" s="12" t="s">
        <v>128</v>
      </c>
      <c r="U161" s="11" t="s">
        <v>71</v>
      </c>
      <c r="AC161" s="12" t="s">
        <v>128</v>
      </c>
    </row>
    <row r="163" customFormat="false" ht="20.25" hidden="false" customHeight="false" outlineLevel="0" collapsed="false">
      <c r="E163" s="13" t="s">
        <v>92</v>
      </c>
      <c r="O163" s="13" t="s">
        <v>93</v>
      </c>
      <c r="Y163" s="13" t="s">
        <v>94</v>
      </c>
    </row>
    <row r="165" customFormat="false" ht="12.75" hidden="false" customHeight="false" outlineLevel="0" collapsed="false">
      <c r="A165" s="14" t="s">
        <v>95</v>
      </c>
      <c r="B165" s="14" t="s">
        <v>96</v>
      </c>
      <c r="C165" s="14" t="s">
        <v>97</v>
      </c>
      <c r="D165" s="14" t="s">
        <v>98</v>
      </c>
      <c r="E165" s="14" t="s">
        <v>99</v>
      </c>
      <c r="F165" s="14" t="s">
        <v>100</v>
      </c>
      <c r="G165" s="14" t="s">
        <v>101</v>
      </c>
      <c r="H165" s="14" t="s">
        <v>102</v>
      </c>
      <c r="I165" s="14" t="s">
        <v>103</v>
      </c>
      <c r="K165" s="14" t="s">
        <v>95</v>
      </c>
      <c r="L165" s="14" t="s">
        <v>96</v>
      </c>
      <c r="M165" s="14" t="s">
        <v>97</v>
      </c>
      <c r="N165" s="14" t="s">
        <v>98</v>
      </c>
      <c r="O165" s="14" t="s">
        <v>99</v>
      </c>
      <c r="P165" s="14" t="s">
        <v>100</v>
      </c>
      <c r="Q165" s="14" t="s">
        <v>101</v>
      </c>
      <c r="R165" s="14" t="s">
        <v>102</v>
      </c>
      <c r="S165" s="14" t="s">
        <v>103</v>
      </c>
      <c r="U165" s="14" t="s">
        <v>95</v>
      </c>
      <c r="V165" s="14" t="s">
        <v>96</v>
      </c>
      <c r="W165" s="14" t="s">
        <v>97</v>
      </c>
      <c r="X165" s="14" t="s">
        <v>98</v>
      </c>
      <c r="Y165" s="14" t="s">
        <v>99</v>
      </c>
      <c r="Z165" s="14" t="s">
        <v>100</v>
      </c>
      <c r="AA165" s="14" t="s">
        <v>101</v>
      </c>
      <c r="AB165" s="14" t="s">
        <v>102</v>
      </c>
      <c r="AC165" s="14" t="s">
        <v>103</v>
      </c>
    </row>
    <row r="166" customFormat="false" ht="6" hidden="false" customHeight="true" outlineLevel="0" collapsed="false"/>
    <row r="167" customFormat="false" ht="12.75" hidden="false" customHeight="false" outlineLevel="0" collapsed="false">
      <c r="A167" s="0" t="n">
        <v>0</v>
      </c>
      <c r="B167" s="26" t="n">
        <v>17180</v>
      </c>
      <c r="C167" s="26" t="n">
        <v>87</v>
      </c>
      <c r="D167" s="16" t="n">
        <v>5.04</v>
      </c>
      <c r="E167" s="17" t="n">
        <v>100000</v>
      </c>
      <c r="F167" s="17" t="n">
        <v>504</v>
      </c>
      <c r="G167" s="17" t="n">
        <v>99536</v>
      </c>
      <c r="H167" s="21" t="n">
        <v>0.99536</v>
      </c>
      <c r="I167" s="19" t="n">
        <v>77.63</v>
      </c>
      <c r="K167" s="0" t="n">
        <v>0</v>
      </c>
      <c r="L167" s="17" t="n">
        <v>8843</v>
      </c>
      <c r="M167" s="17" t="n">
        <v>45</v>
      </c>
      <c r="N167" s="16" t="n">
        <v>5.066</v>
      </c>
      <c r="O167" s="17" t="n">
        <v>100000</v>
      </c>
      <c r="P167" s="17" t="n">
        <v>507</v>
      </c>
      <c r="Q167" s="17" t="n">
        <v>99533</v>
      </c>
      <c r="R167" s="21" t="n">
        <v>0.99533</v>
      </c>
      <c r="S167" s="19" t="n">
        <v>74.19</v>
      </c>
      <c r="U167" s="0" t="n">
        <v>0</v>
      </c>
      <c r="V167" s="17" t="n">
        <v>8337</v>
      </c>
      <c r="W167" s="17" t="n">
        <v>42</v>
      </c>
      <c r="X167" s="16" t="n">
        <v>5.015</v>
      </c>
      <c r="Y167" s="17" t="n">
        <v>100000</v>
      </c>
      <c r="Z167" s="17" t="n">
        <v>502</v>
      </c>
      <c r="AA167" s="17" t="n">
        <v>99538</v>
      </c>
      <c r="AB167" s="21" t="n">
        <v>0.99538</v>
      </c>
      <c r="AC167" s="19" t="n">
        <v>81.19</v>
      </c>
    </row>
    <row r="168" customFormat="false" ht="12.75" hidden="false" customHeight="false" outlineLevel="0" collapsed="false">
      <c r="A168" s="20" t="s">
        <v>105</v>
      </c>
      <c r="B168" s="26" t="n">
        <v>69813</v>
      </c>
      <c r="C168" s="26" t="n">
        <v>23</v>
      </c>
      <c r="D168" s="16" t="n">
        <v>1.317</v>
      </c>
      <c r="E168" s="17" t="n">
        <v>99496</v>
      </c>
      <c r="F168" s="17" t="n">
        <v>131</v>
      </c>
      <c r="G168" s="17" t="n">
        <v>397657</v>
      </c>
      <c r="H168" s="21" t="n">
        <v>0.998916</v>
      </c>
      <c r="I168" s="19" t="n">
        <v>77.03</v>
      </c>
      <c r="K168" s="20" t="s">
        <v>105</v>
      </c>
      <c r="L168" s="17" t="n">
        <v>35871</v>
      </c>
      <c r="M168" s="17" t="n">
        <v>11</v>
      </c>
      <c r="N168" s="16" t="n">
        <v>1.226</v>
      </c>
      <c r="O168" s="17" t="n">
        <v>99493</v>
      </c>
      <c r="P168" s="17" t="n">
        <v>122</v>
      </c>
      <c r="Q168" s="17" t="n">
        <v>397669</v>
      </c>
      <c r="R168" s="21" t="n">
        <v>0.998795</v>
      </c>
      <c r="S168" s="19" t="n">
        <v>73.57</v>
      </c>
      <c r="U168" s="20" t="s">
        <v>105</v>
      </c>
      <c r="V168" s="17" t="n">
        <v>33942</v>
      </c>
      <c r="W168" s="17" t="n">
        <v>12</v>
      </c>
      <c r="X168" s="16" t="n">
        <v>1.413</v>
      </c>
      <c r="Y168" s="17" t="n">
        <v>99499</v>
      </c>
      <c r="Z168" s="17" t="n">
        <v>141</v>
      </c>
      <c r="AA168" s="17" t="n">
        <v>397643</v>
      </c>
      <c r="AB168" s="21" t="n">
        <v>0.999049</v>
      </c>
      <c r="AC168" s="19" t="n">
        <v>80.6</v>
      </c>
    </row>
    <row r="169" customFormat="false" ht="12.75" hidden="false" customHeight="false" outlineLevel="0" collapsed="false">
      <c r="A169" s="20" t="s">
        <v>106</v>
      </c>
      <c r="B169" s="26" t="n">
        <v>94385</v>
      </c>
      <c r="C169" s="26" t="n">
        <v>13</v>
      </c>
      <c r="D169" s="16" t="n">
        <v>0.689</v>
      </c>
      <c r="E169" s="17" t="n">
        <v>99365</v>
      </c>
      <c r="F169" s="17" t="n">
        <v>68</v>
      </c>
      <c r="G169" s="17" t="n">
        <v>496654</v>
      </c>
      <c r="H169" s="21" t="n">
        <v>0.999219</v>
      </c>
      <c r="I169" s="19" t="n">
        <v>73.13</v>
      </c>
      <c r="K169" s="20" t="s">
        <v>106</v>
      </c>
      <c r="L169" s="17" t="n">
        <v>48669</v>
      </c>
      <c r="M169" s="17" t="n">
        <v>10</v>
      </c>
      <c r="N169" s="16" t="n">
        <v>1.026</v>
      </c>
      <c r="O169" s="17" t="n">
        <v>99372</v>
      </c>
      <c r="P169" s="17" t="n">
        <v>102</v>
      </c>
      <c r="Q169" s="17" t="n">
        <v>496603</v>
      </c>
      <c r="R169" s="21" t="n">
        <v>0.998921</v>
      </c>
      <c r="S169" s="19" t="n">
        <v>69.66</v>
      </c>
      <c r="U169" s="20" t="s">
        <v>106</v>
      </c>
      <c r="V169" s="17" t="n">
        <v>45716</v>
      </c>
      <c r="W169" s="17" t="n">
        <v>3</v>
      </c>
      <c r="X169" s="16" t="n">
        <v>0.328</v>
      </c>
      <c r="Y169" s="17" t="n">
        <v>99358</v>
      </c>
      <c r="Z169" s="17" t="n">
        <v>33</v>
      </c>
      <c r="AA169" s="17" t="n">
        <v>496708</v>
      </c>
      <c r="AB169" s="21" t="n">
        <v>0.999535</v>
      </c>
      <c r="AC169" s="19" t="n">
        <v>76.71</v>
      </c>
    </row>
    <row r="170" customFormat="false" ht="12.75" hidden="false" customHeight="false" outlineLevel="0" collapsed="false">
      <c r="A170" s="20" t="s">
        <v>107</v>
      </c>
      <c r="B170" s="26" t="n">
        <v>102335</v>
      </c>
      <c r="C170" s="26" t="n">
        <v>21</v>
      </c>
      <c r="D170" s="16" t="n">
        <v>1.026</v>
      </c>
      <c r="E170" s="17" t="n">
        <v>99297</v>
      </c>
      <c r="F170" s="17" t="n">
        <v>102</v>
      </c>
      <c r="G170" s="17" t="n">
        <v>496266</v>
      </c>
      <c r="H170" s="21" t="n">
        <v>0.998249</v>
      </c>
      <c r="I170" s="19" t="n">
        <v>68.17</v>
      </c>
      <c r="K170" s="20" t="s">
        <v>107</v>
      </c>
      <c r="L170" s="17" t="n">
        <v>52219</v>
      </c>
      <c r="M170" s="17" t="n">
        <v>14</v>
      </c>
      <c r="N170" s="16" t="n">
        <v>1.34</v>
      </c>
      <c r="O170" s="17" t="n">
        <v>99270</v>
      </c>
      <c r="P170" s="17" t="n">
        <v>133</v>
      </c>
      <c r="Q170" s="17" t="n">
        <v>496067</v>
      </c>
      <c r="R170" s="21" t="n">
        <v>0.997617</v>
      </c>
      <c r="S170" s="19" t="n">
        <v>64.73</v>
      </c>
      <c r="U170" s="20" t="s">
        <v>107</v>
      </c>
      <c r="V170" s="17" t="n">
        <v>50116</v>
      </c>
      <c r="W170" s="17" t="n">
        <v>7</v>
      </c>
      <c r="X170" s="16" t="n">
        <v>0.699</v>
      </c>
      <c r="Y170" s="17" t="n">
        <v>99325</v>
      </c>
      <c r="Z170" s="17" t="n">
        <v>69</v>
      </c>
      <c r="AA170" s="17" t="n">
        <v>496477</v>
      </c>
      <c r="AB170" s="21" t="n">
        <v>0.998904</v>
      </c>
      <c r="AC170" s="19" t="n">
        <v>71.74</v>
      </c>
    </row>
    <row r="171" customFormat="false" ht="12.75" hidden="false" customHeight="false" outlineLevel="0" collapsed="false">
      <c r="A171" s="20" t="s">
        <v>108</v>
      </c>
      <c r="B171" s="26" t="n">
        <v>123646</v>
      </c>
      <c r="C171" s="26" t="n">
        <v>63</v>
      </c>
      <c r="D171" s="16" t="n">
        <v>2.545</v>
      </c>
      <c r="E171" s="17" t="n">
        <v>99195</v>
      </c>
      <c r="F171" s="17" t="n">
        <v>252</v>
      </c>
      <c r="G171" s="17" t="n">
        <v>495397</v>
      </c>
      <c r="H171" s="21" t="n">
        <v>0.996831</v>
      </c>
      <c r="I171" s="19" t="n">
        <v>63.24</v>
      </c>
      <c r="K171" s="20" t="s">
        <v>108</v>
      </c>
      <c r="L171" s="17" t="n">
        <v>63022</v>
      </c>
      <c r="M171" s="17" t="n">
        <v>45</v>
      </c>
      <c r="N171" s="16" t="n">
        <v>3.565</v>
      </c>
      <c r="O171" s="17" t="n">
        <v>99136</v>
      </c>
      <c r="P171" s="17" t="n">
        <v>353</v>
      </c>
      <c r="Q171" s="17" t="n">
        <v>494885</v>
      </c>
      <c r="R171" s="21" t="n">
        <v>0.995379</v>
      </c>
      <c r="S171" s="19" t="n">
        <v>59.81</v>
      </c>
      <c r="U171" s="20" t="s">
        <v>108</v>
      </c>
      <c r="V171" s="17" t="n">
        <v>60624</v>
      </c>
      <c r="W171" s="17" t="n">
        <v>18</v>
      </c>
      <c r="X171" s="16" t="n">
        <v>1.485</v>
      </c>
      <c r="Y171" s="17" t="n">
        <v>99256</v>
      </c>
      <c r="Z171" s="17" t="n">
        <v>147</v>
      </c>
      <c r="AA171" s="17" t="n">
        <v>495933</v>
      </c>
      <c r="AB171" s="21" t="n">
        <v>0.998345</v>
      </c>
      <c r="AC171" s="19" t="n">
        <v>66.79</v>
      </c>
    </row>
    <row r="172" customFormat="false" ht="9" hidden="false" customHeight="true" outlineLevel="0" collapsed="false">
      <c r="B172" s="27"/>
      <c r="C172" s="26"/>
      <c r="M172" s="17"/>
      <c r="W172" s="17"/>
    </row>
    <row r="173" customFormat="false" ht="12.75" hidden="false" customHeight="false" outlineLevel="0" collapsed="false">
      <c r="A173" s="20" t="s">
        <v>109</v>
      </c>
      <c r="B173" s="26" t="n">
        <v>144096</v>
      </c>
      <c r="C173" s="26" t="n">
        <v>107</v>
      </c>
      <c r="D173" s="16" t="n">
        <v>3.707</v>
      </c>
      <c r="E173" s="17" t="n">
        <v>98942</v>
      </c>
      <c r="F173" s="17" t="n">
        <v>367</v>
      </c>
      <c r="G173" s="17" t="n">
        <v>493827</v>
      </c>
      <c r="H173" s="21" t="n">
        <v>0.996053</v>
      </c>
      <c r="I173" s="19" t="n">
        <v>58.4</v>
      </c>
      <c r="K173" s="20" t="s">
        <v>109</v>
      </c>
      <c r="L173" s="17" t="n">
        <v>73592</v>
      </c>
      <c r="M173" s="17" t="n">
        <v>82</v>
      </c>
      <c r="N173" s="16" t="n">
        <v>5.558</v>
      </c>
      <c r="O173" s="17" t="n">
        <v>98783</v>
      </c>
      <c r="P173" s="17" t="n">
        <v>549</v>
      </c>
      <c r="Q173" s="17" t="n">
        <v>492598</v>
      </c>
      <c r="R173" s="21" t="n">
        <v>0.994021</v>
      </c>
      <c r="S173" s="19" t="n">
        <v>55.02</v>
      </c>
      <c r="U173" s="20" t="s">
        <v>109</v>
      </c>
      <c r="V173" s="17" t="n">
        <v>70504</v>
      </c>
      <c r="W173" s="17" t="n">
        <v>25</v>
      </c>
      <c r="X173" s="16" t="n">
        <v>1.772</v>
      </c>
      <c r="Y173" s="17" t="n">
        <v>99109</v>
      </c>
      <c r="Z173" s="17" t="n">
        <v>176</v>
      </c>
      <c r="AA173" s="17" t="n">
        <v>495112</v>
      </c>
      <c r="AB173" s="21" t="n">
        <v>0.99819</v>
      </c>
      <c r="AC173" s="19" t="n">
        <v>61.88</v>
      </c>
    </row>
    <row r="174" customFormat="false" ht="12.75" hidden="false" customHeight="false" outlineLevel="0" collapsed="false">
      <c r="A174" s="20" t="s">
        <v>110</v>
      </c>
      <c r="B174" s="26" t="n">
        <v>156686</v>
      </c>
      <c r="C174" s="26" t="n">
        <v>131</v>
      </c>
      <c r="D174" s="16" t="n">
        <v>4.173</v>
      </c>
      <c r="E174" s="17" t="n">
        <v>98576</v>
      </c>
      <c r="F174" s="17" t="n">
        <v>411</v>
      </c>
      <c r="G174" s="17" t="n">
        <v>491878</v>
      </c>
      <c r="H174" s="21" t="n">
        <v>0.995365</v>
      </c>
      <c r="I174" s="19" t="n">
        <v>53.6</v>
      </c>
      <c r="K174" s="20" t="s">
        <v>110</v>
      </c>
      <c r="L174" s="17" t="n">
        <v>80536</v>
      </c>
      <c r="M174" s="17" t="n">
        <v>102</v>
      </c>
      <c r="N174" s="16" t="n">
        <v>6.313</v>
      </c>
      <c r="O174" s="17" t="n">
        <v>98234</v>
      </c>
      <c r="P174" s="17" t="n">
        <v>620</v>
      </c>
      <c r="Q174" s="17" t="n">
        <v>489653</v>
      </c>
      <c r="R174" s="21" t="n">
        <v>0.993205</v>
      </c>
      <c r="S174" s="19" t="n">
        <v>50.31</v>
      </c>
      <c r="U174" s="20" t="s">
        <v>110</v>
      </c>
      <c r="V174" s="17" t="n">
        <v>76150</v>
      </c>
      <c r="W174" s="17" t="n">
        <v>29</v>
      </c>
      <c r="X174" s="16" t="n">
        <v>1.903</v>
      </c>
      <c r="Y174" s="17" t="n">
        <v>98933</v>
      </c>
      <c r="Z174" s="17" t="n">
        <v>188</v>
      </c>
      <c r="AA174" s="17" t="n">
        <v>494216</v>
      </c>
      <c r="AB174" s="21" t="n">
        <v>0.997643</v>
      </c>
      <c r="AC174" s="19" t="n">
        <v>56.99</v>
      </c>
    </row>
    <row r="175" customFormat="false" ht="12.75" hidden="false" customHeight="false" outlineLevel="0" collapsed="false">
      <c r="A175" s="20" t="s">
        <v>111</v>
      </c>
      <c r="B175" s="26" t="n">
        <v>151645</v>
      </c>
      <c r="C175" s="26" t="n">
        <v>156</v>
      </c>
      <c r="D175" s="16" t="n">
        <v>5.134</v>
      </c>
      <c r="E175" s="17" t="n">
        <v>98164</v>
      </c>
      <c r="F175" s="17" t="n">
        <v>504</v>
      </c>
      <c r="G175" s="17" t="n">
        <v>489598</v>
      </c>
      <c r="H175" s="21" t="n">
        <v>0.994575</v>
      </c>
      <c r="I175" s="19" t="n">
        <v>48.82</v>
      </c>
      <c r="K175" s="20" t="s">
        <v>111</v>
      </c>
      <c r="L175" s="17" t="n">
        <v>77363</v>
      </c>
      <c r="M175" s="17" t="n">
        <v>113</v>
      </c>
      <c r="N175" s="16" t="n">
        <v>7.281</v>
      </c>
      <c r="O175" s="17" t="n">
        <v>97614</v>
      </c>
      <c r="P175" s="17" t="n">
        <v>711</v>
      </c>
      <c r="Q175" s="17" t="n">
        <v>486326</v>
      </c>
      <c r="R175" s="21" t="n">
        <v>0.992563</v>
      </c>
      <c r="S175" s="19" t="n">
        <v>45.61</v>
      </c>
      <c r="U175" s="20" t="s">
        <v>111</v>
      </c>
      <c r="V175" s="17" t="n">
        <v>74282</v>
      </c>
      <c r="W175" s="17" t="n">
        <v>43</v>
      </c>
      <c r="X175" s="16" t="n">
        <v>2.895</v>
      </c>
      <c r="Y175" s="17" t="n">
        <v>98745</v>
      </c>
      <c r="Z175" s="17" t="n">
        <v>286</v>
      </c>
      <c r="AA175" s="17" t="n">
        <v>493051</v>
      </c>
      <c r="AB175" s="21" t="n">
        <v>0.996656</v>
      </c>
      <c r="AC175" s="19" t="n">
        <v>52.09</v>
      </c>
    </row>
    <row r="176" customFormat="false" ht="12.75" hidden="false" customHeight="false" outlineLevel="0" collapsed="false">
      <c r="A176" s="20" t="s">
        <v>112</v>
      </c>
      <c r="B176" s="26" t="n">
        <v>135057</v>
      </c>
      <c r="C176" s="26" t="n">
        <v>163</v>
      </c>
      <c r="D176" s="16" t="n">
        <v>6.041</v>
      </c>
      <c r="E176" s="17" t="n">
        <v>97660</v>
      </c>
      <c r="F176" s="17" t="n">
        <v>590</v>
      </c>
      <c r="G176" s="17" t="n">
        <v>486942</v>
      </c>
      <c r="H176" s="21" t="n">
        <v>0.991705</v>
      </c>
      <c r="I176" s="19" t="n">
        <v>44.06</v>
      </c>
      <c r="K176" s="20" t="s">
        <v>112</v>
      </c>
      <c r="L176" s="17" t="n">
        <v>68377</v>
      </c>
      <c r="M176" s="17" t="n">
        <v>110</v>
      </c>
      <c r="N176" s="16" t="n">
        <v>8.044</v>
      </c>
      <c r="O176" s="17" t="n">
        <v>96903</v>
      </c>
      <c r="P176" s="17" t="n">
        <v>780</v>
      </c>
      <c r="Q176" s="17" t="n">
        <v>482709</v>
      </c>
      <c r="R176" s="21" t="n">
        <v>0.989049</v>
      </c>
      <c r="S176" s="19" t="n">
        <v>40.93</v>
      </c>
      <c r="U176" s="20" t="s">
        <v>112</v>
      </c>
      <c r="V176" s="17" t="n">
        <v>66680</v>
      </c>
      <c r="W176" s="17" t="n">
        <v>53</v>
      </c>
      <c r="X176" s="16" t="n">
        <v>3.985</v>
      </c>
      <c r="Y176" s="17" t="n">
        <v>98459</v>
      </c>
      <c r="Z176" s="17" t="n">
        <v>392</v>
      </c>
      <c r="AA176" s="17" t="n">
        <v>491402</v>
      </c>
      <c r="AB176" s="21" t="n">
        <v>0.994428</v>
      </c>
      <c r="AC176" s="19" t="n">
        <v>47.23</v>
      </c>
    </row>
    <row r="177" customFormat="false" ht="12.75" hidden="false" customHeight="false" outlineLevel="0" collapsed="false">
      <c r="A177" s="20" t="s">
        <v>113</v>
      </c>
      <c r="B177" s="26" t="n">
        <v>112642</v>
      </c>
      <c r="C177" s="26" t="n">
        <v>246</v>
      </c>
      <c r="D177" s="16" t="n">
        <v>10.927</v>
      </c>
      <c r="E177" s="17" t="n">
        <v>97070</v>
      </c>
      <c r="F177" s="17" t="n">
        <v>1061</v>
      </c>
      <c r="G177" s="17" t="n">
        <v>482903</v>
      </c>
      <c r="H177" s="21" t="n">
        <v>0.986523</v>
      </c>
      <c r="I177" s="19" t="n">
        <v>39.31</v>
      </c>
      <c r="K177" s="20" t="s">
        <v>113</v>
      </c>
      <c r="L177" s="17" t="n">
        <v>56941</v>
      </c>
      <c r="M177" s="17" t="n">
        <v>165</v>
      </c>
      <c r="N177" s="16" t="n">
        <v>14.484</v>
      </c>
      <c r="O177" s="17" t="n">
        <v>96124</v>
      </c>
      <c r="P177" s="17" t="n">
        <v>1392</v>
      </c>
      <c r="Q177" s="17" t="n">
        <v>477423</v>
      </c>
      <c r="R177" s="21" t="n">
        <v>0.981672</v>
      </c>
      <c r="S177" s="19" t="n">
        <v>36.24</v>
      </c>
      <c r="U177" s="20" t="s">
        <v>113</v>
      </c>
      <c r="V177" s="17" t="n">
        <v>55701</v>
      </c>
      <c r="W177" s="17" t="n">
        <v>81</v>
      </c>
      <c r="X177" s="16" t="n">
        <v>7.283</v>
      </c>
      <c r="Y177" s="17" t="n">
        <v>98066</v>
      </c>
      <c r="Z177" s="17" t="n">
        <v>714</v>
      </c>
      <c r="AA177" s="17" t="n">
        <v>488664</v>
      </c>
      <c r="AB177" s="21" t="n">
        <v>0.991485</v>
      </c>
      <c r="AC177" s="19" t="n">
        <v>42.41</v>
      </c>
    </row>
    <row r="178" customFormat="false" ht="9" hidden="false" customHeight="true" outlineLevel="0" collapsed="false">
      <c r="B178" s="27"/>
      <c r="C178" s="27"/>
    </row>
    <row r="179" customFormat="false" ht="12.75" hidden="false" customHeight="false" outlineLevel="0" collapsed="false">
      <c r="A179" s="20" t="s">
        <v>114</v>
      </c>
      <c r="B179" s="26" t="n">
        <v>97457</v>
      </c>
      <c r="C179" s="26" t="n">
        <v>319</v>
      </c>
      <c r="D179" s="16" t="n">
        <v>16.304</v>
      </c>
      <c r="E179" s="17" t="n">
        <v>96010</v>
      </c>
      <c r="F179" s="17" t="n">
        <v>1565</v>
      </c>
      <c r="G179" s="17" t="n">
        <v>476395</v>
      </c>
      <c r="H179" s="21" t="n">
        <v>0.979813</v>
      </c>
      <c r="I179" s="19" t="n">
        <v>34.71</v>
      </c>
      <c r="K179" s="20" t="s">
        <v>114</v>
      </c>
      <c r="L179" s="17" t="n">
        <v>49105</v>
      </c>
      <c r="M179" s="17" t="n">
        <v>224</v>
      </c>
      <c r="N179" s="16" t="n">
        <v>22.666</v>
      </c>
      <c r="O179" s="17" t="n">
        <v>94731</v>
      </c>
      <c r="P179" s="17" t="n">
        <v>2147</v>
      </c>
      <c r="Q179" s="17" t="n">
        <v>468673</v>
      </c>
      <c r="R179" s="21" t="n">
        <v>0.9714</v>
      </c>
      <c r="S179" s="19" t="n">
        <v>31.73</v>
      </c>
      <c r="U179" s="20" t="s">
        <v>114</v>
      </c>
      <c r="V179" s="17" t="n">
        <v>48352</v>
      </c>
      <c r="W179" s="17" t="n">
        <v>95</v>
      </c>
      <c r="X179" s="16" t="n">
        <v>9.808</v>
      </c>
      <c r="Y179" s="17" t="n">
        <v>97352</v>
      </c>
      <c r="Z179" s="17" t="n">
        <v>955</v>
      </c>
      <c r="AA179" s="17" t="n">
        <v>484503</v>
      </c>
      <c r="AB179" s="21" t="n">
        <v>0.988345</v>
      </c>
      <c r="AC179" s="19" t="n">
        <v>37.7</v>
      </c>
    </row>
    <row r="180" customFormat="false" ht="12.75" hidden="false" customHeight="false" outlineLevel="0" collapsed="false">
      <c r="A180" s="20" t="s">
        <v>115</v>
      </c>
      <c r="B180" s="26" t="n">
        <v>87671</v>
      </c>
      <c r="C180" s="26" t="n">
        <v>432</v>
      </c>
      <c r="D180" s="16" t="n">
        <v>24.438</v>
      </c>
      <c r="E180" s="17" t="n">
        <v>94444</v>
      </c>
      <c r="F180" s="17" t="n">
        <v>2308</v>
      </c>
      <c r="G180" s="17" t="n">
        <v>466778</v>
      </c>
      <c r="H180" s="21" t="n">
        <v>0.971278</v>
      </c>
      <c r="I180" s="19" t="n">
        <v>30.24</v>
      </c>
      <c r="K180" s="20" t="s">
        <v>115</v>
      </c>
      <c r="L180" s="17" t="n">
        <v>43758</v>
      </c>
      <c r="M180" s="17" t="n">
        <v>310</v>
      </c>
      <c r="N180" s="16" t="n">
        <v>34.959</v>
      </c>
      <c r="O180" s="17" t="n">
        <v>92584</v>
      </c>
      <c r="P180" s="17" t="n">
        <v>3237</v>
      </c>
      <c r="Q180" s="17" t="n">
        <v>455269</v>
      </c>
      <c r="R180" s="21" t="n">
        <v>0.959444</v>
      </c>
      <c r="S180" s="19" t="n">
        <v>27.41</v>
      </c>
      <c r="U180" s="20" t="s">
        <v>115</v>
      </c>
      <c r="V180" s="17" t="n">
        <v>43913</v>
      </c>
      <c r="W180" s="17" t="n">
        <v>122</v>
      </c>
      <c r="X180" s="16" t="n">
        <v>13.852</v>
      </c>
      <c r="Y180" s="17" t="n">
        <v>96397</v>
      </c>
      <c r="Z180" s="17" t="n">
        <v>1335</v>
      </c>
      <c r="AA180" s="17" t="n">
        <v>478856</v>
      </c>
      <c r="AB180" s="21" t="n">
        <v>0.98311</v>
      </c>
      <c r="AC180" s="19" t="n">
        <v>33.05</v>
      </c>
    </row>
    <row r="181" customFormat="false" ht="12.75" hidden="false" customHeight="false" outlineLevel="0" collapsed="false">
      <c r="A181" s="20" t="s">
        <v>116</v>
      </c>
      <c r="B181" s="26" t="n">
        <v>74476</v>
      </c>
      <c r="C181" s="26" t="n">
        <v>513</v>
      </c>
      <c r="D181" s="16" t="n">
        <v>34.005</v>
      </c>
      <c r="E181" s="17" t="n">
        <v>92136</v>
      </c>
      <c r="F181" s="17" t="n">
        <v>3133</v>
      </c>
      <c r="G181" s="17" t="n">
        <v>453371</v>
      </c>
      <c r="H181" s="21" t="n">
        <v>0.956885</v>
      </c>
      <c r="I181" s="19" t="n">
        <v>25.93</v>
      </c>
      <c r="K181" s="20" t="s">
        <v>116</v>
      </c>
      <c r="L181" s="17" t="n">
        <v>36753</v>
      </c>
      <c r="M181" s="17" t="n">
        <v>357</v>
      </c>
      <c r="N181" s="16" t="n">
        <v>47.65</v>
      </c>
      <c r="O181" s="17" t="n">
        <v>89348</v>
      </c>
      <c r="P181" s="17" t="n">
        <v>4257</v>
      </c>
      <c r="Q181" s="17" t="n">
        <v>436805</v>
      </c>
      <c r="R181" s="21" t="n">
        <v>0.93835</v>
      </c>
      <c r="S181" s="19" t="n">
        <v>23.3</v>
      </c>
      <c r="U181" s="20" t="s">
        <v>116</v>
      </c>
      <c r="V181" s="17" t="n">
        <v>37723</v>
      </c>
      <c r="W181" s="17" t="n">
        <v>156</v>
      </c>
      <c r="X181" s="16" t="n">
        <v>20.544</v>
      </c>
      <c r="Y181" s="17" t="n">
        <v>95062</v>
      </c>
      <c r="Z181" s="17" t="n">
        <v>1953</v>
      </c>
      <c r="AA181" s="17" t="n">
        <v>470768</v>
      </c>
      <c r="AB181" s="21" t="n">
        <v>0.974535</v>
      </c>
      <c r="AC181" s="19" t="n">
        <v>28.48</v>
      </c>
    </row>
    <row r="182" customFormat="false" ht="12.75" hidden="false" customHeight="false" outlineLevel="0" collapsed="false">
      <c r="A182" s="20" t="s">
        <v>117</v>
      </c>
      <c r="B182" s="26" t="n">
        <v>71540</v>
      </c>
      <c r="C182" s="26" t="n">
        <v>794</v>
      </c>
      <c r="D182" s="16" t="n">
        <v>54.112</v>
      </c>
      <c r="E182" s="17" t="n">
        <v>89003</v>
      </c>
      <c r="F182" s="17" t="n">
        <v>4816</v>
      </c>
      <c r="G182" s="17" t="n">
        <v>433824</v>
      </c>
      <c r="H182" s="21" t="n">
        <v>0.931182</v>
      </c>
      <c r="I182" s="19" t="n">
        <v>21.75</v>
      </c>
      <c r="K182" s="20" t="s">
        <v>117</v>
      </c>
      <c r="L182" s="17" t="n">
        <v>34000</v>
      </c>
      <c r="M182" s="17" t="n">
        <v>551</v>
      </c>
      <c r="N182" s="16" t="n">
        <v>78.101</v>
      </c>
      <c r="O182" s="17" t="n">
        <v>85090</v>
      </c>
      <c r="P182" s="17" t="n">
        <v>6646</v>
      </c>
      <c r="Q182" s="17" t="n">
        <v>409876</v>
      </c>
      <c r="R182" s="21" t="n">
        <v>0.903239</v>
      </c>
      <c r="S182" s="19" t="n">
        <v>19.34</v>
      </c>
      <c r="U182" s="20" t="s">
        <v>117</v>
      </c>
      <c r="V182" s="17" t="n">
        <v>37540</v>
      </c>
      <c r="W182" s="17" t="n">
        <v>243</v>
      </c>
      <c r="X182" s="16" t="n">
        <v>31.896</v>
      </c>
      <c r="Y182" s="17" t="n">
        <v>93109</v>
      </c>
      <c r="Z182" s="17" t="n">
        <v>2970</v>
      </c>
      <c r="AA182" s="17" t="n">
        <v>458780</v>
      </c>
      <c r="AB182" s="21" t="n">
        <v>0.956644</v>
      </c>
      <c r="AC182" s="19" t="n">
        <v>24.02</v>
      </c>
    </row>
    <row r="183" customFormat="false" ht="12.75" hidden="false" customHeight="false" outlineLevel="0" collapsed="false">
      <c r="A183" s="20" t="s">
        <v>118</v>
      </c>
      <c r="B183" s="26" t="n">
        <v>66789</v>
      </c>
      <c r="C183" s="26" t="n">
        <v>1189</v>
      </c>
      <c r="D183" s="16" t="n">
        <v>85.589</v>
      </c>
      <c r="E183" s="17" t="n">
        <v>84187</v>
      </c>
      <c r="F183" s="17" t="n">
        <v>7206</v>
      </c>
      <c r="G183" s="17" t="n">
        <v>403969</v>
      </c>
      <c r="H183" s="21" t="n">
        <v>0.895524</v>
      </c>
      <c r="I183" s="19" t="n">
        <v>17.84</v>
      </c>
      <c r="K183" s="20" t="s">
        <v>118</v>
      </c>
      <c r="L183" s="17" t="n">
        <v>31013</v>
      </c>
      <c r="M183" s="17" t="n">
        <v>773</v>
      </c>
      <c r="N183" s="16" t="n">
        <v>117.868</v>
      </c>
      <c r="O183" s="17" t="n">
        <v>78445</v>
      </c>
      <c r="P183" s="17" t="n">
        <v>9246</v>
      </c>
      <c r="Q183" s="17" t="n">
        <v>370216</v>
      </c>
      <c r="R183" s="21" t="n">
        <v>0.857475</v>
      </c>
      <c r="S183" s="19" t="n">
        <v>15.75</v>
      </c>
      <c r="U183" s="20" t="s">
        <v>118</v>
      </c>
      <c r="V183" s="17" t="n">
        <v>35776</v>
      </c>
      <c r="W183" s="17" t="n">
        <v>416</v>
      </c>
      <c r="X183" s="16" t="n">
        <v>56.752</v>
      </c>
      <c r="Y183" s="17" t="n">
        <v>90139</v>
      </c>
      <c r="Z183" s="17" t="n">
        <v>5116</v>
      </c>
      <c r="AA183" s="17" t="n">
        <v>438889</v>
      </c>
      <c r="AB183" s="21" t="n">
        <v>0.928469</v>
      </c>
      <c r="AC183" s="19" t="n">
        <v>19.72</v>
      </c>
    </row>
    <row r="184" customFormat="false" ht="9" hidden="false" customHeight="true" outlineLevel="0" collapsed="false">
      <c r="B184" s="27"/>
      <c r="C184" s="27"/>
      <c r="P184" s="17"/>
      <c r="Z184" s="17"/>
    </row>
    <row r="185" customFormat="false" ht="12.75" hidden="false" customHeight="false" outlineLevel="0" collapsed="false">
      <c r="A185" s="20" t="s">
        <v>119</v>
      </c>
      <c r="B185" s="26" t="n">
        <v>49243</v>
      </c>
      <c r="C185" s="26" t="n">
        <v>1332</v>
      </c>
      <c r="D185" s="16" t="n">
        <v>127.881</v>
      </c>
      <c r="E185" s="17" t="n">
        <v>76982</v>
      </c>
      <c r="F185" s="17" t="n">
        <v>9845</v>
      </c>
      <c r="G185" s="17" t="n">
        <v>361764</v>
      </c>
      <c r="H185" s="21" t="n">
        <v>0.833867</v>
      </c>
      <c r="I185" s="19" t="n">
        <v>14.27</v>
      </c>
      <c r="K185" s="20" t="s">
        <v>119</v>
      </c>
      <c r="L185" s="17" t="n">
        <v>21890</v>
      </c>
      <c r="M185" s="17" t="n">
        <v>820</v>
      </c>
      <c r="N185" s="16" t="n">
        <v>172.893</v>
      </c>
      <c r="O185" s="17" t="n">
        <v>69199</v>
      </c>
      <c r="P185" s="17" t="n">
        <v>11964</v>
      </c>
      <c r="Q185" s="17" t="n">
        <v>317451</v>
      </c>
      <c r="R185" s="21" t="n">
        <v>0.779849</v>
      </c>
      <c r="S185" s="19" t="n">
        <v>12.5</v>
      </c>
      <c r="U185" s="20" t="s">
        <v>119</v>
      </c>
      <c r="V185" s="17" t="n">
        <v>27353</v>
      </c>
      <c r="W185" s="17" t="n">
        <v>512</v>
      </c>
      <c r="X185" s="16" t="n">
        <v>90.338</v>
      </c>
      <c r="Y185" s="17" t="n">
        <v>85024</v>
      </c>
      <c r="Z185" s="17" t="n">
        <v>7681</v>
      </c>
      <c r="AA185" s="17" t="n">
        <v>407495</v>
      </c>
      <c r="AB185" s="21" t="n">
        <v>0.876754</v>
      </c>
      <c r="AC185" s="19" t="n">
        <v>15.75</v>
      </c>
    </row>
    <row r="186" customFormat="false" ht="12.75" hidden="false" customHeight="false" outlineLevel="0" collapsed="false">
      <c r="A186" s="20" t="s">
        <v>120</v>
      </c>
      <c r="B186" s="26" t="n">
        <v>34117</v>
      </c>
      <c r="C186" s="26" t="n">
        <v>1598</v>
      </c>
      <c r="D186" s="16" t="n">
        <v>212.243</v>
      </c>
      <c r="E186" s="17" t="n">
        <v>67137</v>
      </c>
      <c r="F186" s="17" t="n">
        <v>14249</v>
      </c>
      <c r="G186" s="17" t="n">
        <v>301663</v>
      </c>
      <c r="H186" s="21" t="n">
        <v>0.735738</v>
      </c>
      <c r="I186" s="19" t="n">
        <v>10.97</v>
      </c>
      <c r="K186" s="20" t="s">
        <v>120</v>
      </c>
      <c r="L186" s="17" t="n">
        <v>14114</v>
      </c>
      <c r="M186" s="17" t="n">
        <v>894</v>
      </c>
      <c r="N186" s="16" t="n">
        <v>276.355</v>
      </c>
      <c r="O186" s="17" t="n">
        <v>57235</v>
      </c>
      <c r="P186" s="17" t="n">
        <v>15817</v>
      </c>
      <c r="Q186" s="17" t="n">
        <v>247564</v>
      </c>
      <c r="R186" s="21" t="n">
        <v>0.670396</v>
      </c>
      <c r="S186" s="19" t="n">
        <v>9.57</v>
      </c>
      <c r="U186" s="20" t="s">
        <v>120</v>
      </c>
      <c r="V186" s="17" t="n">
        <v>20003</v>
      </c>
      <c r="W186" s="17" t="n">
        <v>704</v>
      </c>
      <c r="X186" s="16" t="n">
        <v>164.108</v>
      </c>
      <c r="Y186" s="17" t="n">
        <v>77343</v>
      </c>
      <c r="Z186" s="17" t="n">
        <v>12693</v>
      </c>
      <c r="AA186" s="17" t="n">
        <v>357273</v>
      </c>
      <c r="AB186" s="21" t="n">
        <v>0.781657</v>
      </c>
      <c r="AC186" s="19" t="n">
        <v>12.04</v>
      </c>
    </row>
    <row r="187" customFormat="false" ht="12.75" hidden="false" customHeight="false" outlineLevel="0" collapsed="false">
      <c r="A187" s="20" t="s">
        <v>121</v>
      </c>
      <c r="B187" s="26" t="n">
        <v>22399</v>
      </c>
      <c r="C187" s="26" t="n">
        <v>1769</v>
      </c>
      <c r="D187" s="16" t="n">
        <v>331.429</v>
      </c>
      <c r="E187" s="17" t="n">
        <v>52888</v>
      </c>
      <c r="F187" s="17" t="n">
        <v>17529</v>
      </c>
      <c r="G187" s="17" t="n">
        <v>221945</v>
      </c>
      <c r="H187" s="21" t="n">
        <v>0.489665</v>
      </c>
      <c r="I187" s="19" t="n">
        <v>8.22</v>
      </c>
      <c r="K187" s="20" t="s">
        <v>121</v>
      </c>
      <c r="L187" s="17" t="n">
        <v>8416</v>
      </c>
      <c r="M187" s="17" t="n">
        <v>834</v>
      </c>
      <c r="N187" s="16" t="n">
        <v>397.095</v>
      </c>
      <c r="O187" s="17" t="n">
        <v>41417</v>
      </c>
      <c r="P187" s="17" t="n">
        <v>16447</v>
      </c>
      <c r="Q187" s="17" t="n">
        <v>165966</v>
      </c>
      <c r="R187" s="21" t="n">
        <v>0.44695</v>
      </c>
      <c r="S187" s="19" t="n">
        <v>7.25</v>
      </c>
      <c r="U187" s="20" t="s">
        <v>121</v>
      </c>
      <c r="V187" s="17" t="n">
        <v>13983</v>
      </c>
      <c r="W187" s="17" t="n">
        <v>935</v>
      </c>
      <c r="X187" s="16" t="n">
        <v>288.84</v>
      </c>
      <c r="Y187" s="17" t="n">
        <v>64650</v>
      </c>
      <c r="Z187" s="17" t="n">
        <v>18674</v>
      </c>
      <c r="AA187" s="17" t="n">
        <v>279265</v>
      </c>
      <c r="AB187" s="21" t="n">
        <v>0.513493</v>
      </c>
      <c r="AC187" s="19" t="n">
        <v>8.88</v>
      </c>
    </row>
    <row r="188" customFormat="false" ht="12.75" hidden="false" customHeight="false" outlineLevel="0" collapsed="false">
      <c r="A188" s="20" t="s">
        <v>122</v>
      </c>
      <c r="B188" s="26" t="n">
        <v>17544</v>
      </c>
      <c r="C188" s="26" t="n">
        <v>2913</v>
      </c>
      <c r="D188" s="16" t="n">
        <v>1000</v>
      </c>
      <c r="E188" s="17" t="n">
        <v>35359</v>
      </c>
      <c r="F188" s="17" t="n">
        <v>35359</v>
      </c>
      <c r="G188" s="17" t="n">
        <v>212956</v>
      </c>
      <c r="H188" s="18" t="s">
        <v>104</v>
      </c>
      <c r="I188" s="19" t="n">
        <v>6.02</v>
      </c>
      <c r="K188" s="20" t="s">
        <v>122</v>
      </c>
      <c r="L188" s="17" t="n">
        <v>5844</v>
      </c>
      <c r="M188" s="17" t="n">
        <v>1088</v>
      </c>
      <c r="N188" s="16" t="n">
        <v>1000</v>
      </c>
      <c r="O188" s="17" t="n">
        <v>24971</v>
      </c>
      <c r="P188" s="17" t="n">
        <v>24971</v>
      </c>
      <c r="Q188" s="17" t="n">
        <v>134126</v>
      </c>
      <c r="R188" s="18" t="s">
        <v>104</v>
      </c>
      <c r="S188" s="19" t="n">
        <v>5.37</v>
      </c>
      <c r="U188" s="20" t="s">
        <v>122</v>
      </c>
      <c r="V188" s="17" t="n">
        <v>11700</v>
      </c>
      <c r="W188" s="17" t="n">
        <v>1825</v>
      </c>
      <c r="X188" s="16" t="n">
        <v>1000</v>
      </c>
      <c r="Y188" s="17" t="n">
        <v>45977</v>
      </c>
      <c r="Z188" s="17" t="n">
        <v>45977</v>
      </c>
      <c r="AA188" s="17" t="n">
        <v>294755</v>
      </c>
      <c r="AB188" s="18" t="s">
        <v>104</v>
      </c>
      <c r="AC188" s="19" t="n">
        <v>6.41</v>
      </c>
    </row>
    <row r="189" customFormat="false" ht="9" hidden="false" customHeight="true" outlineLevel="0" collapsed="false"/>
    <row r="190" customFormat="false" ht="12.75" hidden="false" customHeight="false" outlineLevel="0" collapsed="false">
      <c r="A190" s="28" t="s">
        <v>123</v>
      </c>
      <c r="B190" s="23" t="n">
        <f aca="false">SUM(B167:B188)</f>
        <v>1628721</v>
      </c>
      <c r="C190" s="23" t="n">
        <f aca="false">SUM(C167:C188)</f>
        <v>11869</v>
      </c>
      <c r="D190" s="16"/>
      <c r="E190" s="17"/>
      <c r="F190" s="17"/>
      <c r="G190" s="17"/>
      <c r="H190" s="21"/>
      <c r="I190" s="19"/>
      <c r="K190" s="28" t="s">
        <v>123</v>
      </c>
      <c r="L190" s="23" t="n">
        <f aca="false">SUM(L167:L188)</f>
        <v>810326</v>
      </c>
      <c r="M190" s="23" t="n">
        <f aca="false">SUM(M167:M188)</f>
        <v>6548</v>
      </c>
      <c r="N190" s="16"/>
      <c r="O190" s="17"/>
      <c r="P190" s="17"/>
      <c r="Q190" s="17"/>
      <c r="R190" s="21"/>
      <c r="S190" s="19"/>
      <c r="U190" s="28" t="s">
        <v>123</v>
      </c>
      <c r="V190" s="23" t="n">
        <f aca="false">SUM(V167:V188)</f>
        <v>818395</v>
      </c>
      <c r="W190" s="23" t="n">
        <f aca="false">SUM(W167:W188)</f>
        <v>5321</v>
      </c>
      <c r="X190" s="16"/>
      <c r="Y190" s="17"/>
      <c r="Z190" s="17"/>
      <c r="AA190" s="17"/>
      <c r="AB190" s="21"/>
      <c r="AC190" s="19"/>
    </row>
    <row r="192" s="7" customFormat="true" ht="7.5" hidden="false" customHeight="true" outlineLevel="0" collapsed="false"/>
    <row r="193" customFormat="false" ht="20.25" hidden="false" customHeight="false" outlineLevel="0" collapsed="false">
      <c r="A193" s="11" t="s">
        <v>71</v>
      </c>
      <c r="I193" s="12" t="s">
        <v>129</v>
      </c>
      <c r="K193" s="11" t="s">
        <v>71</v>
      </c>
      <c r="S193" s="12" t="s">
        <v>129</v>
      </c>
      <c r="U193" s="11" t="s">
        <v>71</v>
      </c>
      <c r="AC193" s="12" t="s">
        <v>129</v>
      </c>
    </row>
    <row r="195" customFormat="false" ht="20.25" hidden="false" customHeight="false" outlineLevel="0" collapsed="false">
      <c r="E195" s="13" t="s">
        <v>92</v>
      </c>
      <c r="O195" s="13" t="s">
        <v>93</v>
      </c>
      <c r="Y195" s="13" t="s">
        <v>94</v>
      </c>
    </row>
    <row r="197" customFormat="false" ht="12.75" hidden="false" customHeight="false" outlineLevel="0" collapsed="false">
      <c r="A197" s="14" t="s">
        <v>95</v>
      </c>
      <c r="B197" s="14" t="s">
        <v>96</v>
      </c>
      <c r="C197" s="14" t="s">
        <v>97</v>
      </c>
      <c r="D197" s="14" t="s">
        <v>98</v>
      </c>
      <c r="E197" s="14" t="s">
        <v>99</v>
      </c>
      <c r="F197" s="14" t="s">
        <v>100</v>
      </c>
      <c r="G197" s="14" t="s">
        <v>101</v>
      </c>
      <c r="H197" s="14" t="s">
        <v>102</v>
      </c>
      <c r="I197" s="14" t="s">
        <v>103</v>
      </c>
      <c r="K197" s="14" t="s">
        <v>95</v>
      </c>
      <c r="L197" s="14" t="s">
        <v>96</v>
      </c>
      <c r="M197" s="14" t="s">
        <v>97</v>
      </c>
      <c r="N197" s="14" t="s">
        <v>98</v>
      </c>
      <c r="O197" s="14" t="s">
        <v>99</v>
      </c>
      <c r="P197" s="14" t="s">
        <v>100</v>
      </c>
      <c r="Q197" s="14" t="s">
        <v>101</v>
      </c>
      <c r="R197" s="14" t="s">
        <v>102</v>
      </c>
      <c r="S197" s="14" t="s">
        <v>103</v>
      </c>
      <c r="U197" s="14" t="s">
        <v>95</v>
      </c>
      <c r="V197" s="14" t="s">
        <v>96</v>
      </c>
      <c r="W197" s="14" t="s">
        <v>97</v>
      </c>
      <c r="X197" s="14" t="s">
        <v>98</v>
      </c>
      <c r="Y197" s="14" t="s">
        <v>99</v>
      </c>
      <c r="Z197" s="14" t="s">
        <v>100</v>
      </c>
      <c r="AA197" s="14" t="s">
        <v>101</v>
      </c>
      <c r="AB197" s="14" t="s">
        <v>102</v>
      </c>
      <c r="AC197" s="14" t="s">
        <v>103</v>
      </c>
    </row>
    <row r="198" customFormat="false" ht="6" hidden="false" customHeight="true" outlineLevel="0" collapsed="false"/>
    <row r="199" customFormat="false" ht="12.75" hidden="false" customHeight="false" outlineLevel="0" collapsed="false">
      <c r="A199" s="0" t="n">
        <v>0</v>
      </c>
      <c r="B199" s="26" t="n">
        <v>3869</v>
      </c>
      <c r="C199" s="26" t="n">
        <v>12</v>
      </c>
      <c r="D199" s="16" t="n">
        <v>3.093</v>
      </c>
      <c r="E199" s="17" t="n">
        <v>100000</v>
      </c>
      <c r="F199" s="17" t="n">
        <v>309</v>
      </c>
      <c r="G199" s="17" t="n">
        <v>99714</v>
      </c>
      <c r="H199" s="21" t="n">
        <v>0.99714</v>
      </c>
      <c r="I199" s="19" t="n">
        <v>79.16</v>
      </c>
      <c r="K199" s="0" t="n">
        <v>0</v>
      </c>
      <c r="L199" s="17" t="n">
        <v>1994</v>
      </c>
      <c r="M199" s="17" t="n">
        <v>6</v>
      </c>
      <c r="N199" s="16" t="n">
        <v>3.001</v>
      </c>
      <c r="O199" s="17" t="n">
        <v>100000</v>
      </c>
      <c r="P199" s="17" t="n">
        <v>300</v>
      </c>
      <c r="Q199" s="17" t="n">
        <v>99722</v>
      </c>
      <c r="R199" s="21" t="n">
        <v>0.99722</v>
      </c>
      <c r="S199" s="19" t="n">
        <v>75.26</v>
      </c>
      <c r="U199" s="0" t="n">
        <v>0</v>
      </c>
      <c r="V199" s="17" t="n">
        <v>1875</v>
      </c>
      <c r="W199" s="17" t="n">
        <v>6</v>
      </c>
      <c r="X199" s="16" t="n">
        <v>3.191</v>
      </c>
      <c r="Y199" s="17" t="n">
        <v>100000</v>
      </c>
      <c r="Z199" s="17" t="n">
        <v>319</v>
      </c>
      <c r="AA199" s="17" t="n">
        <v>99705</v>
      </c>
      <c r="AB199" s="21" t="n">
        <v>0.99705</v>
      </c>
      <c r="AC199" s="19" t="n">
        <v>83.13</v>
      </c>
    </row>
    <row r="200" customFormat="false" ht="12.75" hidden="false" customHeight="false" outlineLevel="0" collapsed="false">
      <c r="A200" s="20" t="s">
        <v>105</v>
      </c>
      <c r="B200" s="26" t="n">
        <v>15453</v>
      </c>
      <c r="C200" s="26" t="n">
        <v>5</v>
      </c>
      <c r="D200" s="16" t="n">
        <v>1.294</v>
      </c>
      <c r="E200" s="17" t="n">
        <v>99691</v>
      </c>
      <c r="F200" s="17" t="n">
        <v>129</v>
      </c>
      <c r="G200" s="17" t="n">
        <v>398440</v>
      </c>
      <c r="H200" s="21" t="n">
        <v>0.998743</v>
      </c>
      <c r="I200" s="19" t="n">
        <v>78.41</v>
      </c>
      <c r="K200" s="20" t="s">
        <v>105</v>
      </c>
      <c r="L200" s="17" t="n">
        <v>8050</v>
      </c>
      <c r="M200" s="17" t="n">
        <v>2</v>
      </c>
      <c r="N200" s="16" t="n">
        <v>0.994</v>
      </c>
      <c r="O200" s="17" t="n">
        <v>99700</v>
      </c>
      <c r="P200" s="17" t="n">
        <v>99</v>
      </c>
      <c r="Q200" s="17" t="n">
        <v>398552</v>
      </c>
      <c r="R200" s="21" t="n">
        <v>0.998812</v>
      </c>
      <c r="S200" s="19" t="n">
        <v>74.49</v>
      </c>
      <c r="U200" s="20" t="s">
        <v>105</v>
      </c>
      <c r="V200" s="17" t="n">
        <v>7403</v>
      </c>
      <c r="W200" s="17" t="n">
        <v>3</v>
      </c>
      <c r="X200" s="16" t="n">
        <v>1.62</v>
      </c>
      <c r="Y200" s="17" t="n">
        <v>99681</v>
      </c>
      <c r="Z200" s="17" t="n">
        <v>161</v>
      </c>
      <c r="AA200" s="17" t="n">
        <v>398320</v>
      </c>
      <c r="AB200" s="21" t="n">
        <v>0.998671</v>
      </c>
      <c r="AC200" s="19" t="n">
        <v>82.39</v>
      </c>
    </row>
    <row r="201" customFormat="false" ht="12.75" hidden="false" customHeight="false" outlineLevel="0" collapsed="false">
      <c r="A201" s="20" t="s">
        <v>106</v>
      </c>
      <c r="B201" s="26" t="n">
        <v>22186</v>
      </c>
      <c r="C201" s="26" t="n">
        <v>5</v>
      </c>
      <c r="D201" s="16" t="n">
        <v>1.126</v>
      </c>
      <c r="E201" s="17" t="n">
        <v>99562</v>
      </c>
      <c r="F201" s="17" t="n">
        <v>112</v>
      </c>
      <c r="G201" s="17" t="n">
        <v>497528</v>
      </c>
      <c r="H201" s="21" t="n">
        <v>0.999198</v>
      </c>
      <c r="I201" s="19" t="n">
        <v>74.51</v>
      </c>
      <c r="K201" s="20" t="s">
        <v>106</v>
      </c>
      <c r="L201" s="17" t="n">
        <v>11587</v>
      </c>
      <c r="M201" s="17" t="n">
        <v>3</v>
      </c>
      <c r="N201" s="16" t="n">
        <v>1.294</v>
      </c>
      <c r="O201" s="17" t="n">
        <v>99601</v>
      </c>
      <c r="P201" s="17" t="n">
        <v>129</v>
      </c>
      <c r="Q201" s="17" t="n">
        <v>497682</v>
      </c>
      <c r="R201" s="21" t="n">
        <v>0.999062</v>
      </c>
      <c r="S201" s="19" t="n">
        <v>70.56</v>
      </c>
      <c r="U201" s="20" t="s">
        <v>106</v>
      </c>
      <c r="V201" s="17" t="n">
        <v>10599</v>
      </c>
      <c r="W201" s="17" t="n">
        <v>2</v>
      </c>
      <c r="X201" s="16" t="n">
        <v>0.943</v>
      </c>
      <c r="Y201" s="17" t="n">
        <v>99519</v>
      </c>
      <c r="Z201" s="17" t="n">
        <v>94</v>
      </c>
      <c r="AA201" s="17" t="n">
        <v>497363</v>
      </c>
      <c r="AB201" s="21" t="n">
        <v>0.999345</v>
      </c>
      <c r="AC201" s="19" t="n">
        <v>78.53</v>
      </c>
    </row>
    <row r="202" customFormat="false" ht="12.75" hidden="false" customHeight="false" outlineLevel="0" collapsed="false">
      <c r="A202" s="20" t="s">
        <v>107</v>
      </c>
      <c r="B202" s="26" t="n">
        <v>27082</v>
      </c>
      <c r="C202" s="26" t="n">
        <v>3</v>
      </c>
      <c r="D202" s="16" t="n">
        <v>0.554</v>
      </c>
      <c r="E202" s="17" t="n">
        <v>99450</v>
      </c>
      <c r="F202" s="17" t="n">
        <v>55</v>
      </c>
      <c r="G202" s="17" t="n">
        <v>497129</v>
      </c>
      <c r="H202" s="21" t="n">
        <v>0.998727</v>
      </c>
      <c r="I202" s="19" t="n">
        <v>69.59</v>
      </c>
      <c r="K202" s="20" t="s">
        <v>107</v>
      </c>
      <c r="L202" s="17" t="n">
        <v>13944</v>
      </c>
      <c r="M202" s="17" t="n">
        <v>2</v>
      </c>
      <c r="N202" s="16" t="n">
        <v>0.718</v>
      </c>
      <c r="O202" s="17" t="n">
        <v>99472</v>
      </c>
      <c r="P202" s="17" t="n">
        <v>71</v>
      </c>
      <c r="Q202" s="17" t="n">
        <v>497215</v>
      </c>
      <c r="R202" s="21" t="n">
        <v>0.9982</v>
      </c>
      <c r="S202" s="19" t="n">
        <v>65.65</v>
      </c>
      <c r="U202" s="20" t="s">
        <v>107</v>
      </c>
      <c r="V202" s="17" t="n">
        <v>13138</v>
      </c>
      <c r="W202" s="17" t="n">
        <v>1</v>
      </c>
      <c r="X202" s="16" t="n">
        <v>0.381</v>
      </c>
      <c r="Y202" s="17" t="n">
        <v>99426</v>
      </c>
      <c r="Z202" s="17" t="n">
        <v>38</v>
      </c>
      <c r="AA202" s="17" t="n">
        <v>497037</v>
      </c>
      <c r="AB202" s="21" t="n">
        <v>0.999286</v>
      </c>
      <c r="AC202" s="19" t="n">
        <v>73.6</v>
      </c>
    </row>
    <row r="203" customFormat="false" ht="12.75" hidden="false" customHeight="false" outlineLevel="0" collapsed="false">
      <c r="A203" s="20" t="s">
        <v>108</v>
      </c>
      <c r="B203" s="26" t="n">
        <v>36177</v>
      </c>
      <c r="C203" s="26" t="n">
        <v>15</v>
      </c>
      <c r="D203" s="16" t="n">
        <v>2.072</v>
      </c>
      <c r="E203" s="17" t="n">
        <v>99394</v>
      </c>
      <c r="F203" s="17" t="n">
        <v>206</v>
      </c>
      <c r="G203" s="17" t="n">
        <v>496496</v>
      </c>
      <c r="H203" s="21" t="n">
        <v>0.997746</v>
      </c>
      <c r="I203" s="19" t="n">
        <v>64.63</v>
      </c>
      <c r="K203" s="20" t="s">
        <v>108</v>
      </c>
      <c r="L203" s="17" t="n">
        <v>18614</v>
      </c>
      <c r="M203" s="17" t="n">
        <v>11</v>
      </c>
      <c r="N203" s="16" t="n">
        <v>2.952</v>
      </c>
      <c r="O203" s="17" t="n">
        <v>99401</v>
      </c>
      <c r="P203" s="17" t="n">
        <v>293</v>
      </c>
      <c r="Q203" s="17" t="n">
        <v>496320</v>
      </c>
      <c r="R203" s="21" t="n">
        <v>0.996956</v>
      </c>
      <c r="S203" s="19" t="n">
        <v>60.69</v>
      </c>
      <c r="U203" s="20" t="s">
        <v>108</v>
      </c>
      <c r="V203" s="17" t="n">
        <v>17563</v>
      </c>
      <c r="W203" s="17" t="n">
        <v>4</v>
      </c>
      <c r="X203" s="16" t="n">
        <v>1.139</v>
      </c>
      <c r="Y203" s="17" t="n">
        <v>99388</v>
      </c>
      <c r="Z203" s="17" t="n">
        <v>113</v>
      </c>
      <c r="AA203" s="17" t="n">
        <v>496682</v>
      </c>
      <c r="AB203" s="21" t="n">
        <v>0.998577</v>
      </c>
      <c r="AC203" s="19" t="n">
        <v>68.63</v>
      </c>
    </row>
    <row r="204" customFormat="false" ht="9" hidden="false" customHeight="true" outlineLevel="0" collapsed="false">
      <c r="B204" s="27"/>
      <c r="C204" s="26"/>
      <c r="M204" s="17"/>
      <c r="W204" s="17"/>
    </row>
    <row r="205" customFormat="false" ht="12.75" hidden="false" customHeight="false" outlineLevel="0" collapsed="false">
      <c r="A205" s="20" t="s">
        <v>109</v>
      </c>
      <c r="B205" s="26" t="n">
        <v>43191</v>
      </c>
      <c r="C205" s="26" t="n">
        <v>21</v>
      </c>
      <c r="D205" s="16" t="n">
        <v>2.429</v>
      </c>
      <c r="E205" s="17" t="n">
        <v>99189</v>
      </c>
      <c r="F205" s="17" t="n">
        <v>241</v>
      </c>
      <c r="G205" s="17" t="n">
        <v>495377</v>
      </c>
      <c r="H205" s="21" t="n">
        <v>0.996883</v>
      </c>
      <c r="I205" s="19" t="n">
        <v>59.76</v>
      </c>
      <c r="K205" s="20" t="s">
        <v>109</v>
      </c>
      <c r="L205" s="17" t="n">
        <v>21976</v>
      </c>
      <c r="M205" s="17" t="n">
        <v>14</v>
      </c>
      <c r="N205" s="16" t="n">
        <v>3.182</v>
      </c>
      <c r="O205" s="17" t="n">
        <v>99107</v>
      </c>
      <c r="P205" s="17" t="n">
        <v>315</v>
      </c>
      <c r="Q205" s="17" t="n">
        <v>494809</v>
      </c>
      <c r="R205" s="21" t="n">
        <v>0.995532</v>
      </c>
      <c r="S205" s="19" t="n">
        <v>55.86</v>
      </c>
      <c r="U205" s="20" t="s">
        <v>109</v>
      </c>
      <c r="V205" s="17" t="n">
        <v>21215</v>
      </c>
      <c r="W205" s="17" t="n">
        <v>7</v>
      </c>
      <c r="X205" s="16" t="n">
        <v>1.649</v>
      </c>
      <c r="Y205" s="17" t="n">
        <v>99275</v>
      </c>
      <c r="Z205" s="17" t="n">
        <v>164</v>
      </c>
      <c r="AA205" s="17" t="n">
        <v>495975</v>
      </c>
      <c r="AB205" s="21" t="n">
        <v>0.998298</v>
      </c>
      <c r="AC205" s="19" t="n">
        <v>63.7</v>
      </c>
    </row>
    <row r="206" customFormat="false" ht="12.75" hidden="false" customHeight="false" outlineLevel="0" collapsed="false">
      <c r="A206" s="20" t="s">
        <v>110</v>
      </c>
      <c r="B206" s="26" t="n">
        <v>42342</v>
      </c>
      <c r="C206" s="26" t="n">
        <v>33</v>
      </c>
      <c r="D206" s="16" t="n">
        <v>3.892</v>
      </c>
      <c r="E206" s="17" t="n">
        <v>98948</v>
      </c>
      <c r="F206" s="17" t="n">
        <v>385</v>
      </c>
      <c r="G206" s="17" t="n">
        <v>493833</v>
      </c>
      <c r="H206" s="21" t="n">
        <v>0.995417</v>
      </c>
      <c r="I206" s="19" t="n">
        <v>54.89</v>
      </c>
      <c r="K206" s="20" t="s">
        <v>110</v>
      </c>
      <c r="L206" s="17" t="n">
        <v>21667</v>
      </c>
      <c r="M206" s="17" t="n">
        <v>26</v>
      </c>
      <c r="N206" s="16" t="n">
        <v>5.987</v>
      </c>
      <c r="O206" s="17" t="n">
        <v>98792</v>
      </c>
      <c r="P206" s="17" t="n">
        <v>591</v>
      </c>
      <c r="Q206" s="17" t="n">
        <v>492598</v>
      </c>
      <c r="R206" s="21" t="n">
        <v>0.99243</v>
      </c>
      <c r="S206" s="19" t="n">
        <v>51.03</v>
      </c>
      <c r="U206" s="20" t="s">
        <v>110</v>
      </c>
      <c r="V206" s="17" t="n">
        <v>20675</v>
      </c>
      <c r="W206" s="17" t="n">
        <v>7</v>
      </c>
      <c r="X206" s="16" t="n">
        <v>1.691</v>
      </c>
      <c r="Y206" s="17" t="n">
        <v>99111</v>
      </c>
      <c r="Z206" s="17" t="n">
        <v>168</v>
      </c>
      <c r="AA206" s="17" t="n">
        <v>495131</v>
      </c>
      <c r="AB206" s="21" t="n">
        <v>0.998526</v>
      </c>
      <c r="AC206" s="19" t="n">
        <v>58.8</v>
      </c>
    </row>
    <row r="207" customFormat="false" ht="12.75" hidden="false" customHeight="false" outlineLevel="0" collapsed="false">
      <c r="A207" s="20" t="s">
        <v>111</v>
      </c>
      <c r="B207" s="26" t="n">
        <v>41721</v>
      </c>
      <c r="C207" s="26" t="n">
        <v>44</v>
      </c>
      <c r="D207" s="16" t="n">
        <v>5.262</v>
      </c>
      <c r="E207" s="17" t="n">
        <v>98563</v>
      </c>
      <c r="F207" s="17" t="n">
        <v>519</v>
      </c>
      <c r="G207" s="17" t="n">
        <v>491570</v>
      </c>
      <c r="H207" s="21" t="n">
        <v>0.994074</v>
      </c>
      <c r="I207" s="19" t="n">
        <v>50.1</v>
      </c>
      <c r="K207" s="20" t="s">
        <v>111</v>
      </c>
      <c r="L207" s="17" t="n">
        <v>21162</v>
      </c>
      <c r="M207" s="17" t="n">
        <v>38</v>
      </c>
      <c r="N207" s="16" t="n">
        <v>8.942</v>
      </c>
      <c r="O207" s="17" t="n">
        <v>98200</v>
      </c>
      <c r="P207" s="17" t="n">
        <v>878</v>
      </c>
      <c r="Q207" s="17" t="n">
        <v>488869</v>
      </c>
      <c r="R207" s="21" t="n">
        <v>0.99084</v>
      </c>
      <c r="S207" s="19" t="n">
        <v>46.32</v>
      </c>
      <c r="U207" s="20" t="s">
        <v>111</v>
      </c>
      <c r="V207" s="17" t="n">
        <v>20559</v>
      </c>
      <c r="W207" s="17" t="n">
        <v>6</v>
      </c>
      <c r="X207" s="16" t="n">
        <v>1.46</v>
      </c>
      <c r="Y207" s="17" t="n">
        <v>98943</v>
      </c>
      <c r="Z207" s="17" t="n">
        <v>144</v>
      </c>
      <c r="AA207" s="17" t="n">
        <v>494401</v>
      </c>
      <c r="AB207" s="21" t="n">
        <v>0.997399</v>
      </c>
      <c r="AC207" s="19" t="n">
        <v>53.9</v>
      </c>
    </row>
    <row r="208" customFormat="false" ht="12.75" hidden="false" customHeight="false" outlineLevel="0" collapsed="false">
      <c r="A208" s="20" t="s">
        <v>112</v>
      </c>
      <c r="B208" s="26" t="n">
        <v>41063</v>
      </c>
      <c r="C208" s="26" t="n">
        <v>54</v>
      </c>
      <c r="D208" s="16" t="n">
        <v>6.556</v>
      </c>
      <c r="E208" s="17" t="n">
        <v>98044</v>
      </c>
      <c r="F208" s="17" t="n">
        <v>643</v>
      </c>
      <c r="G208" s="17" t="n">
        <v>488657</v>
      </c>
      <c r="H208" s="21" t="n">
        <v>0.993163</v>
      </c>
      <c r="I208" s="19" t="n">
        <v>45.35</v>
      </c>
      <c r="K208" s="20" t="s">
        <v>112</v>
      </c>
      <c r="L208" s="17" t="n">
        <v>20708</v>
      </c>
      <c r="M208" s="17" t="n">
        <v>38</v>
      </c>
      <c r="N208" s="16" t="n">
        <v>9.134</v>
      </c>
      <c r="O208" s="17" t="n">
        <v>97322</v>
      </c>
      <c r="P208" s="17" t="n">
        <v>889</v>
      </c>
      <c r="Q208" s="17" t="n">
        <v>484391</v>
      </c>
      <c r="R208" s="21" t="n">
        <v>0.991284</v>
      </c>
      <c r="S208" s="19" t="n">
        <v>41.72</v>
      </c>
      <c r="U208" s="20" t="s">
        <v>112</v>
      </c>
      <c r="V208" s="17" t="n">
        <v>20355</v>
      </c>
      <c r="W208" s="17" t="n">
        <v>16</v>
      </c>
      <c r="X208" s="16" t="n">
        <v>3.926</v>
      </c>
      <c r="Y208" s="17" t="n">
        <v>98799</v>
      </c>
      <c r="Z208" s="17" t="n">
        <v>388</v>
      </c>
      <c r="AA208" s="17" t="n">
        <v>493115</v>
      </c>
      <c r="AB208" s="21" t="n">
        <v>0.995062</v>
      </c>
      <c r="AC208" s="19" t="n">
        <v>48.97</v>
      </c>
    </row>
    <row r="209" customFormat="false" ht="12.75" hidden="false" customHeight="false" outlineLevel="0" collapsed="false">
      <c r="A209" s="20" t="s">
        <v>113</v>
      </c>
      <c r="B209" s="26" t="n">
        <v>39082</v>
      </c>
      <c r="C209" s="26" t="n">
        <v>59</v>
      </c>
      <c r="D209" s="16" t="n">
        <v>7.537</v>
      </c>
      <c r="E209" s="17" t="n">
        <v>97401</v>
      </c>
      <c r="F209" s="17" t="n">
        <v>734</v>
      </c>
      <c r="G209" s="17" t="n">
        <v>485316</v>
      </c>
      <c r="H209" s="21" t="n">
        <v>0.989504</v>
      </c>
      <c r="I209" s="19" t="n">
        <v>40.63</v>
      </c>
      <c r="K209" s="20" t="s">
        <v>113</v>
      </c>
      <c r="L209" s="17" t="n">
        <v>19577</v>
      </c>
      <c r="M209" s="17" t="n">
        <v>36</v>
      </c>
      <c r="N209" s="16" t="n">
        <v>9.178</v>
      </c>
      <c r="O209" s="17" t="n">
        <v>96433</v>
      </c>
      <c r="P209" s="17" t="n">
        <v>885</v>
      </c>
      <c r="Q209" s="17" t="n">
        <v>480169</v>
      </c>
      <c r="R209" s="21" t="n">
        <v>0.985724</v>
      </c>
      <c r="S209" s="19" t="n">
        <v>37.08</v>
      </c>
      <c r="U209" s="20" t="s">
        <v>113</v>
      </c>
      <c r="V209" s="17" t="n">
        <v>19505</v>
      </c>
      <c r="W209" s="17" t="n">
        <v>23</v>
      </c>
      <c r="X209" s="16" t="n">
        <v>5.887</v>
      </c>
      <c r="Y209" s="17" t="n">
        <v>98411</v>
      </c>
      <c r="Z209" s="17" t="n">
        <v>579</v>
      </c>
      <c r="AA209" s="17" t="n">
        <v>490680</v>
      </c>
      <c r="AB209" s="21" t="n">
        <v>0.993332</v>
      </c>
      <c r="AC209" s="19" t="n">
        <v>44.15</v>
      </c>
    </row>
    <row r="210" customFormat="false" ht="9" hidden="false" customHeight="true" outlineLevel="0" collapsed="false">
      <c r="B210" s="27"/>
      <c r="C210" s="27"/>
    </row>
    <row r="211" customFormat="false" ht="12.75" hidden="false" customHeight="false" outlineLevel="0" collapsed="false">
      <c r="A211" s="20" t="s">
        <v>114</v>
      </c>
      <c r="B211" s="26" t="n">
        <v>35484</v>
      </c>
      <c r="C211" s="26" t="n">
        <v>99</v>
      </c>
      <c r="D211" s="16" t="n">
        <v>13.893</v>
      </c>
      <c r="E211" s="17" t="n">
        <v>96667</v>
      </c>
      <c r="F211" s="17" t="n">
        <v>1343</v>
      </c>
      <c r="G211" s="17" t="n">
        <v>480222</v>
      </c>
      <c r="H211" s="21" t="n">
        <v>0.98311</v>
      </c>
      <c r="I211" s="19" t="n">
        <v>35.92</v>
      </c>
      <c r="K211" s="20" t="s">
        <v>114</v>
      </c>
      <c r="L211" s="17" t="n">
        <v>17793</v>
      </c>
      <c r="M211" s="17" t="n">
        <v>72</v>
      </c>
      <c r="N211" s="16" t="n">
        <v>20.097</v>
      </c>
      <c r="O211" s="17" t="n">
        <v>95548</v>
      </c>
      <c r="P211" s="17" t="n">
        <v>1920</v>
      </c>
      <c r="Q211" s="17" t="n">
        <v>473314</v>
      </c>
      <c r="R211" s="21" t="n">
        <v>0.975898</v>
      </c>
      <c r="S211" s="19" t="n">
        <v>32.4</v>
      </c>
      <c r="U211" s="20" t="s">
        <v>114</v>
      </c>
      <c r="V211" s="17" t="n">
        <v>17691</v>
      </c>
      <c r="W211" s="17" t="n">
        <v>27</v>
      </c>
      <c r="X211" s="16" t="n">
        <v>7.618</v>
      </c>
      <c r="Y211" s="17" t="n">
        <v>97832</v>
      </c>
      <c r="Z211" s="17" t="n">
        <v>745</v>
      </c>
      <c r="AA211" s="17" t="n">
        <v>487408</v>
      </c>
      <c r="AB211" s="21" t="n">
        <v>0.990322</v>
      </c>
      <c r="AC211" s="19" t="n">
        <v>39.4</v>
      </c>
    </row>
    <row r="212" customFormat="false" ht="12.75" hidden="false" customHeight="false" outlineLevel="0" collapsed="false">
      <c r="A212" s="20" t="s">
        <v>115</v>
      </c>
      <c r="B212" s="26" t="n">
        <v>31529</v>
      </c>
      <c r="C212" s="26" t="n">
        <v>127</v>
      </c>
      <c r="D212" s="16" t="n">
        <v>20.036</v>
      </c>
      <c r="E212" s="17" t="n">
        <v>95324</v>
      </c>
      <c r="F212" s="17" t="n">
        <v>1910</v>
      </c>
      <c r="G212" s="17" t="n">
        <v>472111</v>
      </c>
      <c r="H212" s="21" t="n">
        <v>0.976397</v>
      </c>
      <c r="I212" s="19" t="n">
        <v>31.39</v>
      </c>
      <c r="K212" s="20" t="s">
        <v>115</v>
      </c>
      <c r="L212" s="17" t="n">
        <v>15621</v>
      </c>
      <c r="M212" s="17" t="n">
        <v>90</v>
      </c>
      <c r="N212" s="16" t="n">
        <v>28.57</v>
      </c>
      <c r="O212" s="17" t="n">
        <v>93628</v>
      </c>
      <c r="P212" s="17" t="n">
        <v>2675</v>
      </c>
      <c r="Q212" s="17" t="n">
        <v>461906</v>
      </c>
      <c r="R212" s="21" t="n">
        <v>0.963908</v>
      </c>
      <c r="S212" s="19" t="n">
        <v>28.01</v>
      </c>
      <c r="U212" s="20" t="s">
        <v>115</v>
      </c>
      <c r="V212" s="17" t="n">
        <v>15908</v>
      </c>
      <c r="W212" s="17" t="n">
        <v>37</v>
      </c>
      <c r="X212" s="16" t="n">
        <v>11.593</v>
      </c>
      <c r="Y212" s="17" t="n">
        <v>97086</v>
      </c>
      <c r="Z212" s="17" t="n">
        <v>1126</v>
      </c>
      <c r="AA212" s="17" t="n">
        <v>482691</v>
      </c>
      <c r="AB212" s="21" t="n">
        <v>0.988678</v>
      </c>
      <c r="AC212" s="19" t="n">
        <v>34.68</v>
      </c>
    </row>
    <row r="213" customFormat="false" ht="12.75" hidden="false" customHeight="false" outlineLevel="0" collapsed="false">
      <c r="A213" s="20" t="s">
        <v>116</v>
      </c>
      <c r="B213" s="26" t="n">
        <v>24728</v>
      </c>
      <c r="C213" s="26" t="n">
        <v>140</v>
      </c>
      <c r="D213" s="16" t="n">
        <v>28.034</v>
      </c>
      <c r="E213" s="17" t="n">
        <v>93414</v>
      </c>
      <c r="F213" s="17" t="n">
        <v>2619</v>
      </c>
      <c r="G213" s="17" t="n">
        <v>460968</v>
      </c>
      <c r="H213" s="21" t="n">
        <v>0.964644</v>
      </c>
      <c r="I213" s="19" t="n">
        <v>26.98</v>
      </c>
      <c r="K213" s="20" t="s">
        <v>116</v>
      </c>
      <c r="L213" s="17" t="n">
        <v>12108</v>
      </c>
      <c r="M213" s="17" t="n">
        <v>111</v>
      </c>
      <c r="N213" s="16" t="n">
        <v>45.048</v>
      </c>
      <c r="O213" s="17" t="n">
        <v>90953</v>
      </c>
      <c r="P213" s="17" t="n">
        <v>4097</v>
      </c>
      <c r="Q213" s="17" t="n">
        <v>445235</v>
      </c>
      <c r="R213" s="21" t="n">
        <v>0.943562</v>
      </c>
      <c r="S213" s="19" t="n">
        <v>23.75</v>
      </c>
      <c r="U213" s="20" t="s">
        <v>116</v>
      </c>
      <c r="V213" s="17" t="n">
        <v>12620</v>
      </c>
      <c r="W213" s="17" t="n">
        <v>29</v>
      </c>
      <c r="X213" s="16" t="n">
        <v>11.459</v>
      </c>
      <c r="Y213" s="17" t="n">
        <v>95961</v>
      </c>
      <c r="Z213" s="17" t="n">
        <v>1100</v>
      </c>
      <c r="AA213" s="17" t="n">
        <v>477226</v>
      </c>
      <c r="AB213" s="21" t="n">
        <v>0.984779</v>
      </c>
      <c r="AC213" s="19" t="n">
        <v>30.06</v>
      </c>
    </row>
    <row r="214" customFormat="false" ht="12.75" hidden="false" customHeight="false" outlineLevel="0" collapsed="false">
      <c r="A214" s="20" t="s">
        <v>117</v>
      </c>
      <c r="B214" s="26" t="n">
        <v>26287</v>
      </c>
      <c r="C214" s="26" t="n">
        <v>239</v>
      </c>
      <c r="D214" s="16" t="n">
        <v>44.528</v>
      </c>
      <c r="E214" s="17" t="n">
        <v>90795</v>
      </c>
      <c r="F214" s="17" t="n">
        <v>4043</v>
      </c>
      <c r="G214" s="17" t="n">
        <v>444670</v>
      </c>
      <c r="H214" s="21" t="n">
        <v>0.94115</v>
      </c>
      <c r="I214" s="19" t="n">
        <v>22.68</v>
      </c>
      <c r="K214" s="20" t="s">
        <v>117</v>
      </c>
      <c r="L214" s="17" t="n">
        <v>12540</v>
      </c>
      <c r="M214" s="17" t="n">
        <v>182</v>
      </c>
      <c r="N214" s="16" t="n">
        <v>70.2</v>
      </c>
      <c r="O214" s="17" t="n">
        <v>86856</v>
      </c>
      <c r="P214" s="17" t="n">
        <v>6097</v>
      </c>
      <c r="Q214" s="17" t="n">
        <v>420107</v>
      </c>
      <c r="R214" s="21" t="n">
        <v>0.90858</v>
      </c>
      <c r="S214" s="19" t="n">
        <v>19.75</v>
      </c>
      <c r="U214" s="20" t="s">
        <v>117</v>
      </c>
      <c r="V214" s="17" t="n">
        <v>13747</v>
      </c>
      <c r="W214" s="17" t="n">
        <v>57</v>
      </c>
      <c r="X214" s="16" t="n">
        <v>20.543</v>
      </c>
      <c r="Y214" s="17" t="n">
        <v>94861</v>
      </c>
      <c r="Z214" s="17" t="n">
        <v>1949</v>
      </c>
      <c r="AA214" s="17" t="n">
        <v>469962</v>
      </c>
      <c r="AB214" s="21" t="n">
        <v>0.970844</v>
      </c>
      <c r="AC214" s="19" t="n">
        <v>25.38</v>
      </c>
    </row>
    <row r="215" customFormat="false" ht="12.75" hidden="false" customHeight="false" outlineLevel="0" collapsed="false">
      <c r="A215" s="20" t="s">
        <v>118</v>
      </c>
      <c r="B215" s="26" t="n">
        <v>28612</v>
      </c>
      <c r="C215" s="26" t="n">
        <v>442</v>
      </c>
      <c r="D215" s="16" t="n">
        <v>74.524</v>
      </c>
      <c r="E215" s="17" t="n">
        <v>86752</v>
      </c>
      <c r="F215" s="17" t="n">
        <v>6465</v>
      </c>
      <c r="G215" s="17" t="n">
        <v>418501</v>
      </c>
      <c r="H215" s="21" t="n">
        <v>0.912564</v>
      </c>
      <c r="I215" s="19" t="n">
        <v>18.61</v>
      </c>
      <c r="K215" s="20" t="s">
        <v>118</v>
      </c>
      <c r="L215" s="17" t="n">
        <v>13181</v>
      </c>
      <c r="M215" s="17" t="n">
        <v>319</v>
      </c>
      <c r="N215" s="16" t="n">
        <v>114.388</v>
      </c>
      <c r="O215" s="17" t="n">
        <v>80759</v>
      </c>
      <c r="P215" s="17" t="n">
        <v>9238</v>
      </c>
      <c r="Q215" s="17" t="n">
        <v>381701</v>
      </c>
      <c r="R215" s="21" t="n">
        <v>0.868882</v>
      </c>
      <c r="S215" s="19" t="n">
        <v>16.04</v>
      </c>
      <c r="U215" s="20" t="s">
        <v>118</v>
      </c>
      <c r="V215" s="17" t="n">
        <v>15431</v>
      </c>
      <c r="W215" s="17" t="n">
        <v>123</v>
      </c>
      <c r="X215" s="16" t="n">
        <v>39.144</v>
      </c>
      <c r="Y215" s="17" t="n">
        <v>92912</v>
      </c>
      <c r="Z215" s="17" t="n">
        <v>3637</v>
      </c>
      <c r="AA215" s="17" t="n">
        <v>456260</v>
      </c>
      <c r="AB215" s="21" t="n">
        <v>0.950162</v>
      </c>
      <c r="AC215" s="19" t="n">
        <v>20.85</v>
      </c>
    </row>
    <row r="216" customFormat="false" ht="9" hidden="false" customHeight="true" outlineLevel="0" collapsed="false">
      <c r="B216" s="27"/>
      <c r="C216" s="27"/>
      <c r="P216" s="17"/>
      <c r="Z216" s="17"/>
    </row>
    <row r="217" customFormat="false" ht="12.75" hidden="false" customHeight="false" outlineLevel="0" collapsed="false">
      <c r="A217" s="20" t="s">
        <v>119</v>
      </c>
      <c r="B217" s="26" t="n">
        <v>25582</v>
      </c>
      <c r="C217" s="26" t="n">
        <v>560</v>
      </c>
      <c r="D217" s="16" t="n">
        <v>104.278</v>
      </c>
      <c r="E217" s="17" t="n">
        <v>80287</v>
      </c>
      <c r="F217" s="17" t="n">
        <v>8372</v>
      </c>
      <c r="G217" s="17" t="n">
        <v>381909</v>
      </c>
      <c r="H217" s="21" t="n">
        <v>0.860247</v>
      </c>
      <c r="I217" s="19" t="n">
        <v>14.9</v>
      </c>
      <c r="K217" s="20" t="s">
        <v>119</v>
      </c>
      <c r="L217" s="17" t="n">
        <v>11290</v>
      </c>
      <c r="M217" s="17" t="n">
        <v>371</v>
      </c>
      <c r="N217" s="16" t="n">
        <v>152.575</v>
      </c>
      <c r="O217" s="17" t="n">
        <v>71521</v>
      </c>
      <c r="P217" s="17" t="n">
        <v>10912</v>
      </c>
      <c r="Q217" s="17" t="n">
        <v>331653</v>
      </c>
      <c r="R217" s="21" t="n">
        <v>0.800427</v>
      </c>
      <c r="S217" s="19" t="n">
        <v>12.77</v>
      </c>
      <c r="U217" s="20" t="s">
        <v>119</v>
      </c>
      <c r="V217" s="17" t="n">
        <v>14292</v>
      </c>
      <c r="W217" s="17" t="n">
        <v>189</v>
      </c>
      <c r="X217" s="16" t="n">
        <v>64.346</v>
      </c>
      <c r="Y217" s="17" t="n">
        <v>89275</v>
      </c>
      <c r="Z217" s="17" t="n">
        <v>5745</v>
      </c>
      <c r="AA217" s="17" t="n">
        <v>433521</v>
      </c>
      <c r="AB217" s="21" t="n">
        <v>0.906602</v>
      </c>
      <c r="AC217" s="19" t="n">
        <v>16.59</v>
      </c>
    </row>
    <row r="218" customFormat="false" ht="12.75" hidden="false" customHeight="false" outlineLevel="0" collapsed="false">
      <c r="A218" s="20" t="s">
        <v>120</v>
      </c>
      <c r="B218" s="26" t="n">
        <v>19352</v>
      </c>
      <c r="C218" s="26" t="n">
        <v>772</v>
      </c>
      <c r="D218" s="16" t="n">
        <v>183.561</v>
      </c>
      <c r="E218" s="17" t="n">
        <v>71915</v>
      </c>
      <c r="F218" s="17" t="n">
        <v>13201</v>
      </c>
      <c r="G218" s="17" t="n">
        <v>328536</v>
      </c>
      <c r="H218" s="21" t="n">
        <v>0.765502</v>
      </c>
      <c r="I218" s="19" t="n">
        <v>11.32</v>
      </c>
      <c r="K218" s="20" t="s">
        <v>120</v>
      </c>
      <c r="L218" s="17" t="n">
        <v>7799</v>
      </c>
      <c r="M218" s="17" t="n">
        <v>455</v>
      </c>
      <c r="N218" s="16" t="n">
        <v>257.761</v>
      </c>
      <c r="O218" s="17" t="n">
        <v>60609</v>
      </c>
      <c r="P218" s="17" t="n">
        <v>15623</v>
      </c>
      <c r="Q218" s="17" t="n">
        <v>265464</v>
      </c>
      <c r="R218" s="21" t="n">
        <v>0.679448</v>
      </c>
      <c r="S218" s="19" t="n">
        <v>9.6</v>
      </c>
      <c r="U218" s="20" t="s">
        <v>120</v>
      </c>
      <c r="V218" s="17" t="n">
        <v>11553</v>
      </c>
      <c r="W218" s="17" t="n">
        <v>317</v>
      </c>
      <c r="X218" s="16" t="n">
        <v>130.069</v>
      </c>
      <c r="Y218" s="17" t="n">
        <v>83531</v>
      </c>
      <c r="Z218" s="17" t="n">
        <v>10865</v>
      </c>
      <c r="AA218" s="17" t="n">
        <v>393031</v>
      </c>
      <c r="AB218" s="21" t="n">
        <v>0.821505</v>
      </c>
      <c r="AC218" s="19" t="n">
        <v>12.54</v>
      </c>
    </row>
    <row r="219" customFormat="false" ht="12.75" hidden="false" customHeight="false" outlineLevel="0" collapsed="false">
      <c r="A219" s="20" t="s">
        <v>121</v>
      </c>
      <c r="B219" s="26" t="n">
        <v>12705</v>
      </c>
      <c r="C219" s="26" t="n">
        <v>899</v>
      </c>
      <c r="D219" s="16" t="n">
        <v>303.089</v>
      </c>
      <c r="E219" s="17" t="n">
        <v>58714</v>
      </c>
      <c r="F219" s="17" t="n">
        <v>17796</v>
      </c>
      <c r="G219" s="17" t="n">
        <v>251495</v>
      </c>
      <c r="H219" s="21" t="n">
        <v>0.481904</v>
      </c>
      <c r="I219" s="19" t="n">
        <v>8.27</v>
      </c>
      <c r="K219" s="20" t="s">
        <v>121</v>
      </c>
      <c r="L219" s="17" t="n">
        <v>4367</v>
      </c>
      <c r="M219" s="17" t="n">
        <v>436</v>
      </c>
      <c r="N219" s="16" t="n">
        <v>400.301</v>
      </c>
      <c r="O219" s="17" t="n">
        <v>44986</v>
      </c>
      <c r="P219" s="17" t="n">
        <v>18008</v>
      </c>
      <c r="Q219" s="17" t="n">
        <v>180369</v>
      </c>
      <c r="R219" s="21" t="n">
        <v>0.42978</v>
      </c>
      <c r="S219" s="19" t="n">
        <v>7.03</v>
      </c>
      <c r="U219" s="20" t="s">
        <v>121</v>
      </c>
      <c r="V219" s="17" t="n">
        <v>8338</v>
      </c>
      <c r="W219" s="17" t="n">
        <v>463</v>
      </c>
      <c r="X219" s="16" t="n">
        <v>246.732</v>
      </c>
      <c r="Y219" s="17" t="n">
        <v>72666</v>
      </c>
      <c r="Z219" s="17" t="n">
        <v>17929</v>
      </c>
      <c r="AA219" s="17" t="n">
        <v>322877</v>
      </c>
      <c r="AB219" s="21" t="n">
        <v>0.506629</v>
      </c>
      <c r="AC219" s="19" t="n">
        <v>9.01</v>
      </c>
    </row>
    <row r="220" customFormat="false" ht="12.75" hidden="false" customHeight="false" outlineLevel="0" collapsed="false">
      <c r="A220" s="20" t="s">
        <v>122</v>
      </c>
      <c r="B220" s="26" t="n">
        <v>10056</v>
      </c>
      <c r="C220" s="26" t="n">
        <v>1759</v>
      </c>
      <c r="D220" s="16" t="n">
        <v>1000</v>
      </c>
      <c r="E220" s="17" t="n">
        <v>40919</v>
      </c>
      <c r="F220" s="17" t="n">
        <v>40919</v>
      </c>
      <c r="G220" s="17" t="n">
        <v>233927</v>
      </c>
      <c r="H220" s="18" t="s">
        <v>104</v>
      </c>
      <c r="I220" s="19" t="n">
        <v>5.72</v>
      </c>
      <c r="K220" s="20" t="s">
        <v>122</v>
      </c>
      <c r="L220" s="17" t="n">
        <v>2963</v>
      </c>
      <c r="M220" s="17" t="n">
        <v>588</v>
      </c>
      <c r="N220" s="16" t="n">
        <v>1000</v>
      </c>
      <c r="O220" s="17" t="n">
        <v>26978</v>
      </c>
      <c r="P220" s="17" t="n">
        <v>26978</v>
      </c>
      <c r="Q220" s="17" t="n">
        <v>135946</v>
      </c>
      <c r="R220" s="18" t="s">
        <v>104</v>
      </c>
      <c r="S220" s="19" t="n">
        <v>5.04</v>
      </c>
      <c r="U220" s="20" t="s">
        <v>122</v>
      </c>
      <c r="V220" s="17" t="n">
        <v>7093</v>
      </c>
      <c r="W220" s="17" t="n">
        <v>1171</v>
      </c>
      <c r="X220" s="16" t="n">
        <v>1000</v>
      </c>
      <c r="Y220" s="17" t="n">
        <v>54737</v>
      </c>
      <c r="Z220" s="17" t="n">
        <v>54737</v>
      </c>
      <c r="AA220" s="17" t="n">
        <v>331554</v>
      </c>
      <c r="AB220" s="18" t="s">
        <v>104</v>
      </c>
      <c r="AC220" s="19" t="n">
        <v>6.06</v>
      </c>
    </row>
    <row r="221" customFormat="false" ht="9" hidden="false" customHeight="true" outlineLevel="0" collapsed="false"/>
    <row r="222" customFormat="false" ht="12.75" hidden="false" customHeight="false" outlineLevel="0" collapsed="false">
      <c r="A222" s="28" t="s">
        <v>123</v>
      </c>
      <c r="B222" s="23" t="n">
        <f aca="false">SUM(B199:B220)</f>
        <v>526501</v>
      </c>
      <c r="C222" s="23" t="n">
        <f aca="false">SUM(C199:C220)</f>
        <v>5288</v>
      </c>
      <c r="D222" s="16"/>
      <c r="E222" s="17"/>
      <c r="F222" s="17"/>
      <c r="G222" s="17"/>
      <c r="H222" s="21"/>
      <c r="I222" s="19"/>
      <c r="K222" s="28" t="s">
        <v>123</v>
      </c>
      <c r="L222" s="23" t="n">
        <f aca="false">SUM(L199:L220)</f>
        <v>256941</v>
      </c>
      <c r="M222" s="23" t="n">
        <f aca="false">SUM(M199:M220)</f>
        <v>2800</v>
      </c>
      <c r="N222" s="16"/>
      <c r="O222" s="17"/>
      <c r="P222" s="17"/>
      <c r="Q222" s="17"/>
      <c r="R222" s="21"/>
      <c r="S222" s="19"/>
      <c r="U222" s="28" t="s">
        <v>123</v>
      </c>
      <c r="V222" s="23" t="n">
        <f aca="false">SUM(V199:V220)</f>
        <v>269560</v>
      </c>
      <c r="W222" s="23" t="n">
        <f aca="false">SUM(W199:W220)</f>
        <v>2488</v>
      </c>
      <c r="X222" s="16"/>
      <c r="Y222" s="17"/>
      <c r="Z222" s="17"/>
      <c r="AA222" s="17"/>
      <c r="AB222" s="21"/>
      <c r="AC222" s="19"/>
    </row>
    <row r="224" s="7" customFormat="true" ht="7.5" hidden="false" customHeight="true" outlineLevel="0" collapsed="false"/>
    <row r="225" customFormat="false" ht="20.25" hidden="false" customHeight="false" outlineLevel="0" collapsed="false">
      <c r="A225" s="11" t="s">
        <v>71</v>
      </c>
      <c r="I225" s="12" t="s">
        <v>130</v>
      </c>
      <c r="K225" s="11" t="s">
        <v>71</v>
      </c>
      <c r="S225" s="12" t="s">
        <v>130</v>
      </c>
      <c r="U225" s="11" t="s">
        <v>71</v>
      </c>
      <c r="AC225" s="12" t="s">
        <v>130</v>
      </c>
    </row>
    <row r="227" customFormat="false" ht="20.25" hidden="false" customHeight="false" outlineLevel="0" collapsed="false">
      <c r="E227" s="13" t="s">
        <v>92</v>
      </c>
      <c r="O227" s="13" t="s">
        <v>93</v>
      </c>
      <c r="Y227" s="13" t="s">
        <v>94</v>
      </c>
    </row>
    <row r="229" customFormat="false" ht="12.75" hidden="false" customHeight="false" outlineLevel="0" collapsed="false">
      <c r="A229" s="14" t="s">
        <v>95</v>
      </c>
      <c r="B229" s="14" t="s">
        <v>96</v>
      </c>
      <c r="C229" s="14" t="s">
        <v>97</v>
      </c>
      <c r="D229" s="14" t="s">
        <v>98</v>
      </c>
      <c r="E229" s="14" t="s">
        <v>99</v>
      </c>
      <c r="F229" s="14" t="s">
        <v>100</v>
      </c>
      <c r="G229" s="14" t="s">
        <v>101</v>
      </c>
      <c r="H229" s="14" t="s">
        <v>102</v>
      </c>
      <c r="I229" s="14" t="s">
        <v>103</v>
      </c>
      <c r="K229" s="14" t="s">
        <v>95</v>
      </c>
      <c r="L229" s="14" t="s">
        <v>96</v>
      </c>
      <c r="M229" s="14" t="s">
        <v>97</v>
      </c>
      <c r="N229" s="14" t="s">
        <v>98</v>
      </c>
      <c r="O229" s="14" t="s">
        <v>99</v>
      </c>
      <c r="P229" s="14" t="s">
        <v>100</v>
      </c>
      <c r="Q229" s="14" t="s">
        <v>101</v>
      </c>
      <c r="R229" s="14" t="s">
        <v>102</v>
      </c>
      <c r="S229" s="14" t="s">
        <v>103</v>
      </c>
      <c r="U229" s="14" t="s">
        <v>95</v>
      </c>
      <c r="V229" s="14" t="s">
        <v>96</v>
      </c>
      <c r="W229" s="14" t="s">
        <v>97</v>
      </c>
      <c r="X229" s="14" t="s">
        <v>98</v>
      </c>
      <c r="Y229" s="14" t="s">
        <v>99</v>
      </c>
      <c r="Z229" s="14" t="s">
        <v>100</v>
      </c>
      <c r="AA229" s="14" t="s">
        <v>101</v>
      </c>
      <c r="AB229" s="14" t="s">
        <v>102</v>
      </c>
      <c r="AC229" s="14" t="s">
        <v>103</v>
      </c>
    </row>
    <row r="230" customFormat="false" ht="6" hidden="false" customHeight="true" outlineLevel="0" collapsed="false"/>
    <row r="231" customFormat="false" ht="12.75" hidden="false" customHeight="false" outlineLevel="0" collapsed="false">
      <c r="A231" s="0" t="n">
        <v>0</v>
      </c>
      <c r="B231" s="26" t="n">
        <v>17926</v>
      </c>
      <c r="C231" s="26" t="n">
        <v>86</v>
      </c>
      <c r="D231" s="16" t="n">
        <v>4.776</v>
      </c>
      <c r="E231" s="17" t="n">
        <v>100000</v>
      </c>
      <c r="F231" s="17" t="n">
        <v>478</v>
      </c>
      <c r="G231" s="17" t="n">
        <v>99560</v>
      </c>
      <c r="H231" s="21" t="n">
        <v>0.9956</v>
      </c>
      <c r="I231" s="19" t="n">
        <v>80.21</v>
      </c>
      <c r="K231" s="0" t="n">
        <v>0</v>
      </c>
      <c r="L231" s="17" t="n">
        <v>9222</v>
      </c>
      <c r="M231" s="17" t="n">
        <v>50</v>
      </c>
      <c r="N231" s="16" t="n">
        <v>5.395</v>
      </c>
      <c r="O231" s="17" t="n">
        <v>100000</v>
      </c>
      <c r="P231" s="17" t="n">
        <v>540</v>
      </c>
      <c r="Q231" s="17" t="n">
        <v>99503</v>
      </c>
      <c r="R231" s="21" t="n">
        <v>0.99503</v>
      </c>
      <c r="S231" s="19" t="n">
        <v>76.69</v>
      </c>
      <c r="U231" s="0" t="n">
        <v>0</v>
      </c>
      <c r="V231" s="17" t="n">
        <v>8704</v>
      </c>
      <c r="W231" s="17" t="n">
        <v>36</v>
      </c>
      <c r="X231" s="16" t="n">
        <v>4.12</v>
      </c>
      <c r="Y231" s="17" t="n">
        <v>100000</v>
      </c>
      <c r="Z231" s="17" t="n">
        <v>412</v>
      </c>
      <c r="AA231" s="17" t="n">
        <v>99620</v>
      </c>
      <c r="AB231" s="21" t="n">
        <v>0.9962</v>
      </c>
      <c r="AC231" s="19" t="n">
        <v>83.87</v>
      </c>
    </row>
    <row r="232" customFormat="false" ht="12.75" hidden="false" customHeight="false" outlineLevel="0" collapsed="false">
      <c r="A232" s="20" t="s">
        <v>105</v>
      </c>
      <c r="B232" s="26" t="n">
        <v>72058</v>
      </c>
      <c r="C232" s="26" t="n">
        <v>18</v>
      </c>
      <c r="D232" s="16" t="n">
        <v>0.999</v>
      </c>
      <c r="E232" s="17" t="n">
        <v>99522</v>
      </c>
      <c r="F232" s="17" t="n">
        <v>99</v>
      </c>
      <c r="G232" s="17" t="n">
        <v>397841</v>
      </c>
      <c r="H232" s="21" t="n">
        <v>0.999009</v>
      </c>
      <c r="I232" s="19" t="n">
        <v>79.6</v>
      </c>
      <c r="K232" s="20" t="s">
        <v>105</v>
      </c>
      <c r="L232" s="17" t="n">
        <v>37143</v>
      </c>
      <c r="M232" s="17" t="n">
        <v>12</v>
      </c>
      <c r="N232" s="16" t="n">
        <v>1.291</v>
      </c>
      <c r="O232" s="17" t="n">
        <v>99461</v>
      </c>
      <c r="P232" s="17" t="n">
        <v>128</v>
      </c>
      <c r="Q232" s="17" t="n">
        <v>397521</v>
      </c>
      <c r="R232" s="21" t="n">
        <v>0.998745</v>
      </c>
      <c r="S232" s="19" t="n">
        <v>76.11</v>
      </c>
      <c r="U232" s="20" t="s">
        <v>105</v>
      </c>
      <c r="V232" s="17" t="n">
        <v>34915</v>
      </c>
      <c r="W232" s="17" t="n">
        <v>6</v>
      </c>
      <c r="X232" s="16" t="n">
        <v>0.687</v>
      </c>
      <c r="Y232" s="17" t="n">
        <v>99588</v>
      </c>
      <c r="Z232" s="17" t="n">
        <v>68</v>
      </c>
      <c r="AA232" s="17" t="n">
        <v>398181</v>
      </c>
      <c r="AB232" s="21" t="n">
        <v>0.999289</v>
      </c>
      <c r="AC232" s="19" t="n">
        <v>83.22</v>
      </c>
    </row>
    <row r="233" customFormat="false" ht="12.75" hidden="false" customHeight="false" outlineLevel="0" collapsed="false">
      <c r="A233" s="20" t="s">
        <v>106</v>
      </c>
      <c r="B233" s="26" t="n">
        <v>101992</v>
      </c>
      <c r="C233" s="26" t="n">
        <v>17</v>
      </c>
      <c r="D233" s="16" t="n">
        <v>0.832</v>
      </c>
      <c r="E233" s="17" t="n">
        <v>99423</v>
      </c>
      <c r="F233" s="17" t="n">
        <v>83</v>
      </c>
      <c r="G233" s="17" t="n">
        <v>496908</v>
      </c>
      <c r="H233" s="21" t="n">
        <v>0.999135</v>
      </c>
      <c r="I233" s="19" t="n">
        <v>75.68</v>
      </c>
      <c r="K233" s="20" t="s">
        <v>106</v>
      </c>
      <c r="L233" s="17" t="n">
        <v>52493</v>
      </c>
      <c r="M233" s="17" t="n">
        <v>11</v>
      </c>
      <c r="N233" s="16" t="n">
        <v>1.048</v>
      </c>
      <c r="O233" s="17" t="n">
        <v>99332</v>
      </c>
      <c r="P233" s="17" t="n">
        <v>104</v>
      </c>
      <c r="Q233" s="17" t="n">
        <v>496400</v>
      </c>
      <c r="R233" s="21" t="n">
        <v>0.999019</v>
      </c>
      <c r="S233" s="19" t="n">
        <v>72.2</v>
      </c>
      <c r="U233" s="20" t="s">
        <v>106</v>
      </c>
      <c r="V233" s="17" t="n">
        <v>49499</v>
      </c>
      <c r="W233" s="17" t="n">
        <v>6</v>
      </c>
      <c r="X233" s="16" t="n">
        <v>0.606</v>
      </c>
      <c r="Y233" s="17" t="n">
        <v>99520</v>
      </c>
      <c r="Z233" s="17" t="n">
        <v>60</v>
      </c>
      <c r="AA233" s="17" t="n">
        <v>497447</v>
      </c>
      <c r="AB233" s="21" t="n">
        <v>0.999254</v>
      </c>
      <c r="AC233" s="19" t="n">
        <v>79.28</v>
      </c>
    </row>
    <row r="234" customFormat="false" ht="12.75" hidden="false" customHeight="false" outlineLevel="0" collapsed="false">
      <c r="A234" s="20" t="s">
        <v>107</v>
      </c>
      <c r="B234" s="26" t="n">
        <v>121247</v>
      </c>
      <c r="C234" s="26" t="n">
        <v>24</v>
      </c>
      <c r="D234" s="16" t="n">
        <v>0.99</v>
      </c>
      <c r="E234" s="17" t="n">
        <v>99340</v>
      </c>
      <c r="F234" s="17" t="n">
        <v>98</v>
      </c>
      <c r="G234" s="17" t="n">
        <v>496478</v>
      </c>
      <c r="H234" s="21" t="n">
        <v>0.998566</v>
      </c>
      <c r="I234" s="19" t="n">
        <v>70.74</v>
      </c>
      <c r="K234" s="20" t="s">
        <v>107</v>
      </c>
      <c r="L234" s="17" t="n">
        <v>62281</v>
      </c>
      <c r="M234" s="17" t="n">
        <v>13</v>
      </c>
      <c r="N234" s="16" t="n">
        <v>1.044</v>
      </c>
      <c r="O234" s="17" t="n">
        <v>99228</v>
      </c>
      <c r="P234" s="17" t="n">
        <v>104</v>
      </c>
      <c r="Q234" s="17" t="n">
        <v>495913</v>
      </c>
      <c r="R234" s="21" t="n">
        <v>0.998228</v>
      </c>
      <c r="S234" s="19" t="n">
        <v>67.28</v>
      </c>
      <c r="U234" s="20" t="s">
        <v>107</v>
      </c>
      <c r="V234" s="17" t="n">
        <v>58966</v>
      </c>
      <c r="W234" s="17" t="n">
        <v>11</v>
      </c>
      <c r="X234" s="16" t="n">
        <v>0.933</v>
      </c>
      <c r="Y234" s="17" t="n">
        <v>99459</v>
      </c>
      <c r="Z234" s="17" t="n">
        <v>93</v>
      </c>
      <c r="AA234" s="17" t="n">
        <v>497076</v>
      </c>
      <c r="AB234" s="21" t="n">
        <v>0.998924</v>
      </c>
      <c r="AC234" s="19" t="n">
        <v>74.32</v>
      </c>
    </row>
    <row r="235" customFormat="false" ht="12.75" hidden="false" customHeight="false" outlineLevel="0" collapsed="false">
      <c r="A235" s="20" t="s">
        <v>108</v>
      </c>
      <c r="B235" s="26" t="n">
        <v>156329</v>
      </c>
      <c r="C235" s="26" t="n">
        <v>60</v>
      </c>
      <c r="D235" s="16" t="n">
        <v>1.918</v>
      </c>
      <c r="E235" s="17" t="n">
        <v>99242</v>
      </c>
      <c r="F235" s="17" t="n">
        <v>190</v>
      </c>
      <c r="G235" s="17" t="n">
        <v>495766</v>
      </c>
      <c r="H235" s="21" t="n">
        <v>0.997775</v>
      </c>
      <c r="I235" s="19" t="n">
        <v>65.8</v>
      </c>
      <c r="K235" s="20" t="s">
        <v>108</v>
      </c>
      <c r="L235" s="17" t="n">
        <v>80319</v>
      </c>
      <c r="M235" s="17" t="n">
        <v>42</v>
      </c>
      <c r="N235" s="16" t="n">
        <v>2.612</v>
      </c>
      <c r="O235" s="17" t="n">
        <v>99124</v>
      </c>
      <c r="P235" s="17" t="n">
        <v>259</v>
      </c>
      <c r="Q235" s="17" t="n">
        <v>495034</v>
      </c>
      <c r="R235" s="21" t="n">
        <v>0.996732</v>
      </c>
      <c r="S235" s="19" t="n">
        <v>62.34</v>
      </c>
      <c r="U235" s="20" t="s">
        <v>108</v>
      </c>
      <c r="V235" s="17" t="n">
        <v>76010</v>
      </c>
      <c r="W235" s="17" t="n">
        <v>18</v>
      </c>
      <c r="X235" s="16" t="n">
        <v>1.184</v>
      </c>
      <c r="Y235" s="17" t="n">
        <v>99367</v>
      </c>
      <c r="Z235" s="17" t="n">
        <v>118</v>
      </c>
      <c r="AA235" s="17" t="n">
        <v>496541</v>
      </c>
      <c r="AB235" s="21" t="n">
        <v>0.998868</v>
      </c>
      <c r="AC235" s="19" t="n">
        <v>69.39</v>
      </c>
    </row>
    <row r="236" customFormat="false" ht="9" hidden="false" customHeight="true" outlineLevel="0" collapsed="false">
      <c r="B236" s="27"/>
      <c r="C236" s="26"/>
      <c r="M236" s="17"/>
      <c r="W236" s="17"/>
    </row>
    <row r="237" customFormat="false" ht="12.75" hidden="false" customHeight="false" outlineLevel="0" collapsed="false">
      <c r="A237" s="20" t="s">
        <v>109</v>
      </c>
      <c r="B237" s="26" t="n">
        <v>187096</v>
      </c>
      <c r="C237" s="26" t="n">
        <v>95</v>
      </c>
      <c r="D237" s="16" t="n">
        <v>2.536</v>
      </c>
      <c r="E237" s="17" t="n">
        <v>99052</v>
      </c>
      <c r="F237" s="17" t="n">
        <v>251</v>
      </c>
      <c r="G237" s="17" t="n">
        <v>494663</v>
      </c>
      <c r="H237" s="21" t="n">
        <v>0.99698</v>
      </c>
      <c r="I237" s="19" t="n">
        <v>60.93</v>
      </c>
      <c r="K237" s="20" t="s">
        <v>109</v>
      </c>
      <c r="L237" s="17" t="n">
        <v>95341</v>
      </c>
      <c r="M237" s="17" t="n">
        <v>75</v>
      </c>
      <c r="N237" s="16" t="n">
        <v>3.926</v>
      </c>
      <c r="O237" s="17" t="n">
        <v>98866</v>
      </c>
      <c r="P237" s="17" t="n">
        <v>388</v>
      </c>
      <c r="Q237" s="17" t="n">
        <v>493416</v>
      </c>
      <c r="R237" s="21" t="n">
        <v>0.99526</v>
      </c>
      <c r="S237" s="19" t="n">
        <v>57.5</v>
      </c>
      <c r="U237" s="20" t="s">
        <v>109</v>
      </c>
      <c r="V237" s="17" t="n">
        <v>91755</v>
      </c>
      <c r="W237" s="17" t="n">
        <v>20</v>
      </c>
      <c r="X237" s="16" t="n">
        <v>1.089</v>
      </c>
      <c r="Y237" s="17" t="n">
        <v>99249</v>
      </c>
      <c r="Z237" s="17" t="n">
        <v>108</v>
      </c>
      <c r="AA237" s="17" t="n">
        <v>495979</v>
      </c>
      <c r="AB237" s="21" t="n">
        <v>0.998782</v>
      </c>
      <c r="AC237" s="19" t="n">
        <v>64.47</v>
      </c>
    </row>
    <row r="238" customFormat="false" ht="12.75" hidden="false" customHeight="false" outlineLevel="0" collapsed="false">
      <c r="A238" s="20" t="s">
        <v>110</v>
      </c>
      <c r="B238" s="26" t="n">
        <v>193673</v>
      </c>
      <c r="C238" s="26" t="n">
        <v>136</v>
      </c>
      <c r="D238" s="16" t="n">
        <v>3.506</v>
      </c>
      <c r="E238" s="17" t="n">
        <v>98800</v>
      </c>
      <c r="F238" s="17" t="n">
        <v>346</v>
      </c>
      <c r="G238" s="17" t="n">
        <v>493169</v>
      </c>
      <c r="H238" s="21" t="n">
        <v>0.996182</v>
      </c>
      <c r="I238" s="19" t="n">
        <v>56.07</v>
      </c>
      <c r="K238" s="20" t="s">
        <v>110</v>
      </c>
      <c r="L238" s="17" t="n">
        <v>99236</v>
      </c>
      <c r="M238" s="17" t="n">
        <v>109</v>
      </c>
      <c r="N238" s="16" t="n">
        <v>5.478</v>
      </c>
      <c r="O238" s="17" t="n">
        <v>98477</v>
      </c>
      <c r="P238" s="17" t="n">
        <v>540</v>
      </c>
      <c r="Q238" s="17" t="n">
        <v>491077</v>
      </c>
      <c r="R238" s="21" t="n">
        <v>0.994335</v>
      </c>
      <c r="S238" s="19" t="n">
        <v>52.72</v>
      </c>
      <c r="U238" s="20" t="s">
        <v>110</v>
      </c>
      <c r="V238" s="17" t="n">
        <v>94437</v>
      </c>
      <c r="W238" s="17" t="n">
        <v>27</v>
      </c>
      <c r="X238" s="16" t="n">
        <v>1.429</v>
      </c>
      <c r="Y238" s="17" t="n">
        <v>99141</v>
      </c>
      <c r="Z238" s="17" t="n">
        <v>142</v>
      </c>
      <c r="AA238" s="17" t="n">
        <v>495375</v>
      </c>
      <c r="AB238" s="21" t="n">
        <v>0.998119</v>
      </c>
      <c r="AC238" s="19" t="n">
        <v>59.54</v>
      </c>
    </row>
    <row r="239" customFormat="false" ht="12.75" hidden="false" customHeight="false" outlineLevel="0" collapsed="false">
      <c r="A239" s="20" t="s">
        <v>111</v>
      </c>
      <c r="B239" s="26" t="n">
        <v>195950</v>
      </c>
      <c r="C239" s="26" t="n">
        <v>163</v>
      </c>
      <c r="D239" s="16" t="n">
        <v>4.152</v>
      </c>
      <c r="E239" s="17" t="n">
        <v>98454</v>
      </c>
      <c r="F239" s="17" t="n">
        <v>409</v>
      </c>
      <c r="G239" s="17" t="n">
        <v>491286</v>
      </c>
      <c r="H239" s="21" t="n">
        <v>0.995314</v>
      </c>
      <c r="I239" s="19" t="n">
        <v>51.26</v>
      </c>
      <c r="K239" s="20" t="s">
        <v>111</v>
      </c>
      <c r="L239" s="17" t="n">
        <v>99921</v>
      </c>
      <c r="M239" s="17" t="n">
        <v>118</v>
      </c>
      <c r="N239" s="16" t="n">
        <v>5.888</v>
      </c>
      <c r="O239" s="17" t="n">
        <v>97938</v>
      </c>
      <c r="P239" s="17" t="n">
        <v>577</v>
      </c>
      <c r="Q239" s="17" t="n">
        <v>488295</v>
      </c>
      <c r="R239" s="21" t="n">
        <v>0.993244</v>
      </c>
      <c r="S239" s="19" t="n">
        <v>47.99</v>
      </c>
      <c r="U239" s="20" t="s">
        <v>111</v>
      </c>
      <c r="V239" s="17" t="n">
        <v>96029</v>
      </c>
      <c r="W239" s="17" t="n">
        <v>45</v>
      </c>
      <c r="X239" s="16" t="n">
        <v>2.341</v>
      </c>
      <c r="Y239" s="17" t="n">
        <v>98999</v>
      </c>
      <c r="Z239" s="17" t="n">
        <v>232</v>
      </c>
      <c r="AA239" s="17" t="n">
        <v>494443</v>
      </c>
      <c r="AB239" s="21" t="n">
        <v>0.997488</v>
      </c>
      <c r="AC239" s="19" t="n">
        <v>54.62</v>
      </c>
    </row>
    <row r="240" customFormat="false" ht="12.75" hidden="false" customHeight="false" outlineLevel="0" collapsed="false">
      <c r="A240" s="20" t="s">
        <v>112</v>
      </c>
      <c r="B240" s="26" t="n">
        <v>188457</v>
      </c>
      <c r="C240" s="26" t="n">
        <v>204</v>
      </c>
      <c r="D240" s="16" t="n">
        <v>5.406</v>
      </c>
      <c r="E240" s="17" t="n">
        <v>98045</v>
      </c>
      <c r="F240" s="17" t="n">
        <v>530</v>
      </c>
      <c r="G240" s="17" t="n">
        <v>488984</v>
      </c>
      <c r="H240" s="21" t="n">
        <v>0.993284</v>
      </c>
      <c r="I240" s="19" t="n">
        <v>46.46</v>
      </c>
      <c r="K240" s="20" t="s">
        <v>112</v>
      </c>
      <c r="L240" s="17" t="n">
        <v>96664</v>
      </c>
      <c r="M240" s="17" t="n">
        <v>153</v>
      </c>
      <c r="N240" s="16" t="n">
        <v>7.893</v>
      </c>
      <c r="O240" s="17" t="n">
        <v>97361</v>
      </c>
      <c r="P240" s="17" t="n">
        <v>769</v>
      </c>
      <c r="Q240" s="17" t="n">
        <v>484996</v>
      </c>
      <c r="R240" s="21" t="n">
        <v>0.990489</v>
      </c>
      <c r="S240" s="19" t="n">
        <v>43.26</v>
      </c>
      <c r="U240" s="20" t="s">
        <v>112</v>
      </c>
      <c r="V240" s="17" t="n">
        <v>91793</v>
      </c>
      <c r="W240" s="17" t="n">
        <v>51</v>
      </c>
      <c r="X240" s="16" t="n">
        <v>2.78</v>
      </c>
      <c r="Y240" s="17" t="n">
        <v>98767</v>
      </c>
      <c r="Z240" s="17" t="n">
        <v>275</v>
      </c>
      <c r="AA240" s="17" t="n">
        <v>493201</v>
      </c>
      <c r="AB240" s="21" t="n">
        <v>0.996277</v>
      </c>
      <c r="AC240" s="19" t="n">
        <v>49.74</v>
      </c>
    </row>
    <row r="241" customFormat="false" ht="12.75" hidden="false" customHeight="false" outlineLevel="0" collapsed="false">
      <c r="A241" s="20" t="s">
        <v>113</v>
      </c>
      <c r="B241" s="26" t="n">
        <v>168547</v>
      </c>
      <c r="C241" s="26" t="n">
        <v>280</v>
      </c>
      <c r="D241" s="16" t="n">
        <v>8.305</v>
      </c>
      <c r="E241" s="17" t="n">
        <v>97515</v>
      </c>
      <c r="F241" s="17" t="n">
        <v>810</v>
      </c>
      <c r="G241" s="17" t="n">
        <v>485700</v>
      </c>
      <c r="H241" s="21" t="n">
        <v>0.989599</v>
      </c>
      <c r="I241" s="19" t="n">
        <v>41.7</v>
      </c>
      <c r="K241" s="20" t="s">
        <v>113</v>
      </c>
      <c r="L241" s="17" t="n">
        <v>87578</v>
      </c>
      <c r="M241" s="17" t="n">
        <v>202</v>
      </c>
      <c r="N241" s="16" t="n">
        <v>11.506</v>
      </c>
      <c r="O241" s="17" t="n">
        <v>96593</v>
      </c>
      <c r="P241" s="17" t="n">
        <v>1111</v>
      </c>
      <c r="Q241" s="17" t="n">
        <v>480383</v>
      </c>
      <c r="R241" s="21" t="n">
        <v>0.985526</v>
      </c>
      <c r="S241" s="19" t="n">
        <v>38.59</v>
      </c>
      <c r="U241" s="20" t="s">
        <v>113</v>
      </c>
      <c r="V241" s="17" t="n">
        <v>80969</v>
      </c>
      <c r="W241" s="17" t="n">
        <v>78</v>
      </c>
      <c r="X241" s="16" t="n">
        <v>4.827</v>
      </c>
      <c r="Y241" s="17" t="n">
        <v>98493</v>
      </c>
      <c r="Z241" s="17" t="n">
        <v>475</v>
      </c>
      <c r="AA241" s="17" t="n">
        <v>491365</v>
      </c>
      <c r="AB241" s="21" t="n">
        <v>0.994055</v>
      </c>
      <c r="AC241" s="19" t="n">
        <v>44.87</v>
      </c>
    </row>
    <row r="242" customFormat="false" ht="9" hidden="false" customHeight="true" outlineLevel="0" collapsed="false">
      <c r="B242" s="27"/>
      <c r="C242" s="27"/>
    </row>
    <row r="243" customFormat="false" ht="12.75" hidden="false" customHeight="false" outlineLevel="0" collapsed="false">
      <c r="A243" s="20" t="s">
        <v>114</v>
      </c>
      <c r="B243" s="26" t="n">
        <v>148464</v>
      </c>
      <c r="C243" s="26" t="n">
        <v>383</v>
      </c>
      <c r="D243" s="16" t="n">
        <v>12.859</v>
      </c>
      <c r="E243" s="17" t="n">
        <v>96705</v>
      </c>
      <c r="F243" s="17" t="n">
        <v>1244</v>
      </c>
      <c r="G243" s="17" t="n">
        <v>480648</v>
      </c>
      <c r="H243" s="21" t="n">
        <v>0.983616</v>
      </c>
      <c r="I243" s="19" t="n">
        <v>37.03</v>
      </c>
      <c r="K243" s="20" t="s">
        <v>114</v>
      </c>
      <c r="L243" s="17" t="n">
        <v>77233</v>
      </c>
      <c r="M243" s="17" t="n">
        <v>280</v>
      </c>
      <c r="N243" s="16" t="n">
        <v>18.029</v>
      </c>
      <c r="O243" s="17" t="n">
        <v>95481</v>
      </c>
      <c r="P243" s="17" t="n">
        <v>1721</v>
      </c>
      <c r="Q243" s="17" t="n">
        <v>473430</v>
      </c>
      <c r="R243" s="21" t="n">
        <v>0.97681</v>
      </c>
      <c r="S243" s="19" t="n">
        <v>34</v>
      </c>
      <c r="U243" s="20" t="s">
        <v>114</v>
      </c>
      <c r="V243" s="17" t="n">
        <v>71231</v>
      </c>
      <c r="W243" s="17" t="n">
        <v>103</v>
      </c>
      <c r="X243" s="16" t="n">
        <v>7.226</v>
      </c>
      <c r="Y243" s="17" t="n">
        <v>98017</v>
      </c>
      <c r="Z243" s="17" t="n">
        <v>708</v>
      </c>
      <c r="AA243" s="17" t="n">
        <v>488444</v>
      </c>
      <c r="AB243" s="21" t="n">
        <v>0.990838</v>
      </c>
      <c r="AC243" s="19" t="n">
        <v>40.08</v>
      </c>
    </row>
    <row r="244" customFormat="false" ht="12.75" hidden="false" customHeight="false" outlineLevel="0" collapsed="false">
      <c r="A244" s="20" t="s">
        <v>115</v>
      </c>
      <c r="B244" s="26" t="n">
        <v>140894</v>
      </c>
      <c r="C244" s="26" t="n">
        <v>569</v>
      </c>
      <c r="D244" s="16" t="n">
        <v>20.049</v>
      </c>
      <c r="E244" s="17" t="n">
        <v>95462</v>
      </c>
      <c r="F244" s="17" t="n">
        <v>1914</v>
      </c>
      <c r="G244" s="17" t="n">
        <v>472773</v>
      </c>
      <c r="H244" s="21" t="n">
        <v>0.977306</v>
      </c>
      <c r="I244" s="19" t="n">
        <v>32.48</v>
      </c>
      <c r="K244" s="20" t="s">
        <v>115</v>
      </c>
      <c r="L244" s="17" t="n">
        <v>71455</v>
      </c>
      <c r="M244" s="17" t="n">
        <v>413</v>
      </c>
      <c r="N244" s="16" t="n">
        <v>28.589</v>
      </c>
      <c r="O244" s="17" t="n">
        <v>93760</v>
      </c>
      <c r="P244" s="17" t="n">
        <v>2681</v>
      </c>
      <c r="Q244" s="17" t="n">
        <v>462451</v>
      </c>
      <c r="R244" s="21" t="n">
        <v>0.967512</v>
      </c>
      <c r="S244" s="19" t="n">
        <v>29.58</v>
      </c>
      <c r="U244" s="20" t="s">
        <v>115</v>
      </c>
      <c r="V244" s="17" t="n">
        <v>69439</v>
      </c>
      <c r="W244" s="17" t="n">
        <v>156</v>
      </c>
      <c r="X244" s="16" t="n">
        <v>11.196</v>
      </c>
      <c r="Y244" s="17" t="n">
        <v>97309</v>
      </c>
      <c r="Z244" s="17" t="n">
        <v>1090</v>
      </c>
      <c r="AA244" s="17" t="n">
        <v>483969</v>
      </c>
      <c r="AB244" s="21" t="n">
        <v>0.987245</v>
      </c>
      <c r="AC244" s="19" t="n">
        <v>35.35</v>
      </c>
    </row>
    <row r="245" customFormat="false" ht="12.75" hidden="false" customHeight="false" outlineLevel="0" collapsed="false">
      <c r="A245" s="20" t="s">
        <v>116</v>
      </c>
      <c r="B245" s="26" t="n">
        <v>124591</v>
      </c>
      <c r="C245" s="26" t="n">
        <v>657</v>
      </c>
      <c r="D245" s="16" t="n">
        <v>26.057</v>
      </c>
      <c r="E245" s="17" t="n">
        <v>93548</v>
      </c>
      <c r="F245" s="17" t="n">
        <v>2438</v>
      </c>
      <c r="G245" s="17" t="n">
        <v>462044</v>
      </c>
      <c r="H245" s="21" t="n">
        <v>0.966689</v>
      </c>
      <c r="I245" s="19" t="n">
        <v>28.09</v>
      </c>
      <c r="K245" s="20" t="s">
        <v>116</v>
      </c>
      <c r="L245" s="17" t="n">
        <v>61749</v>
      </c>
      <c r="M245" s="17" t="n">
        <v>471</v>
      </c>
      <c r="N245" s="16" t="n">
        <v>37.511</v>
      </c>
      <c r="O245" s="17" t="n">
        <v>91079</v>
      </c>
      <c r="P245" s="17" t="n">
        <v>3416</v>
      </c>
      <c r="Q245" s="17" t="n">
        <v>447427</v>
      </c>
      <c r="R245" s="21" t="n">
        <v>0.951279</v>
      </c>
      <c r="S245" s="19" t="n">
        <v>25.37</v>
      </c>
      <c r="U245" s="20" t="s">
        <v>116</v>
      </c>
      <c r="V245" s="17" t="n">
        <v>62842</v>
      </c>
      <c r="W245" s="17" t="n">
        <v>186</v>
      </c>
      <c r="X245" s="16" t="n">
        <v>14.698</v>
      </c>
      <c r="Y245" s="17" t="n">
        <v>96220</v>
      </c>
      <c r="Z245" s="17" t="n">
        <v>1414</v>
      </c>
      <c r="AA245" s="17" t="n">
        <v>477796</v>
      </c>
      <c r="AB245" s="21" t="n">
        <v>0.981486</v>
      </c>
      <c r="AC245" s="19" t="n">
        <v>30.72</v>
      </c>
    </row>
    <row r="246" customFormat="false" ht="12.75" hidden="false" customHeight="false" outlineLevel="0" collapsed="false">
      <c r="A246" s="20" t="s">
        <v>117</v>
      </c>
      <c r="B246" s="26" t="n">
        <v>135711</v>
      </c>
      <c r="C246" s="26" t="n">
        <v>1162</v>
      </c>
      <c r="D246" s="16" t="n">
        <v>41.976</v>
      </c>
      <c r="E246" s="17" t="n">
        <v>91110</v>
      </c>
      <c r="F246" s="17" t="n">
        <v>3824</v>
      </c>
      <c r="G246" s="17" t="n">
        <v>446653</v>
      </c>
      <c r="H246" s="21" t="n">
        <v>0.947615</v>
      </c>
      <c r="I246" s="19" t="n">
        <v>23.77</v>
      </c>
      <c r="K246" s="20" t="s">
        <v>117</v>
      </c>
      <c r="L246" s="17" t="n">
        <v>65052</v>
      </c>
      <c r="M246" s="17" t="n">
        <v>829</v>
      </c>
      <c r="N246" s="16" t="n">
        <v>61.875</v>
      </c>
      <c r="O246" s="17" t="n">
        <v>87663</v>
      </c>
      <c r="P246" s="17" t="n">
        <v>5424</v>
      </c>
      <c r="Q246" s="17" t="n">
        <v>425628</v>
      </c>
      <c r="R246" s="21" t="n">
        <v>0.923699</v>
      </c>
      <c r="S246" s="19" t="n">
        <v>21.25</v>
      </c>
      <c r="U246" s="20" t="s">
        <v>117</v>
      </c>
      <c r="V246" s="17" t="n">
        <v>70659</v>
      </c>
      <c r="W246" s="17" t="n">
        <v>333</v>
      </c>
      <c r="X246" s="16" t="n">
        <v>23.312</v>
      </c>
      <c r="Y246" s="17" t="n">
        <v>94805</v>
      </c>
      <c r="Z246" s="17" t="n">
        <v>2210</v>
      </c>
      <c r="AA246" s="17" t="n">
        <v>468950</v>
      </c>
      <c r="AB246" s="21" t="n">
        <v>0.969798</v>
      </c>
      <c r="AC246" s="19" t="n">
        <v>26.14</v>
      </c>
    </row>
    <row r="247" customFormat="false" ht="12.75" hidden="false" customHeight="false" outlineLevel="0" collapsed="false">
      <c r="A247" s="20" t="s">
        <v>118</v>
      </c>
      <c r="B247" s="26" t="n">
        <v>149526</v>
      </c>
      <c r="C247" s="26" t="n">
        <v>1983</v>
      </c>
      <c r="D247" s="16" t="n">
        <v>64.342</v>
      </c>
      <c r="E247" s="17" t="n">
        <v>87286</v>
      </c>
      <c r="F247" s="17" t="n">
        <v>5616</v>
      </c>
      <c r="G247" s="17" t="n">
        <v>423255</v>
      </c>
      <c r="H247" s="21" t="n">
        <v>0.92092</v>
      </c>
      <c r="I247" s="19" t="n">
        <v>19.69</v>
      </c>
      <c r="K247" s="20" t="s">
        <v>118</v>
      </c>
      <c r="L247" s="17" t="n">
        <v>70394</v>
      </c>
      <c r="M247" s="17" t="n">
        <v>1362</v>
      </c>
      <c r="N247" s="16" t="n">
        <v>92.566</v>
      </c>
      <c r="O247" s="17" t="n">
        <v>82239</v>
      </c>
      <c r="P247" s="17" t="n">
        <v>7613</v>
      </c>
      <c r="Q247" s="17" t="n">
        <v>393152</v>
      </c>
      <c r="R247" s="21" t="n">
        <v>0.888036</v>
      </c>
      <c r="S247" s="19" t="n">
        <v>17.48</v>
      </c>
      <c r="U247" s="20" t="s">
        <v>118</v>
      </c>
      <c r="V247" s="17" t="n">
        <v>79132</v>
      </c>
      <c r="W247" s="17" t="n">
        <v>621</v>
      </c>
      <c r="X247" s="16" t="n">
        <v>38.545</v>
      </c>
      <c r="Y247" s="17" t="n">
        <v>92595</v>
      </c>
      <c r="Z247" s="17" t="n">
        <v>3569</v>
      </c>
      <c r="AA247" s="17" t="n">
        <v>454787</v>
      </c>
      <c r="AB247" s="21" t="n">
        <v>0.950227</v>
      </c>
      <c r="AC247" s="19" t="n">
        <v>21.7</v>
      </c>
    </row>
    <row r="248" customFormat="false" ht="9" hidden="false" customHeight="true" outlineLevel="0" collapsed="false">
      <c r="B248" s="27"/>
      <c r="C248" s="27"/>
      <c r="P248" s="17"/>
      <c r="Z248" s="17"/>
    </row>
    <row r="249" customFormat="false" ht="12.75" hidden="false" customHeight="false" outlineLevel="0" collapsed="false">
      <c r="A249" s="20" t="s">
        <v>119</v>
      </c>
      <c r="B249" s="26" t="n">
        <v>138383</v>
      </c>
      <c r="C249" s="26" t="n">
        <v>2831</v>
      </c>
      <c r="D249" s="16" t="n">
        <v>97.718</v>
      </c>
      <c r="E249" s="17" t="n">
        <v>81670</v>
      </c>
      <c r="F249" s="17" t="n">
        <v>7981</v>
      </c>
      <c r="G249" s="17" t="n">
        <v>389784</v>
      </c>
      <c r="H249" s="21" t="n">
        <v>0.871003</v>
      </c>
      <c r="I249" s="19" t="n">
        <v>15.86</v>
      </c>
      <c r="K249" s="20" t="s">
        <v>119</v>
      </c>
      <c r="L249" s="17" t="n">
        <v>62900</v>
      </c>
      <c r="M249" s="17" t="n">
        <v>1831</v>
      </c>
      <c r="N249" s="16" t="n">
        <v>136.284</v>
      </c>
      <c r="O249" s="17" t="n">
        <v>74626</v>
      </c>
      <c r="P249" s="17" t="n">
        <v>10170</v>
      </c>
      <c r="Q249" s="17" t="n">
        <v>349133</v>
      </c>
      <c r="R249" s="21" t="n">
        <v>0.823285</v>
      </c>
      <c r="S249" s="19" t="n">
        <v>14</v>
      </c>
      <c r="U249" s="20" t="s">
        <v>119</v>
      </c>
      <c r="V249" s="17" t="n">
        <v>75483</v>
      </c>
      <c r="W249" s="17" t="n">
        <v>1000</v>
      </c>
      <c r="X249" s="16" t="n">
        <v>64.36</v>
      </c>
      <c r="Y249" s="17" t="n">
        <v>89026</v>
      </c>
      <c r="Z249" s="17" t="n">
        <v>5730</v>
      </c>
      <c r="AA249" s="17" t="n">
        <v>432151</v>
      </c>
      <c r="AB249" s="21" t="n">
        <v>0.910874</v>
      </c>
      <c r="AC249" s="19" t="n">
        <v>17.46</v>
      </c>
    </row>
    <row r="250" customFormat="false" ht="12.75" hidden="false" customHeight="false" outlineLevel="0" collapsed="false">
      <c r="A250" s="20" t="s">
        <v>120</v>
      </c>
      <c r="B250" s="26" t="n">
        <v>108162</v>
      </c>
      <c r="C250" s="26" t="n">
        <v>3879</v>
      </c>
      <c r="D250" s="16" t="n">
        <v>166.507</v>
      </c>
      <c r="E250" s="17" t="n">
        <v>73689</v>
      </c>
      <c r="F250" s="17" t="n">
        <v>12270</v>
      </c>
      <c r="G250" s="17" t="n">
        <v>339503</v>
      </c>
      <c r="H250" s="21" t="n">
        <v>0.792214</v>
      </c>
      <c r="I250" s="19" t="n">
        <v>12.29</v>
      </c>
      <c r="K250" s="20" t="s">
        <v>120</v>
      </c>
      <c r="L250" s="17" t="n">
        <v>46553</v>
      </c>
      <c r="M250" s="17" t="n">
        <v>2323</v>
      </c>
      <c r="N250" s="16" t="n">
        <v>224.442</v>
      </c>
      <c r="O250" s="17" t="n">
        <v>64456</v>
      </c>
      <c r="P250" s="17" t="n">
        <v>14467</v>
      </c>
      <c r="Q250" s="17" t="n">
        <v>287436</v>
      </c>
      <c r="R250" s="21" t="n">
        <v>0.729738</v>
      </c>
      <c r="S250" s="19" t="n">
        <v>10.79</v>
      </c>
      <c r="U250" s="20" t="s">
        <v>120</v>
      </c>
      <c r="V250" s="17" t="n">
        <v>61609</v>
      </c>
      <c r="W250" s="17" t="n">
        <v>1556</v>
      </c>
      <c r="X250" s="16" t="n">
        <v>120.345</v>
      </c>
      <c r="Y250" s="17" t="n">
        <v>83296</v>
      </c>
      <c r="Z250" s="17" t="n">
        <v>10024</v>
      </c>
      <c r="AA250" s="17" t="n">
        <v>393635</v>
      </c>
      <c r="AB250" s="21" t="n">
        <v>0.837271</v>
      </c>
      <c r="AC250" s="19" t="n">
        <v>13.47</v>
      </c>
    </row>
    <row r="251" customFormat="false" ht="12.75" hidden="false" customHeight="false" outlineLevel="0" collapsed="false">
      <c r="A251" s="20" t="s">
        <v>121</v>
      </c>
      <c r="B251" s="26" t="n">
        <v>69620</v>
      </c>
      <c r="C251" s="26" t="n">
        <v>4215</v>
      </c>
      <c r="D251" s="16" t="n">
        <v>265.246</v>
      </c>
      <c r="E251" s="17" t="n">
        <v>61419</v>
      </c>
      <c r="F251" s="17" t="n">
        <v>16291</v>
      </c>
      <c r="G251" s="17" t="n">
        <v>268959</v>
      </c>
      <c r="H251" s="21" t="n">
        <v>0.5251</v>
      </c>
      <c r="I251" s="19" t="n">
        <v>9.22</v>
      </c>
      <c r="K251" s="20" t="s">
        <v>121</v>
      </c>
      <c r="L251" s="17" t="n">
        <v>26143</v>
      </c>
      <c r="M251" s="17" t="n">
        <v>2058</v>
      </c>
      <c r="N251" s="16" t="n">
        <v>330.47</v>
      </c>
      <c r="O251" s="17" t="n">
        <v>49989</v>
      </c>
      <c r="P251" s="17" t="n">
        <v>16520</v>
      </c>
      <c r="Q251" s="17" t="n">
        <v>209753</v>
      </c>
      <c r="R251" s="21" t="n">
        <v>0.485852</v>
      </c>
      <c r="S251" s="19" t="n">
        <v>8.16</v>
      </c>
      <c r="U251" s="20" t="s">
        <v>121</v>
      </c>
      <c r="V251" s="17" t="n">
        <v>43477</v>
      </c>
      <c r="W251" s="17" t="n">
        <v>2157</v>
      </c>
      <c r="X251" s="16" t="n">
        <v>223.261</v>
      </c>
      <c r="Y251" s="17" t="n">
        <v>73272</v>
      </c>
      <c r="Z251" s="17" t="n">
        <v>16359</v>
      </c>
      <c r="AA251" s="17" t="n">
        <v>329579</v>
      </c>
      <c r="AB251" s="21" t="n">
        <v>0.547582</v>
      </c>
      <c r="AC251" s="19" t="n">
        <v>9.94</v>
      </c>
    </row>
    <row r="252" customFormat="false" ht="12.75" hidden="false" customHeight="false" outlineLevel="0" collapsed="false">
      <c r="A252" s="20" t="s">
        <v>122</v>
      </c>
      <c r="B252" s="26" t="n">
        <v>62090</v>
      </c>
      <c r="C252" s="26" t="n">
        <v>9420</v>
      </c>
      <c r="D252" s="16" t="n">
        <v>1000</v>
      </c>
      <c r="E252" s="17" t="n">
        <v>45128</v>
      </c>
      <c r="F252" s="17" t="n">
        <v>45128</v>
      </c>
      <c r="G252" s="17" t="n">
        <v>297390</v>
      </c>
      <c r="H252" s="18" t="s">
        <v>104</v>
      </c>
      <c r="I252" s="19" t="n">
        <v>6.59</v>
      </c>
      <c r="K252" s="20" t="s">
        <v>122</v>
      </c>
      <c r="L252" s="17" t="n">
        <v>21515</v>
      </c>
      <c r="M252" s="17" t="n">
        <v>3632</v>
      </c>
      <c r="N252" s="16" t="n">
        <v>1000</v>
      </c>
      <c r="O252" s="17" t="n">
        <v>33469</v>
      </c>
      <c r="P252" s="17" t="n">
        <v>33469</v>
      </c>
      <c r="Q252" s="17" t="n">
        <v>198209</v>
      </c>
      <c r="R252" s="18" t="s">
        <v>104</v>
      </c>
      <c r="S252" s="19" t="n">
        <v>5.92</v>
      </c>
      <c r="U252" s="20" t="s">
        <v>122</v>
      </c>
      <c r="V252" s="17" t="n">
        <v>40575</v>
      </c>
      <c r="W252" s="17" t="n">
        <v>5788</v>
      </c>
      <c r="X252" s="16" t="n">
        <v>1000</v>
      </c>
      <c r="Y252" s="17" t="n">
        <v>56913</v>
      </c>
      <c r="Z252" s="17" t="n">
        <v>56913</v>
      </c>
      <c r="AA252" s="17" t="n">
        <v>398904</v>
      </c>
      <c r="AB252" s="18" t="s">
        <v>104</v>
      </c>
      <c r="AC252" s="19" t="n">
        <v>7.01</v>
      </c>
    </row>
    <row r="253" customFormat="false" ht="9" hidden="false" customHeight="true" outlineLevel="0" collapsed="false"/>
    <row r="254" customFormat="false" ht="12.75" hidden="false" customHeight="false" outlineLevel="0" collapsed="false">
      <c r="A254" s="28" t="s">
        <v>123</v>
      </c>
      <c r="B254" s="23" t="n">
        <f aca="false">SUM(B231:B252)</f>
        <v>2480716</v>
      </c>
      <c r="C254" s="23" t="n">
        <f aca="false">SUM(C231:C252)</f>
        <v>26182</v>
      </c>
      <c r="D254" s="16"/>
      <c r="E254" s="17"/>
      <c r="F254" s="17"/>
      <c r="G254" s="17"/>
      <c r="H254" s="21"/>
      <c r="I254" s="19"/>
      <c r="K254" s="28" t="s">
        <v>123</v>
      </c>
      <c r="L254" s="23" t="n">
        <f aca="false">SUM(L231:L252)</f>
        <v>1223192</v>
      </c>
      <c r="M254" s="23" t="n">
        <f aca="false">SUM(M231:M252)</f>
        <v>13984</v>
      </c>
      <c r="N254" s="16"/>
      <c r="O254" s="17"/>
      <c r="P254" s="17"/>
      <c r="Q254" s="17"/>
      <c r="R254" s="21"/>
      <c r="S254" s="19"/>
      <c r="U254" s="28" t="s">
        <v>123</v>
      </c>
      <c r="V254" s="23" t="n">
        <f aca="false">SUM(V231:V252)</f>
        <v>1257524</v>
      </c>
      <c r="W254" s="23" t="n">
        <f aca="false">SUM(W231:W252)</f>
        <v>12198</v>
      </c>
      <c r="X254" s="16"/>
      <c r="Y254" s="17"/>
      <c r="Z254" s="17"/>
      <c r="AA254" s="17"/>
      <c r="AB254" s="21"/>
      <c r="AC254" s="19"/>
    </row>
    <row r="256" s="7" customFormat="true" ht="7.5" hidden="false" customHeight="true" outlineLevel="0" collapsed="false"/>
    <row r="257" customFormat="false" ht="20.25" hidden="false" customHeight="false" outlineLevel="0" collapsed="false">
      <c r="A257" s="11" t="s">
        <v>71</v>
      </c>
      <c r="I257" s="12" t="s">
        <v>131</v>
      </c>
      <c r="K257" s="11" t="s">
        <v>71</v>
      </c>
      <c r="S257" s="12" t="s">
        <v>131</v>
      </c>
      <c r="U257" s="11" t="s">
        <v>71</v>
      </c>
      <c r="AC257" s="12" t="s">
        <v>131</v>
      </c>
    </row>
    <row r="259" customFormat="false" ht="20.25" hidden="false" customHeight="false" outlineLevel="0" collapsed="false">
      <c r="E259" s="13" t="s">
        <v>92</v>
      </c>
      <c r="O259" s="13" t="s">
        <v>93</v>
      </c>
      <c r="Y259" s="13" t="s">
        <v>94</v>
      </c>
    </row>
    <row r="261" customFormat="false" ht="12.75" hidden="false" customHeight="false" outlineLevel="0" collapsed="false">
      <c r="A261" s="14" t="s">
        <v>95</v>
      </c>
      <c r="B261" s="14" t="s">
        <v>96</v>
      </c>
      <c r="C261" s="14" t="s">
        <v>97</v>
      </c>
      <c r="D261" s="14" t="s">
        <v>98</v>
      </c>
      <c r="E261" s="14" t="s">
        <v>99</v>
      </c>
      <c r="F261" s="14" t="s">
        <v>100</v>
      </c>
      <c r="G261" s="14" t="s">
        <v>101</v>
      </c>
      <c r="H261" s="14" t="s">
        <v>102</v>
      </c>
      <c r="I261" s="14" t="s">
        <v>103</v>
      </c>
      <c r="K261" s="14" t="s">
        <v>95</v>
      </c>
      <c r="L261" s="14" t="s">
        <v>96</v>
      </c>
      <c r="M261" s="14" t="s">
        <v>97</v>
      </c>
      <c r="N261" s="14" t="s">
        <v>98</v>
      </c>
      <c r="O261" s="14" t="s">
        <v>99</v>
      </c>
      <c r="P261" s="14" t="s">
        <v>100</v>
      </c>
      <c r="Q261" s="14" t="s">
        <v>101</v>
      </c>
      <c r="R261" s="14" t="s">
        <v>102</v>
      </c>
      <c r="S261" s="14" t="s">
        <v>103</v>
      </c>
      <c r="U261" s="14" t="s">
        <v>95</v>
      </c>
      <c r="V261" s="14" t="s">
        <v>96</v>
      </c>
      <c r="W261" s="14" t="s">
        <v>97</v>
      </c>
      <c r="X261" s="14" t="s">
        <v>98</v>
      </c>
      <c r="Y261" s="14" t="s">
        <v>99</v>
      </c>
      <c r="Z261" s="14" t="s">
        <v>100</v>
      </c>
      <c r="AA261" s="14" t="s">
        <v>101</v>
      </c>
      <c r="AB261" s="14" t="s">
        <v>102</v>
      </c>
      <c r="AC261" s="14" t="s">
        <v>103</v>
      </c>
    </row>
    <row r="262" customFormat="false" ht="6" hidden="false" customHeight="true" outlineLevel="0" collapsed="false"/>
    <row r="263" customFormat="false" ht="12.75" hidden="false" customHeight="false" outlineLevel="0" collapsed="false">
      <c r="A263" s="0" t="n">
        <v>0</v>
      </c>
      <c r="B263" s="26" t="n">
        <v>16633</v>
      </c>
      <c r="C263" s="26" t="n">
        <v>58</v>
      </c>
      <c r="D263" s="16" t="n">
        <v>3.476</v>
      </c>
      <c r="E263" s="17" t="n">
        <v>100000</v>
      </c>
      <c r="F263" s="17" t="n">
        <v>348</v>
      </c>
      <c r="G263" s="17" t="n">
        <v>99679</v>
      </c>
      <c r="H263" s="21" t="n">
        <v>0.99679</v>
      </c>
      <c r="I263" s="19" t="n">
        <v>79.5</v>
      </c>
      <c r="K263" s="0" t="n">
        <v>0</v>
      </c>
      <c r="L263" s="17" t="n">
        <v>8567</v>
      </c>
      <c r="M263" s="17" t="n">
        <v>33</v>
      </c>
      <c r="N263" s="16" t="n">
        <v>3.838</v>
      </c>
      <c r="O263" s="17" t="n">
        <v>100000</v>
      </c>
      <c r="P263" s="17" t="n">
        <v>384</v>
      </c>
      <c r="Q263" s="17" t="n">
        <v>99646</v>
      </c>
      <c r="R263" s="21" t="n">
        <v>0.99646</v>
      </c>
      <c r="S263" s="19" t="n">
        <v>76.68</v>
      </c>
      <c r="U263" s="0" t="n">
        <v>0</v>
      </c>
      <c r="V263" s="17" t="n">
        <v>8066</v>
      </c>
      <c r="W263" s="17" t="n">
        <v>25</v>
      </c>
      <c r="X263" s="16" t="n">
        <v>3.091</v>
      </c>
      <c r="Y263" s="17" t="n">
        <v>100000</v>
      </c>
      <c r="Z263" s="17" t="n">
        <v>309</v>
      </c>
      <c r="AA263" s="17" t="n">
        <v>99714</v>
      </c>
      <c r="AB263" s="21" t="n">
        <v>0.99714</v>
      </c>
      <c r="AC263" s="19" t="n">
        <v>82.41</v>
      </c>
    </row>
    <row r="264" customFormat="false" ht="12.75" hidden="false" customHeight="false" outlineLevel="0" collapsed="false">
      <c r="A264" s="20" t="s">
        <v>105</v>
      </c>
      <c r="B264" s="26" t="n">
        <v>68418</v>
      </c>
      <c r="C264" s="26" t="n">
        <v>18</v>
      </c>
      <c r="D264" s="16" t="n">
        <v>1.052</v>
      </c>
      <c r="E264" s="17" t="n">
        <v>99652</v>
      </c>
      <c r="F264" s="17" t="n">
        <v>105</v>
      </c>
      <c r="G264" s="17" t="n">
        <v>398348</v>
      </c>
      <c r="H264" s="21" t="n">
        <v>0.998916</v>
      </c>
      <c r="I264" s="19" t="n">
        <v>78.78</v>
      </c>
      <c r="K264" s="20" t="s">
        <v>105</v>
      </c>
      <c r="L264" s="17" t="n">
        <v>35284</v>
      </c>
      <c r="M264" s="17" t="n">
        <v>9</v>
      </c>
      <c r="N264" s="16" t="n">
        <v>1.02</v>
      </c>
      <c r="O264" s="17" t="n">
        <v>99616</v>
      </c>
      <c r="P264" s="17" t="n">
        <v>102</v>
      </c>
      <c r="Q264" s="17" t="n">
        <v>398211</v>
      </c>
      <c r="R264" s="21" t="n">
        <v>0.998815</v>
      </c>
      <c r="S264" s="19" t="n">
        <v>75.97</v>
      </c>
      <c r="U264" s="20" t="s">
        <v>105</v>
      </c>
      <c r="V264" s="17" t="n">
        <v>33134</v>
      </c>
      <c r="W264" s="17" t="n">
        <v>9</v>
      </c>
      <c r="X264" s="16" t="n">
        <v>1.086</v>
      </c>
      <c r="Y264" s="17" t="n">
        <v>99691</v>
      </c>
      <c r="Z264" s="17" t="n">
        <v>108</v>
      </c>
      <c r="AA264" s="17" t="n">
        <v>398493</v>
      </c>
      <c r="AB264" s="21" t="n">
        <v>0.999027</v>
      </c>
      <c r="AC264" s="19" t="n">
        <v>81.66</v>
      </c>
    </row>
    <row r="265" customFormat="false" ht="12.75" hidden="false" customHeight="false" outlineLevel="0" collapsed="false">
      <c r="A265" s="20" t="s">
        <v>106</v>
      </c>
      <c r="B265" s="26" t="n">
        <v>94229</v>
      </c>
      <c r="C265" s="26" t="n">
        <v>19</v>
      </c>
      <c r="D265" s="16" t="n">
        <v>1.008</v>
      </c>
      <c r="E265" s="17" t="n">
        <v>99548</v>
      </c>
      <c r="F265" s="17" t="n">
        <v>100</v>
      </c>
      <c r="G265" s="17" t="n">
        <v>497487</v>
      </c>
      <c r="H265" s="21" t="n">
        <v>0.999071</v>
      </c>
      <c r="I265" s="19" t="n">
        <v>74.86</v>
      </c>
      <c r="K265" s="20" t="s">
        <v>106</v>
      </c>
      <c r="L265" s="17" t="n">
        <v>48663</v>
      </c>
      <c r="M265" s="17" t="n">
        <v>12</v>
      </c>
      <c r="N265" s="16" t="n">
        <v>1.232</v>
      </c>
      <c r="O265" s="17" t="n">
        <v>99515</v>
      </c>
      <c r="P265" s="17" t="n">
        <v>123</v>
      </c>
      <c r="Q265" s="17" t="n">
        <v>497267</v>
      </c>
      <c r="R265" s="21" t="n">
        <v>0.998828</v>
      </c>
      <c r="S265" s="19" t="n">
        <v>72.05</v>
      </c>
      <c r="U265" s="20" t="s">
        <v>106</v>
      </c>
      <c r="V265" s="17" t="n">
        <v>45566</v>
      </c>
      <c r="W265" s="17" t="n">
        <v>7</v>
      </c>
      <c r="X265" s="16" t="n">
        <v>0.768</v>
      </c>
      <c r="Y265" s="17" t="n">
        <v>99583</v>
      </c>
      <c r="Z265" s="17" t="n">
        <v>76</v>
      </c>
      <c r="AA265" s="17" t="n">
        <v>497722</v>
      </c>
      <c r="AB265" s="21" t="n">
        <v>0.999329</v>
      </c>
      <c r="AC265" s="19" t="n">
        <v>77.75</v>
      </c>
    </row>
    <row r="266" customFormat="false" ht="12.75" hidden="false" customHeight="false" outlineLevel="0" collapsed="false">
      <c r="A266" s="20" t="s">
        <v>107</v>
      </c>
      <c r="B266" s="26" t="n">
        <v>99462</v>
      </c>
      <c r="C266" s="26" t="n">
        <v>19</v>
      </c>
      <c r="D266" s="16" t="n">
        <v>0.956</v>
      </c>
      <c r="E266" s="17" t="n">
        <v>99447</v>
      </c>
      <c r="F266" s="17" t="n">
        <v>95</v>
      </c>
      <c r="G266" s="17" t="n">
        <v>497025</v>
      </c>
      <c r="H266" s="21" t="n">
        <v>0.998405</v>
      </c>
      <c r="I266" s="19" t="n">
        <v>69.93</v>
      </c>
      <c r="K266" s="20" t="s">
        <v>107</v>
      </c>
      <c r="L266" s="17" t="n">
        <v>51102</v>
      </c>
      <c r="M266" s="17" t="n">
        <v>13</v>
      </c>
      <c r="N266" s="16" t="n">
        <v>1.272</v>
      </c>
      <c r="O266" s="17" t="n">
        <v>99392</v>
      </c>
      <c r="P266" s="17" t="n">
        <v>126</v>
      </c>
      <c r="Q266" s="17" t="n">
        <v>496684</v>
      </c>
      <c r="R266" s="21" t="n">
        <v>0.997822</v>
      </c>
      <c r="S266" s="19" t="n">
        <v>67.13</v>
      </c>
      <c r="U266" s="20" t="s">
        <v>107</v>
      </c>
      <c r="V266" s="17" t="n">
        <v>48360</v>
      </c>
      <c r="W266" s="17" t="n">
        <v>6</v>
      </c>
      <c r="X266" s="16" t="n">
        <v>0.621</v>
      </c>
      <c r="Y266" s="17" t="n">
        <v>99506</v>
      </c>
      <c r="Z266" s="17" t="n">
        <v>62</v>
      </c>
      <c r="AA266" s="17" t="n">
        <v>497388</v>
      </c>
      <c r="AB266" s="21" t="n">
        <v>0.999025</v>
      </c>
      <c r="AC266" s="19" t="n">
        <v>72.81</v>
      </c>
    </row>
    <row r="267" customFormat="false" ht="12.75" hidden="false" customHeight="false" outlineLevel="0" collapsed="false">
      <c r="A267" s="20" t="s">
        <v>108</v>
      </c>
      <c r="B267" s="26" t="n">
        <v>116043</v>
      </c>
      <c r="C267" s="26" t="n">
        <v>53</v>
      </c>
      <c r="D267" s="16" t="n">
        <v>2.282</v>
      </c>
      <c r="E267" s="17" t="n">
        <v>99352</v>
      </c>
      <c r="F267" s="17" t="n">
        <v>227</v>
      </c>
      <c r="G267" s="17" t="n">
        <v>496232</v>
      </c>
      <c r="H267" s="21" t="n">
        <v>0.997449</v>
      </c>
      <c r="I267" s="19" t="n">
        <v>65</v>
      </c>
      <c r="K267" s="20" t="s">
        <v>108</v>
      </c>
      <c r="L267" s="17" t="n">
        <v>59842</v>
      </c>
      <c r="M267" s="17" t="n">
        <v>38</v>
      </c>
      <c r="N267" s="16" t="n">
        <v>3.171</v>
      </c>
      <c r="O267" s="17" t="n">
        <v>99266</v>
      </c>
      <c r="P267" s="17" t="n">
        <v>315</v>
      </c>
      <c r="Q267" s="17" t="n">
        <v>495602</v>
      </c>
      <c r="R267" s="21" t="n">
        <v>0.996275</v>
      </c>
      <c r="S267" s="19" t="n">
        <v>62.21</v>
      </c>
      <c r="U267" s="20" t="s">
        <v>108</v>
      </c>
      <c r="V267" s="17" t="n">
        <v>56201</v>
      </c>
      <c r="W267" s="17" t="n">
        <v>15</v>
      </c>
      <c r="X267" s="16" t="n">
        <v>1.334</v>
      </c>
      <c r="Y267" s="17" t="n">
        <v>99444</v>
      </c>
      <c r="Z267" s="17" t="n">
        <v>133</v>
      </c>
      <c r="AA267" s="17" t="n">
        <v>496903</v>
      </c>
      <c r="AB267" s="21" t="n">
        <v>0.998686</v>
      </c>
      <c r="AC267" s="19" t="n">
        <v>67.85</v>
      </c>
    </row>
    <row r="268" customFormat="false" ht="9" hidden="false" customHeight="true" outlineLevel="0" collapsed="false">
      <c r="B268" s="27"/>
      <c r="C268" s="26"/>
      <c r="M268" s="17"/>
      <c r="W268" s="17"/>
    </row>
    <row r="269" customFormat="false" ht="12.75" hidden="false" customHeight="false" outlineLevel="0" collapsed="false">
      <c r="A269" s="20" t="s">
        <v>109</v>
      </c>
      <c r="B269" s="26" t="n">
        <v>131479</v>
      </c>
      <c r="C269" s="26" t="n">
        <v>73</v>
      </c>
      <c r="D269" s="16" t="n">
        <v>2.773</v>
      </c>
      <c r="E269" s="17" t="n">
        <v>99126</v>
      </c>
      <c r="F269" s="17" t="n">
        <v>275</v>
      </c>
      <c r="G269" s="17" t="n">
        <v>494966</v>
      </c>
      <c r="H269" s="21" t="n">
        <v>0.996854</v>
      </c>
      <c r="I269" s="19" t="n">
        <v>60.14</v>
      </c>
      <c r="K269" s="20" t="s">
        <v>109</v>
      </c>
      <c r="L269" s="17" t="n">
        <v>67238</v>
      </c>
      <c r="M269" s="17" t="n">
        <v>57</v>
      </c>
      <c r="N269" s="16" t="n">
        <v>4.231</v>
      </c>
      <c r="O269" s="17" t="n">
        <v>98951</v>
      </c>
      <c r="P269" s="17" t="n">
        <v>419</v>
      </c>
      <c r="Q269" s="17" t="n">
        <v>493756</v>
      </c>
      <c r="R269" s="21" t="n">
        <v>0.995068</v>
      </c>
      <c r="S269" s="19" t="n">
        <v>57.4</v>
      </c>
      <c r="U269" s="20" t="s">
        <v>109</v>
      </c>
      <c r="V269" s="17" t="n">
        <v>64241</v>
      </c>
      <c r="W269" s="17" t="n">
        <v>16</v>
      </c>
      <c r="X269" s="16" t="n">
        <v>1.245</v>
      </c>
      <c r="Y269" s="17" t="n">
        <v>99312</v>
      </c>
      <c r="Z269" s="17" t="n">
        <v>124</v>
      </c>
      <c r="AA269" s="17" t="n">
        <v>496250</v>
      </c>
      <c r="AB269" s="21" t="n">
        <v>0.998726</v>
      </c>
      <c r="AC269" s="19" t="n">
        <v>62.94</v>
      </c>
    </row>
    <row r="270" customFormat="false" ht="12.75" hidden="false" customHeight="false" outlineLevel="0" collapsed="false">
      <c r="A270" s="20" t="s">
        <v>110</v>
      </c>
      <c r="B270" s="26" t="n">
        <v>135733</v>
      </c>
      <c r="C270" s="26" t="n">
        <v>96</v>
      </c>
      <c r="D270" s="16" t="n">
        <v>3.531</v>
      </c>
      <c r="E270" s="17" t="n">
        <v>98851</v>
      </c>
      <c r="F270" s="17" t="n">
        <v>349</v>
      </c>
      <c r="G270" s="17" t="n">
        <v>493409</v>
      </c>
      <c r="H270" s="21" t="n">
        <v>0.996178</v>
      </c>
      <c r="I270" s="19" t="n">
        <v>55.3</v>
      </c>
      <c r="K270" s="20" t="s">
        <v>110</v>
      </c>
      <c r="L270" s="17" t="n">
        <v>69465</v>
      </c>
      <c r="M270" s="17" t="n">
        <v>78</v>
      </c>
      <c r="N270" s="16" t="n">
        <v>5.6</v>
      </c>
      <c r="O270" s="17" t="n">
        <v>98532</v>
      </c>
      <c r="P270" s="17" t="n">
        <v>552</v>
      </c>
      <c r="Q270" s="17" t="n">
        <v>491321</v>
      </c>
      <c r="R270" s="21" t="n">
        <v>0.994059</v>
      </c>
      <c r="S270" s="19" t="n">
        <v>52.64</v>
      </c>
      <c r="U270" s="20" t="s">
        <v>110</v>
      </c>
      <c r="V270" s="17" t="n">
        <v>66268</v>
      </c>
      <c r="W270" s="17" t="n">
        <v>18</v>
      </c>
      <c r="X270" s="16" t="n">
        <v>1.358</v>
      </c>
      <c r="Y270" s="17" t="n">
        <v>99188</v>
      </c>
      <c r="Z270" s="17" t="n">
        <v>135</v>
      </c>
      <c r="AA270" s="17" t="n">
        <v>495618</v>
      </c>
      <c r="AB270" s="21" t="n">
        <v>0.998412</v>
      </c>
      <c r="AC270" s="19" t="n">
        <v>58.02</v>
      </c>
    </row>
    <row r="271" customFormat="false" ht="12.75" hidden="false" customHeight="false" outlineLevel="0" collapsed="false">
      <c r="A271" s="20" t="s">
        <v>111</v>
      </c>
      <c r="B271" s="26" t="n">
        <v>138328</v>
      </c>
      <c r="C271" s="26" t="n">
        <v>115</v>
      </c>
      <c r="D271" s="16" t="n">
        <v>4.148</v>
      </c>
      <c r="E271" s="17" t="n">
        <v>98502</v>
      </c>
      <c r="F271" s="17" t="n">
        <v>409</v>
      </c>
      <c r="G271" s="17" t="n">
        <v>491523</v>
      </c>
      <c r="H271" s="21" t="n">
        <v>0.995274</v>
      </c>
      <c r="I271" s="19" t="n">
        <v>50.49</v>
      </c>
      <c r="K271" s="20" t="s">
        <v>111</v>
      </c>
      <c r="L271" s="17" t="n">
        <v>71042</v>
      </c>
      <c r="M271" s="17" t="n">
        <v>89</v>
      </c>
      <c r="N271" s="16" t="n">
        <v>6.246</v>
      </c>
      <c r="O271" s="17" t="n">
        <v>97980</v>
      </c>
      <c r="P271" s="17" t="n">
        <v>612</v>
      </c>
      <c r="Q271" s="17" t="n">
        <v>488402</v>
      </c>
      <c r="R271" s="21" t="n">
        <v>0.99335</v>
      </c>
      <c r="S271" s="19" t="n">
        <v>47.92</v>
      </c>
      <c r="U271" s="20" t="s">
        <v>111</v>
      </c>
      <c r="V271" s="17" t="n">
        <v>67286</v>
      </c>
      <c r="W271" s="17" t="n">
        <v>26</v>
      </c>
      <c r="X271" s="16" t="n">
        <v>1.932</v>
      </c>
      <c r="Y271" s="17" t="n">
        <v>99053</v>
      </c>
      <c r="Z271" s="17" t="n">
        <v>191</v>
      </c>
      <c r="AA271" s="17" t="n">
        <v>494831</v>
      </c>
      <c r="AB271" s="21" t="n">
        <v>0.997314</v>
      </c>
      <c r="AC271" s="19" t="n">
        <v>53.09</v>
      </c>
    </row>
    <row r="272" customFormat="false" ht="12.75" hidden="false" customHeight="false" outlineLevel="0" collapsed="false">
      <c r="A272" s="20" t="s">
        <v>112</v>
      </c>
      <c r="B272" s="26" t="n">
        <v>129645</v>
      </c>
      <c r="C272" s="26" t="n">
        <v>139</v>
      </c>
      <c r="D272" s="16" t="n">
        <v>5.355</v>
      </c>
      <c r="E272" s="17" t="n">
        <v>98093</v>
      </c>
      <c r="F272" s="17" t="n">
        <v>525</v>
      </c>
      <c r="G272" s="17" t="n">
        <v>489200</v>
      </c>
      <c r="H272" s="21" t="n">
        <v>0.994203</v>
      </c>
      <c r="I272" s="19" t="n">
        <v>45.68</v>
      </c>
      <c r="K272" s="20" t="s">
        <v>112</v>
      </c>
      <c r="L272" s="17" t="n">
        <v>66760</v>
      </c>
      <c r="M272" s="17" t="n">
        <v>96</v>
      </c>
      <c r="N272" s="16" t="n">
        <v>7.174</v>
      </c>
      <c r="O272" s="17" t="n">
        <v>97368</v>
      </c>
      <c r="P272" s="17" t="n">
        <v>699</v>
      </c>
      <c r="Q272" s="17" t="n">
        <v>485154</v>
      </c>
      <c r="R272" s="21" t="n">
        <v>0.992077</v>
      </c>
      <c r="S272" s="19" t="n">
        <v>43.2</v>
      </c>
      <c r="U272" s="20" t="s">
        <v>112</v>
      </c>
      <c r="V272" s="17" t="n">
        <v>62885</v>
      </c>
      <c r="W272" s="17" t="n">
        <v>43</v>
      </c>
      <c r="X272" s="16" t="n">
        <v>3.421</v>
      </c>
      <c r="Y272" s="17" t="n">
        <v>98862</v>
      </c>
      <c r="Z272" s="17" t="n">
        <v>338</v>
      </c>
      <c r="AA272" s="17" t="n">
        <v>493502</v>
      </c>
      <c r="AB272" s="21" t="n">
        <v>0.996474</v>
      </c>
      <c r="AC272" s="19" t="n">
        <v>48.19</v>
      </c>
    </row>
    <row r="273" customFormat="false" ht="12.75" hidden="false" customHeight="false" outlineLevel="0" collapsed="false">
      <c r="A273" s="20" t="s">
        <v>113</v>
      </c>
      <c r="B273" s="26" t="n">
        <v>107286</v>
      </c>
      <c r="C273" s="26" t="n">
        <v>141</v>
      </c>
      <c r="D273" s="16" t="n">
        <v>6.588</v>
      </c>
      <c r="E273" s="17" t="n">
        <v>97568</v>
      </c>
      <c r="F273" s="17" t="n">
        <v>643</v>
      </c>
      <c r="G273" s="17" t="n">
        <v>486364</v>
      </c>
      <c r="H273" s="21" t="n">
        <v>0.990869</v>
      </c>
      <c r="I273" s="19" t="n">
        <v>40.92</v>
      </c>
      <c r="K273" s="20" t="s">
        <v>113</v>
      </c>
      <c r="L273" s="17" t="n">
        <v>55381</v>
      </c>
      <c r="M273" s="17" t="n">
        <v>102</v>
      </c>
      <c r="N273" s="16" t="n">
        <v>9.221</v>
      </c>
      <c r="O273" s="17" t="n">
        <v>96670</v>
      </c>
      <c r="P273" s="17" t="n">
        <v>891</v>
      </c>
      <c r="Q273" s="17" t="n">
        <v>481310</v>
      </c>
      <c r="R273" s="21" t="n">
        <v>0.987235</v>
      </c>
      <c r="S273" s="19" t="n">
        <v>38.5</v>
      </c>
      <c r="U273" s="20" t="s">
        <v>113</v>
      </c>
      <c r="V273" s="17" t="n">
        <v>51905</v>
      </c>
      <c r="W273" s="17" t="n">
        <v>39</v>
      </c>
      <c r="X273" s="16" t="n">
        <v>3.768</v>
      </c>
      <c r="Y273" s="17" t="n">
        <v>98524</v>
      </c>
      <c r="Z273" s="17" t="n">
        <v>371</v>
      </c>
      <c r="AA273" s="17" t="n">
        <v>491762</v>
      </c>
      <c r="AB273" s="21" t="n">
        <v>0.994741</v>
      </c>
      <c r="AC273" s="19" t="n">
        <v>43.34</v>
      </c>
    </row>
    <row r="274" customFormat="false" ht="9" hidden="false" customHeight="true" outlineLevel="0" collapsed="false">
      <c r="B274" s="27"/>
      <c r="C274" s="27"/>
    </row>
    <row r="275" customFormat="false" ht="12.75" hidden="false" customHeight="false" outlineLevel="0" collapsed="false">
      <c r="A275" s="20" t="s">
        <v>114</v>
      </c>
      <c r="B275" s="26" t="n">
        <v>91514</v>
      </c>
      <c r="C275" s="26" t="n">
        <v>220</v>
      </c>
      <c r="D275" s="16" t="n">
        <v>12.005</v>
      </c>
      <c r="E275" s="17" t="n">
        <v>96925</v>
      </c>
      <c r="F275" s="17" t="n">
        <v>1164</v>
      </c>
      <c r="G275" s="17" t="n">
        <v>481923</v>
      </c>
      <c r="H275" s="21" t="n">
        <v>0.985491</v>
      </c>
      <c r="I275" s="19" t="n">
        <v>36.17</v>
      </c>
      <c r="K275" s="20" t="s">
        <v>114</v>
      </c>
      <c r="L275" s="17" t="n">
        <v>46904</v>
      </c>
      <c r="M275" s="17" t="n">
        <v>158</v>
      </c>
      <c r="N275" s="16" t="n">
        <v>16.789</v>
      </c>
      <c r="O275" s="17" t="n">
        <v>95778</v>
      </c>
      <c r="P275" s="17" t="n">
        <v>1608</v>
      </c>
      <c r="Q275" s="17" t="n">
        <v>475166</v>
      </c>
      <c r="R275" s="21" t="n">
        <v>0.979441</v>
      </c>
      <c r="S275" s="19" t="n">
        <v>33.83</v>
      </c>
      <c r="U275" s="20" t="s">
        <v>114</v>
      </c>
      <c r="V275" s="17" t="n">
        <v>44610</v>
      </c>
      <c r="W275" s="17" t="n">
        <v>62</v>
      </c>
      <c r="X275" s="16" t="n">
        <v>6.956</v>
      </c>
      <c r="Y275" s="17" t="n">
        <v>98153</v>
      </c>
      <c r="Z275" s="17" t="n">
        <v>683</v>
      </c>
      <c r="AA275" s="17" t="n">
        <v>489176</v>
      </c>
      <c r="AB275" s="21" t="n">
        <v>0.991721</v>
      </c>
      <c r="AC275" s="19" t="n">
        <v>38.5</v>
      </c>
    </row>
    <row r="276" customFormat="false" ht="12.75" hidden="false" customHeight="false" outlineLevel="0" collapsed="false">
      <c r="A276" s="20" t="s">
        <v>115</v>
      </c>
      <c r="B276" s="26" t="n">
        <v>85085</v>
      </c>
      <c r="C276" s="26" t="n">
        <v>293</v>
      </c>
      <c r="D276" s="16" t="n">
        <v>17.127</v>
      </c>
      <c r="E276" s="17" t="n">
        <v>95761</v>
      </c>
      <c r="F276" s="17" t="n">
        <v>1640</v>
      </c>
      <c r="G276" s="17" t="n">
        <v>474931</v>
      </c>
      <c r="H276" s="21" t="n">
        <v>0.979959</v>
      </c>
      <c r="I276" s="19" t="n">
        <v>31.58</v>
      </c>
      <c r="K276" s="20" t="s">
        <v>115</v>
      </c>
      <c r="L276" s="17" t="n">
        <v>42541</v>
      </c>
      <c r="M276" s="17" t="n">
        <v>210</v>
      </c>
      <c r="N276" s="16" t="n">
        <v>24.48</v>
      </c>
      <c r="O276" s="17" t="n">
        <v>94170</v>
      </c>
      <c r="P276" s="17" t="n">
        <v>2305</v>
      </c>
      <c r="Q276" s="17" t="n">
        <v>465397</v>
      </c>
      <c r="R276" s="21" t="n">
        <v>0.971607</v>
      </c>
      <c r="S276" s="19" t="n">
        <v>29.36</v>
      </c>
      <c r="U276" s="20" t="s">
        <v>115</v>
      </c>
      <c r="V276" s="17" t="n">
        <v>42544</v>
      </c>
      <c r="W276" s="17" t="n">
        <v>83</v>
      </c>
      <c r="X276" s="16" t="n">
        <v>9.735</v>
      </c>
      <c r="Y276" s="17" t="n">
        <v>97470</v>
      </c>
      <c r="Z276" s="17" t="n">
        <v>949</v>
      </c>
      <c r="AA276" s="17" t="n">
        <v>485126</v>
      </c>
      <c r="AB276" s="21" t="n">
        <v>0.988112</v>
      </c>
      <c r="AC276" s="19" t="n">
        <v>33.75</v>
      </c>
    </row>
    <row r="277" customFormat="false" ht="12.75" hidden="false" customHeight="false" outlineLevel="0" collapsed="false">
      <c r="A277" s="20" t="s">
        <v>116</v>
      </c>
      <c r="B277" s="26" t="n">
        <v>76992</v>
      </c>
      <c r="C277" s="26" t="n">
        <v>371</v>
      </c>
      <c r="D277" s="16" t="n">
        <v>23.828</v>
      </c>
      <c r="E277" s="17" t="n">
        <v>94121</v>
      </c>
      <c r="F277" s="17" t="n">
        <v>2243</v>
      </c>
      <c r="G277" s="17" t="n">
        <v>465413</v>
      </c>
      <c r="H277" s="21" t="n">
        <v>0.969077</v>
      </c>
      <c r="I277" s="19" t="n">
        <v>27.08</v>
      </c>
      <c r="K277" s="20" t="s">
        <v>116</v>
      </c>
      <c r="L277" s="17" t="n">
        <v>37348</v>
      </c>
      <c r="M277" s="17" t="n">
        <v>255</v>
      </c>
      <c r="N277" s="16" t="n">
        <v>33.625</v>
      </c>
      <c r="O277" s="17" t="n">
        <v>91865</v>
      </c>
      <c r="P277" s="17" t="n">
        <v>3089</v>
      </c>
      <c r="Q277" s="17" t="n">
        <v>452183</v>
      </c>
      <c r="R277" s="21" t="n">
        <v>0.955503</v>
      </c>
      <c r="S277" s="19" t="n">
        <v>25.03</v>
      </c>
      <c r="U277" s="20" t="s">
        <v>116</v>
      </c>
      <c r="V277" s="17" t="n">
        <v>39644</v>
      </c>
      <c r="W277" s="17" t="n">
        <v>116</v>
      </c>
      <c r="X277" s="16" t="n">
        <v>14.532</v>
      </c>
      <c r="Y277" s="17" t="n">
        <v>96521</v>
      </c>
      <c r="Z277" s="17" t="n">
        <v>1403</v>
      </c>
      <c r="AA277" s="17" t="n">
        <v>479359</v>
      </c>
      <c r="AB277" s="21" t="n">
        <v>0.981661</v>
      </c>
      <c r="AC277" s="19" t="n">
        <v>29.06</v>
      </c>
    </row>
    <row r="278" customFormat="false" ht="12.75" hidden="false" customHeight="false" outlineLevel="0" collapsed="false">
      <c r="A278" s="20" t="s">
        <v>117</v>
      </c>
      <c r="B278" s="26" t="n">
        <v>86237</v>
      </c>
      <c r="C278" s="26" t="n">
        <v>694</v>
      </c>
      <c r="D278" s="16" t="n">
        <v>39.506</v>
      </c>
      <c r="E278" s="17" t="n">
        <v>91878</v>
      </c>
      <c r="F278" s="17" t="n">
        <v>3630</v>
      </c>
      <c r="G278" s="17" t="n">
        <v>451021</v>
      </c>
      <c r="H278" s="21" t="n">
        <v>0.949605</v>
      </c>
      <c r="I278" s="19" t="n">
        <v>22.68</v>
      </c>
      <c r="K278" s="20" t="s">
        <v>117</v>
      </c>
      <c r="L278" s="17" t="n">
        <v>40902</v>
      </c>
      <c r="M278" s="17" t="n">
        <v>482</v>
      </c>
      <c r="N278" s="16" t="n">
        <v>57.354</v>
      </c>
      <c r="O278" s="17" t="n">
        <v>88776</v>
      </c>
      <c r="P278" s="17" t="n">
        <v>5092</v>
      </c>
      <c r="Q278" s="17" t="n">
        <v>432062</v>
      </c>
      <c r="R278" s="21" t="n">
        <v>0.928015</v>
      </c>
      <c r="S278" s="19" t="n">
        <v>20.81</v>
      </c>
      <c r="U278" s="20" t="s">
        <v>117</v>
      </c>
      <c r="V278" s="17" t="n">
        <v>45335</v>
      </c>
      <c r="W278" s="17" t="n">
        <v>212</v>
      </c>
      <c r="X278" s="16" t="n">
        <v>23.135</v>
      </c>
      <c r="Y278" s="17" t="n">
        <v>95118</v>
      </c>
      <c r="Z278" s="17" t="n">
        <v>2201</v>
      </c>
      <c r="AA278" s="17" t="n">
        <v>470568</v>
      </c>
      <c r="AB278" s="21" t="n">
        <v>0.969683</v>
      </c>
      <c r="AC278" s="19" t="n">
        <v>24.44</v>
      </c>
    </row>
    <row r="279" customFormat="false" ht="12.75" hidden="false" customHeight="false" outlineLevel="0" collapsed="false">
      <c r="A279" s="20" t="s">
        <v>118</v>
      </c>
      <c r="B279" s="26" t="n">
        <v>95598</v>
      </c>
      <c r="C279" s="26" t="n">
        <v>1254</v>
      </c>
      <c r="D279" s="16" t="n">
        <v>63.662</v>
      </c>
      <c r="E279" s="17" t="n">
        <v>88249</v>
      </c>
      <c r="F279" s="17" t="n">
        <v>5618</v>
      </c>
      <c r="G279" s="17" t="n">
        <v>428292</v>
      </c>
      <c r="H279" s="21" t="n">
        <v>0.916881</v>
      </c>
      <c r="I279" s="19" t="n">
        <v>18.5</v>
      </c>
      <c r="K279" s="20" t="s">
        <v>118</v>
      </c>
      <c r="L279" s="17" t="n">
        <v>45615</v>
      </c>
      <c r="M279" s="17" t="n">
        <v>849</v>
      </c>
      <c r="N279" s="16" t="n">
        <v>89.178</v>
      </c>
      <c r="O279" s="17" t="n">
        <v>83684</v>
      </c>
      <c r="P279" s="17" t="n">
        <v>7463</v>
      </c>
      <c r="Q279" s="17" t="n">
        <v>400960</v>
      </c>
      <c r="R279" s="21" t="n">
        <v>0.887069</v>
      </c>
      <c r="S279" s="19" t="n">
        <v>16.91</v>
      </c>
      <c r="U279" s="20" t="s">
        <v>118</v>
      </c>
      <c r="V279" s="17" t="n">
        <v>49983</v>
      </c>
      <c r="W279" s="17" t="n">
        <v>405</v>
      </c>
      <c r="X279" s="16" t="n">
        <v>39.792</v>
      </c>
      <c r="Y279" s="17" t="n">
        <v>92918</v>
      </c>
      <c r="Z279" s="17" t="n">
        <v>3697</v>
      </c>
      <c r="AA279" s="17" t="n">
        <v>456302</v>
      </c>
      <c r="AB279" s="21" t="n">
        <v>0.944475</v>
      </c>
      <c r="AC279" s="19" t="n">
        <v>19.96</v>
      </c>
    </row>
    <row r="280" customFormat="false" ht="9" hidden="false" customHeight="true" outlineLevel="0" collapsed="false">
      <c r="B280" s="27"/>
      <c r="C280" s="27"/>
      <c r="P280" s="17"/>
      <c r="Z280" s="17"/>
    </row>
    <row r="281" customFormat="false" ht="12.75" hidden="false" customHeight="false" outlineLevel="0" collapsed="false">
      <c r="A281" s="20" t="s">
        <v>119</v>
      </c>
      <c r="B281" s="26" t="n">
        <v>87732</v>
      </c>
      <c r="C281" s="26" t="n">
        <v>1983</v>
      </c>
      <c r="D281" s="16" t="n">
        <v>107.483</v>
      </c>
      <c r="E281" s="17" t="n">
        <v>82631</v>
      </c>
      <c r="F281" s="17" t="n">
        <v>8881</v>
      </c>
      <c r="G281" s="17" t="n">
        <v>392693</v>
      </c>
      <c r="H281" s="21" t="n">
        <v>0.855337</v>
      </c>
      <c r="I281" s="19" t="n">
        <v>14.57</v>
      </c>
      <c r="K281" s="20" t="s">
        <v>119</v>
      </c>
      <c r="L281" s="17" t="n">
        <v>40942</v>
      </c>
      <c r="M281" s="17" t="n">
        <v>1246</v>
      </c>
      <c r="N281" s="16" t="n">
        <v>142.051</v>
      </c>
      <c r="O281" s="17" t="n">
        <v>76222</v>
      </c>
      <c r="P281" s="17" t="n">
        <v>10827</v>
      </c>
      <c r="Q281" s="17" t="n">
        <v>355679</v>
      </c>
      <c r="R281" s="21" t="n">
        <v>0.816112</v>
      </c>
      <c r="S281" s="19" t="n">
        <v>13.31</v>
      </c>
      <c r="U281" s="20" t="s">
        <v>119</v>
      </c>
      <c r="V281" s="17" t="n">
        <v>46790</v>
      </c>
      <c r="W281" s="17" t="n">
        <v>737</v>
      </c>
      <c r="X281" s="16" t="n">
        <v>76.172</v>
      </c>
      <c r="Y281" s="17" t="n">
        <v>89220</v>
      </c>
      <c r="Z281" s="17" t="n">
        <v>6796</v>
      </c>
      <c r="AA281" s="17" t="n">
        <v>430966</v>
      </c>
      <c r="AB281" s="21" t="n">
        <v>0.889409</v>
      </c>
      <c r="AC281" s="19" t="n">
        <v>15.67</v>
      </c>
    </row>
    <row r="282" customFormat="false" ht="12.75" hidden="false" customHeight="false" outlineLevel="0" collapsed="false">
      <c r="A282" s="20" t="s">
        <v>120</v>
      </c>
      <c r="B282" s="26" t="n">
        <v>67305</v>
      </c>
      <c r="C282" s="26" t="n">
        <v>2781</v>
      </c>
      <c r="D282" s="16" t="n">
        <v>189.695</v>
      </c>
      <c r="E282" s="17" t="n">
        <v>73749</v>
      </c>
      <c r="F282" s="17" t="n">
        <v>13990</v>
      </c>
      <c r="G282" s="17" t="n">
        <v>335885</v>
      </c>
      <c r="H282" s="21" t="n">
        <v>0.755071</v>
      </c>
      <c r="I282" s="19" t="n">
        <v>11</v>
      </c>
      <c r="K282" s="20" t="s">
        <v>120</v>
      </c>
      <c r="L282" s="17" t="n">
        <v>29692</v>
      </c>
      <c r="M282" s="17" t="n">
        <v>1554</v>
      </c>
      <c r="N282" s="16" t="n">
        <v>234.47</v>
      </c>
      <c r="O282" s="17" t="n">
        <v>65394</v>
      </c>
      <c r="P282" s="17" t="n">
        <v>15333</v>
      </c>
      <c r="Q282" s="17" t="n">
        <v>290274</v>
      </c>
      <c r="R282" s="21" t="n">
        <v>0.704975</v>
      </c>
      <c r="S282" s="19" t="n">
        <v>10.07</v>
      </c>
      <c r="U282" s="20" t="s">
        <v>120</v>
      </c>
      <c r="V282" s="17" t="n">
        <v>37613</v>
      </c>
      <c r="W282" s="17" t="n">
        <v>1227</v>
      </c>
      <c r="X282" s="16" t="n">
        <v>152.878</v>
      </c>
      <c r="Y282" s="17" t="n">
        <v>82424</v>
      </c>
      <c r="Z282" s="17" t="n">
        <v>12601</v>
      </c>
      <c r="AA282" s="17" t="n">
        <v>383305</v>
      </c>
      <c r="AB282" s="21" t="n">
        <v>0.792283</v>
      </c>
      <c r="AC282" s="19" t="n">
        <v>11.74</v>
      </c>
    </row>
    <row r="283" customFormat="false" ht="12.75" hidden="false" customHeight="false" outlineLevel="0" collapsed="false">
      <c r="A283" s="20" t="s">
        <v>121</v>
      </c>
      <c r="B283" s="26" t="n">
        <v>41141</v>
      </c>
      <c r="C283" s="26" t="n">
        <v>3087</v>
      </c>
      <c r="D283" s="16" t="n">
        <v>318.445</v>
      </c>
      <c r="E283" s="17" t="n">
        <v>59759</v>
      </c>
      <c r="F283" s="17" t="n">
        <v>19030</v>
      </c>
      <c r="G283" s="17" t="n">
        <v>253617</v>
      </c>
      <c r="H283" s="21" t="n">
        <v>0.466832</v>
      </c>
      <c r="I283" s="19" t="n">
        <v>7.96</v>
      </c>
      <c r="K283" s="20" t="s">
        <v>121</v>
      </c>
      <c r="L283" s="17" t="n">
        <v>15865</v>
      </c>
      <c r="M283" s="17" t="n">
        <v>1448</v>
      </c>
      <c r="N283" s="16" t="n">
        <v>373.085</v>
      </c>
      <c r="O283" s="17" t="n">
        <v>50061</v>
      </c>
      <c r="P283" s="17" t="n">
        <v>18677</v>
      </c>
      <c r="Q283" s="17" t="n">
        <v>204636</v>
      </c>
      <c r="R283" s="21" t="n">
        <v>0.444612</v>
      </c>
      <c r="S283" s="19" t="n">
        <v>7.36</v>
      </c>
      <c r="U283" s="20" t="s">
        <v>121</v>
      </c>
      <c r="V283" s="17" t="n">
        <v>25276</v>
      </c>
      <c r="W283" s="17" t="n">
        <v>1639</v>
      </c>
      <c r="X283" s="16" t="n">
        <v>282.029</v>
      </c>
      <c r="Y283" s="17" t="n">
        <v>69823</v>
      </c>
      <c r="Z283" s="17" t="n">
        <v>19692</v>
      </c>
      <c r="AA283" s="17" t="n">
        <v>303686</v>
      </c>
      <c r="AB283" s="21" t="n">
        <v>0.479963</v>
      </c>
      <c r="AC283" s="19" t="n">
        <v>8.36</v>
      </c>
    </row>
    <row r="284" customFormat="false" ht="12.75" hidden="false" customHeight="false" outlineLevel="0" collapsed="false">
      <c r="A284" s="20" t="s">
        <v>122</v>
      </c>
      <c r="B284" s="26" t="n">
        <v>32015</v>
      </c>
      <c r="C284" s="26" t="n">
        <v>5870</v>
      </c>
      <c r="D284" s="16" t="n">
        <v>1000</v>
      </c>
      <c r="E284" s="17" t="n">
        <v>40729</v>
      </c>
      <c r="F284" s="17" t="n">
        <v>40729</v>
      </c>
      <c r="G284" s="17" t="n">
        <v>222062</v>
      </c>
      <c r="H284" s="18" t="s">
        <v>104</v>
      </c>
      <c r="I284" s="19" t="n">
        <v>5.45</v>
      </c>
      <c r="K284" s="20" t="s">
        <v>122</v>
      </c>
      <c r="L284" s="17" t="n">
        <v>11468</v>
      </c>
      <c r="M284" s="17" t="n">
        <v>2196</v>
      </c>
      <c r="N284" s="16" t="n">
        <v>1000</v>
      </c>
      <c r="O284" s="17" t="n">
        <v>31384</v>
      </c>
      <c r="P284" s="17" t="n">
        <v>31384</v>
      </c>
      <c r="Q284" s="17" t="n">
        <v>163820</v>
      </c>
      <c r="R284" s="18" t="s">
        <v>104</v>
      </c>
      <c r="S284" s="19" t="n">
        <v>5.22</v>
      </c>
      <c r="U284" s="20" t="s">
        <v>122</v>
      </c>
      <c r="V284" s="17" t="n">
        <v>20547</v>
      </c>
      <c r="W284" s="17" t="n">
        <v>3674</v>
      </c>
      <c r="X284" s="16" t="n">
        <v>1000</v>
      </c>
      <c r="Y284" s="17" t="n">
        <v>50131</v>
      </c>
      <c r="Z284" s="17" t="n">
        <v>50131</v>
      </c>
      <c r="AA284" s="17" t="n">
        <v>280284</v>
      </c>
      <c r="AB284" s="18" t="s">
        <v>104</v>
      </c>
      <c r="AC284" s="19" t="n">
        <v>5.59</v>
      </c>
    </row>
    <row r="285" customFormat="false" ht="9" hidden="false" customHeight="true" outlineLevel="0" collapsed="false"/>
    <row r="286" customFormat="false" ht="12.75" hidden="false" customHeight="false" outlineLevel="0" collapsed="false">
      <c r="A286" s="28" t="s">
        <v>123</v>
      </c>
      <c r="B286" s="23" t="n">
        <f aca="false">SUM(B263:B284)</f>
        <v>1700875</v>
      </c>
      <c r="C286" s="23" t="n">
        <f aca="false">SUM(C263:C284)</f>
        <v>17284</v>
      </c>
      <c r="D286" s="16"/>
      <c r="E286" s="17"/>
      <c r="F286" s="17"/>
      <c r="G286" s="17"/>
      <c r="H286" s="21"/>
      <c r="I286" s="19"/>
      <c r="K286" s="28" t="s">
        <v>123</v>
      </c>
      <c r="L286" s="23" t="n">
        <f aca="false">SUM(L263:L284)</f>
        <v>844621</v>
      </c>
      <c r="M286" s="23" t="n">
        <f aca="false">SUM(M263:M284)</f>
        <v>8925</v>
      </c>
      <c r="N286" s="16"/>
      <c r="O286" s="17"/>
      <c r="P286" s="17"/>
      <c r="Q286" s="17"/>
      <c r="R286" s="21"/>
      <c r="S286" s="19"/>
      <c r="U286" s="28" t="s">
        <v>123</v>
      </c>
      <c r="V286" s="23" t="n">
        <f aca="false">SUM(V263:V284)</f>
        <v>856254</v>
      </c>
      <c r="W286" s="23" t="n">
        <f aca="false">SUM(W263:W284)</f>
        <v>8359</v>
      </c>
      <c r="X286" s="16"/>
      <c r="Y286" s="17"/>
      <c r="Z286" s="17"/>
      <c r="AA286" s="17"/>
      <c r="AB286" s="21"/>
      <c r="AC286" s="19"/>
    </row>
    <row r="288" s="7" customFormat="true" ht="7.5" hidden="false" customHeight="true" outlineLevel="0" collapsed="false"/>
    <row r="289" customFormat="false" ht="20.25" hidden="false" customHeight="false" outlineLevel="0" collapsed="false">
      <c r="A289" s="11" t="s">
        <v>71</v>
      </c>
      <c r="I289" s="12" t="s">
        <v>132</v>
      </c>
      <c r="K289" s="11" t="s">
        <v>71</v>
      </c>
      <c r="S289" s="12" t="s">
        <v>132</v>
      </c>
      <c r="U289" s="11" t="s">
        <v>71</v>
      </c>
      <c r="AC289" s="12" t="s">
        <v>132</v>
      </c>
    </row>
    <row r="291" customFormat="false" ht="20.25" hidden="false" customHeight="false" outlineLevel="0" collapsed="false">
      <c r="E291" s="13" t="s">
        <v>92</v>
      </c>
      <c r="O291" s="13" t="s">
        <v>93</v>
      </c>
      <c r="Y291" s="13" t="s">
        <v>94</v>
      </c>
    </row>
    <row r="293" customFormat="false" ht="12.75" hidden="false" customHeight="false" outlineLevel="0" collapsed="false">
      <c r="A293" s="14" t="s">
        <v>95</v>
      </c>
      <c r="B293" s="14" t="s">
        <v>96</v>
      </c>
      <c r="C293" s="14" t="s">
        <v>97</v>
      </c>
      <c r="D293" s="14" t="s">
        <v>98</v>
      </c>
      <c r="E293" s="14" t="s">
        <v>99</v>
      </c>
      <c r="F293" s="14" t="s">
        <v>100</v>
      </c>
      <c r="G293" s="14" t="s">
        <v>101</v>
      </c>
      <c r="H293" s="14" t="s">
        <v>102</v>
      </c>
      <c r="I293" s="14" t="s">
        <v>103</v>
      </c>
      <c r="K293" s="14" t="s">
        <v>95</v>
      </c>
      <c r="L293" s="14" t="s">
        <v>96</v>
      </c>
      <c r="M293" s="14" t="s">
        <v>97</v>
      </c>
      <c r="N293" s="14" t="s">
        <v>98</v>
      </c>
      <c r="O293" s="14" t="s">
        <v>99</v>
      </c>
      <c r="P293" s="14" t="s">
        <v>100</v>
      </c>
      <c r="Q293" s="14" t="s">
        <v>101</v>
      </c>
      <c r="R293" s="14" t="s">
        <v>102</v>
      </c>
      <c r="S293" s="14" t="s">
        <v>103</v>
      </c>
      <c r="U293" s="14" t="s">
        <v>95</v>
      </c>
      <c r="V293" s="14" t="s">
        <v>96</v>
      </c>
      <c r="W293" s="14" t="s">
        <v>97</v>
      </c>
      <c r="X293" s="14" t="s">
        <v>98</v>
      </c>
      <c r="Y293" s="14" t="s">
        <v>99</v>
      </c>
      <c r="Z293" s="14" t="s">
        <v>100</v>
      </c>
      <c r="AA293" s="14" t="s">
        <v>101</v>
      </c>
      <c r="AB293" s="14" t="s">
        <v>102</v>
      </c>
      <c r="AC293" s="14" t="s">
        <v>103</v>
      </c>
    </row>
    <row r="294" customFormat="false" ht="6" hidden="false" customHeight="true" outlineLevel="0" collapsed="false"/>
    <row r="295" customFormat="false" ht="12.75" hidden="false" customHeight="false" outlineLevel="0" collapsed="false">
      <c r="A295" s="0" t="n">
        <v>0</v>
      </c>
      <c r="B295" s="26" t="n">
        <v>56421</v>
      </c>
      <c r="C295" s="26" t="n">
        <v>223</v>
      </c>
      <c r="D295" s="16" t="n">
        <v>3.939</v>
      </c>
      <c r="E295" s="17" t="n">
        <v>100000</v>
      </c>
      <c r="F295" s="17" t="n">
        <v>394</v>
      </c>
      <c r="G295" s="17" t="n">
        <v>99636</v>
      </c>
      <c r="H295" s="21" t="n">
        <v>0.99636</v>
      </c>
      <c r="I295" s="19" t="n">
        <v>79.08</v>
      </c>
      <c r="K295" s="0" t="n">
        <v>0</v>
      </c>
      <c r="L295" s="17" t="n">
        <v>29074</v>
      </c>
      <c r="M295" s="17" t="n">
        <v>123</v>
      </c>
      <c r="N295" s="16" t="n">
        <v>4.214</v>
      </c>
      <c r="O295" s="17" t="n">
        <v>100000</v>
      </c>
      <c r="P295" s="17" t="n">
        <v>421</v>
      </c>
      <c r="Q295" s="17" t="n">
        <v>99611</v>
      </c>
      <c r="R295" s="21" t="n">
        <v>0.99611</v>
      </c>
      <c r="S295" s="19" t="n">
        <v>75.57</v>
      </c>
      <c r="U295" s="0" t="n">
        <v>0</v>
      </c>
      <c r="V295" s="17" t="n">
        <v>27347</v>
      </c>
      <c r="W295" s="17" t="n">
        <v>100</v>
      </c>
      <c r="X295" s="16" t="n">
        <v>3.644</v>
      </c>
      <c r="Y295" s="17" t="n">
        <v>100000</v>
      </c>
      <c r="Z295" s="17" t="n">
        <v>364</v>
      </c>
      <c r="AA295" s="17" t="n">
        <v>99663</v>
      </c>
      <c r="AB295" s="21" t="n">
        <v>0.99663</v>
      </c>
      <c r="AC295" s="19" t="n">
        <v>82.57</v>
      </c>
    </row>
    <row r="296" customFormat="false" ht="12.75" hidden="false" customHeight="false" outlineLevel="0" collapsed="false">
      <c r="A296" s="20" t="s">
        <v>105</v>
      </c>
      <c r="B296" s="26" t="n">
        <v>221156</v>
      </c>
      <c r="C296" s="26" t="n">
        <v>58</v>
      </c>
      <c r="D296" s="16" t="n">
        <v>1.049</v>
      </c>
      <c r="E296" s="17" t="n">
        <v>99606</v>
      </c>
      <c r="F296" s="17" t="n">
        <v>104</v>
      </c>
      <c r="G296" s="17" t="n">
        <v>398163</v>
      </c>
      <c r="H296" s="21" t="n">
        <v>0.998998</v>
      </c>
      <c r="I296" s="19" t="n">
        <v>78.39</v>
      </c>
      <c r="K296" s="20" t="s">
        <v>105</v>
      </c>
      <c r="L296" s="17" t="n">
        <v>114169</v>
      </c>
      <c r="M296" s="17" t="n">
        <v>28</v>
      </c>
      <c r="N296" s="16" t="n">
        <v>0.98</v>
      </c>
      <c r="O296" s="17" t="n">
        <v>99579</v>
      </c>
      <c r="P296" s="17" t="n">
        <v>98</v>
      </c>
      <c r="Q296" s="17" t="n">
        <v>398070</v>
      </c>
      <c r="R296" s="21" t="n">
        <v>0.998909</v>
      </c>
      <c r="S296" s="19" t="n">
        <v>74.89</v>
      </c>
      <c r="U296" s="20" t="s">
        <v>105</v>
      </c>
      <c r="V296" s="17" t="n">
        <v>106987</v>
      </c>
      <c r="W296" s="17" t="n">
        <v>30</v>
      </c>
      <c r="X296" s="16" t="n">
        <v>1.122</v>
      </c>
      <c r="Y296" s="17" t="n">
        <v>99636</v>
      </c>
      <c r="Z296" s="17" t="n">
        <v>112</v>
      </c>
      <c r="AA296" s="17" t="n">
        <v>398263</v>
      </c>
      <c r="AB296" s="21" t="n">
        <v>0.999088</v>
      </c>
      <c r="AC296" s="19" t="n">
        <v>81.88</v>
      </c>
    </row>
    <row r="297" customFormat="false" ht="12.75" hidden="false" customHeight="false" outlineLevel="0" collapsed="false">
      <c r="A297" s="20" t="s">
        <v>106</v>
      </c>
      <c r="B297" s="26" t="n">
        <v>280060</v>
      </c>
      <c r="C297" s="26" t="n">
        <v>47</v>
      </c>
      <c r="D297" s="16" t="n">
        <v>0.838</v>
      </c>
      <c r="E297" s="17" t="n">
        <v>99502</v>
      </c>
      <c r="F297" s="17" t="n">
        <v>83</v>
      </c>
      <c r="G297" s="17" t="n">
        <v>497300</v>
      </c>
      <c r="H297" s="21" t="n">
        <v>0.999252</v>
      </c>
      <c r="I297" s="19" t="n">
        <v>74.48</v>
      </c>
      <c r="K297" s="20" t="s">
        <v>106</v>
      </c>
      <c r="L297" s="17" t="n">
        <v>144360</v>
      </c>
      <c r="M297" s="17" t="n">
        <v>31</v>
      </c>
      <c r="N297" s="16" t="n">
        <v>1.073</v>
      </c>
      <c r="O297" s="17" t="n">
        <v>99481</v>
      </c>
      <c r="P297" s="17" t="n">
        <v>107</v>
      </c>
      <c r="Q297" s="17" t="n">
        <v>497138</v>
      </c>
      <c r="R297" s="21" t="n">
        <v>0.999079</v>
      </c>
      <c r="S297" s="19" t="n">
        <v>70.96</v>
      </c>
      <c r="U297" s="20" t="s">
        <v>106</v>
      </c>
      <c r="V297" s="17" t="n">
        <v>135700</v>
      </c>
      <c r="W297" s="17" t="n">
        <v>16</v>
      </c>
      <c r="X297" s="16" t="n">
        <v>0.59</v>
      </c>
      <c r="Y297" s="17" t="n">
        <v>99524</v>
      </c>
      <c r="Z297" s="17" t="n">
        <v>59</v>
      </c>
      <c r="AA297" s="17" t="n">
        <v>497472</v>
      </c>
      <c r="AB297" s="21" t="n">
        <v>0.999433</v>
      </c>
      <c r="AC297" s="19" t="n">
        <v>77.97</v>
      </c>
    </row>
    <row r="298" customFormat="false" ht="12.75" hidden="false" customHeight="false" outlineLevel="0" collapsed="false">
      <c r="A298" s="20" t="s">
        <v>107</v>
      </c>
      <c r="B298" s="26" t="n">
        <v>301898</v>
      </c>
      <c r="C298" s="26" t="n">
        <v>49</v>
      </c>
      <c r="D298" s="16" t="n">
        <v>0.812</v>
      </c>
      <c r="E298" s="17" t="n">
        <v>99418</v>
      </c>
      <c r="F298" s="17" t="n">
        <v>81</v>
      </c>
      <c r="G298" s="17" t="n">
        <v>496928</v>
      </c>
      <c r="H298" s="21" t="n">
        <v>0.998285</v>
      </c>
      <c r="I298" s="19" t="n">
        <v>69.54</v>
      </c>
      <c r="K298" s="20" t="s">
        <v>107</v>
      </c>
      <c r="L298" s="17" t="n">
        <v>155018</v>
      </c>
      <c r="M298" s="17" t="n">
        <v>31</v>
      </c>
      <c r="N298" s="16" t="n">
        <v>1</v>
      </c>
      <c r="O298" s="17" t="n">
        <v>99374</v>
      </c>
      <c r="P298" s="17" t="n">
        <v>99</v>
      </c>
      <c r="Q298" s="17" t="n">
        <v>496680</v>
      </c>
      <c r="R298" s="21" t="n">
        <v>0.997618</v>
      </c>
      <c r="S298" s="19" t="n">
        <v>66.04</v>
      </c>
      <c r="U298" s="20" t="s">
        <v>107</v>
      </c>
      <c r="V298" s="17" t="n">
        <v>146880</v>
      </c>
      <c r="W298" s="17" t="n">
        <v>18</v>
      </c>
      <c r="X298" s="16" t="n">
        <v>0.613</v>
      </c>
      <c r="Y298" s="17" t="n">
        <v>99465</v>
      </c>
      <c r="Z298" s="17" t="n">
        <v>61</v>
      </c>
      <c r="AA298" s="17" t="n">
        <v>497190</v>
      </c>
      <c r="AB298" s="21" t="n">
        <v>0.998992</v>
      </c>
      <c r="AC298" s="19" t="n">
        <v>73.01</v>
      </c>
    </row>
    <row r="299" customFormat="false" ht="12.75" hidden="false" customHeight="false" outlineLevel="0" collapsed="false">
      <c r="A299" s="20" t="s">
        <v>108</v>
      </c>
      <c r="B299" s="26" t="n">
        <v>390996</v>
      </c>
      <c r="C299" s="26" t="n">
        <v>209</v>
      </c>
      <c r="D299" s="16" t="n">
        <v>2.67</v>
      </c>
      <c r="E299" s="17" t="n">
        <v>99338</v>
      </c>
      <c r="F299" s="17" t="n">
        <v>265</v>
      </c>
      <c r="G299" s="17" t="n">
        <v>496076</v>
      </c>
      <c r="H299" s="21" t="n">
        <v>0.996966</v>
      </c>
      <c r="I299" s="19" t="n">
        <v>64.59</v>
      </c>
      <c r="K299" s="20" t="s">
        <v>108</v>
      </c>
      <c r="L299" s="17" t="n">
        <v>200839</v>
      </c>
      <c r="M299" s="17" t="n">
        <v>155</v>
      </c>
      <c r="N299" s="16" t="n">
        <v>3.852</v>
      </c>
      <c r="O299" s="17" t="n">
        <v>99275</v>
      </c>
      <c r="P299" s="17" t="n">
        <v>382</v>
      </c>
      <c r="Q299" s="17" t="n">
        <v>495497</v>
      </c>
      <c r="R299" s="21" t="n">
        <v>0.995556</v>
      </c>
      <c r="S299" s="19" t="n">
        <v>61.1</v>
      </c>
      <c r="U299" s="20" t="s">
        <v>108</v>
      </c>
      <c r="V299" s="17" t="n">
        <v>190157</v>
      </c>
      <c r="W299" s="17" t="n">
        <v>54</v>
      </c>
      <c r="X299" s="16" t="n">
        <v>1.42</v>
      </c>
      <c r="Y299" s="17" t="n">
        <v>99404</v>
      </c>
      <c r="Z299" s="17" t="n">
        <v>141</v>
      </c>
      <c r="AA299" s="17" t="n">
        <v>496689</v>
      </c>
      <c r="AB299" s="21" t="n">
        <v>0.998456</v>
      </c>
      <c r="AC299" s="19" t="n">
        <v>68.05</v>
      </c>
    </row>
    <row r="300" customFormat="false" ht="9" hidden="false" customHeight="true" outlineLevel="0" collapsed="false">
      <c r="B300" s="27"/>
      <c r="C300" s="26"/>
      <c r="M300" s="17"/>
      <c r="W300" s="17"/>
    </row>
    <row r="301" customFormat="false" ht="12.75" hidden="false" customHeight="false" outlineLevel="0" collapsed="false">
      <c r="A301" s="20" t="s">
        <v>109</v>
      </c>
      <c r="B301" s="26" t="n">
        <v>495935</v>
      </c>
      <c r="C301" s="26" t="n">
        <v>324</v>
      </c>
      <c r="D301" s="16" t="n">
        <v>3.262</v>
      </c>
      <c r="E301" s="17" t="n">
        <v>99072</v>
      </c>
      <c r="F301" s="17" t="n">
        <v>323</v>
      </c>
      <c r="G301" s="17" t="n">
        <v>494571</v>
      </c>
      <c r="H301" s="21" t="n">
        <v>0.996656</v>
      </c>
      <c r="I301" s="19" t="n">
        <v>59.76</v>
      </c>
      <c r="K301" s="20" t="s">
        <v>109</v>
      </c>
      <c r="L301" s="17" t="n">
        <v>254186</v>
      </c>
      <c r="M301" s="17" t="n">
        <v>246</v>
      </c>
      <c r="N301" s="16" t="n">
        <v>4.829</v>
      </c>
      <c r="O301" s="17" t="n">
        <v>98892</v>
      </c>
      <c r="P301" s="17" t="n">
        <v>478</v>
      </c>
      <c r="Q301" s="17" t="n">
        <v>493295</v>
      </c>
      <c r="R301" s="21" t="n">
        <v>0.995037</v>
      </c>
      <c r="S301" s="19" t="n">
        <v>56.33</v>
      </c>
      <c r="U301" s="20" t="s">
        <v>109</v>
      </c>
      <c r="V301" s="17" t="n">
        <v>241749</v>
      </c>
      <c r="W301" s="17" t="n">
        <v>78</v>
      </c>
      <c r="X301" s="16" t="n">
        <v>1.613</v>
      </c>
      <c r="Y301" s="17" t="n">
        <v>99263</v>
      </c>
      <c r="Z301" s="17" t="n">
        <v>160</v>
      </c>
      <c r="AA301" s="17" t="n">
        <v>495922</v>
      </c>
      <c r="AB301" s="21" t="n">
        <v>0.998357</v>
      </c>
      <c r="AC301" s="19" t="n">
        <v>63.15</v>
      </c>
    </row>
    <row r="302" customFormat="false" ht="12.75" hidden="false" customHeight="false" outlineLevel="0" collapsed="false">
      <c r="A302" s="20" t="s">
        <v>110</v>
      </c>
      <c r="B302" s="26" t="n">
        <v>503710</v>
      </c>
      <c r="C302" s="26" t="n">
        <v>354</v>
      </c>
      <c r="D302" s="16" t="n">
        <v>3.509</v>
      </c>
      <c r="E302" s="17" t="n">
        <v>98749</v>
      </c>
      <c r="F302" s="17" t="n">
        <v>347</v>
      </c>
      <c r="G302" s="17" t="n">
        <v>492917</v>
      </c>
      <c r="H302" s="21" t="n">
        <v>0.995744</v>
      </c>
      <c r="I302" s="19" t="n">
        <v>54.94</v>
      </c>
      <c r="K302" s="20" t="s">
        <v>110</v>
      </c>
      <c r="L302" s="17" t="n">
        <v>257513</v>
      </c>
      <c r="M302" s="17" t="n">
        <v>268</v>
      </c>
      <c r="N302" s="16" t="n">
        <v>5.191</v>
      </c>
      <c r="O302" s="17" t="n">
        <v>98415</v>
      </c>
      <c r="P302" s="17" t="n">
        <v>511</v>
      </c>
      <c r="Q302" s="17" t="n">
        <v>490847</v>
      </c>
      <c r="R302" s="21" t="n">
        <v>0.993821</v>
      </c>
      <c r="S302" s="19" t="n">
        <v>51.59</v>
      </c>
      <c r="U302" s="20" t="s">
        <v>110</v>
      </c>
      <c r="V302" s="17" t="n">
        <v>246197</v>
      </c>
      <c r="W302" s="17" t="n">
        <v>86</v>
      </c>
      <c r="X302" s="16" t="n">
        <v>1.746</v>
      </c>
      <c r="Y302" s="17" t="n">
        <v>99103</v>
      </c>
      <c r="Z302" s="17" t="n">
        <v>173</v>
      </c>
      <c r="AA302" s="17" t="n">
        <v>495107</v>
      </c>
      <c r="AB302" s="21" t="n">
        <v>0.997748</v>
      </c>
      <c r="AC302" s="19" t="n">
        <v>58.25</v>
      </c>
    </row>
    <row r="303" customFormat="false" ht="12.75" hidden="false" customHeight="false" outlineLevel="0" collapsed="false">
      <c r="A303" s="20" t="s">
        <v>111</v>
      </c>
      <c r="B303" s="26" t="n">
        <v>484956</v>
      </c>
      <c r="C303" s="26" t="n">
        <v>497</v>
      </c>
      <c r="D303" s="16" t="n">
        <v>5.116</v>
      </c>
      <c r="E303" s="17" t="n">
        <v>98403</v>
      </c>
      <c r="F303" s="17" t="n">
        <v>503</v>
      </c>
      <c r="G303" s="17" t="n">
        <v>490819</v>
      </c>
      <c r="H303" s="21" t="n">
        <v>0.994132</v>
      </c>
      <c r="I303" s="19" t="n">
        <v>50.13</v>
      </c>
      <c r="K303" s="20" t="s">
        <v>111</v>
      </c>
      <c r="L303" s="17" t="n">
        <v>246510</v>
      </c>
      <c r="M303" s="17" t="n">
        <v>362</v>
      </c>
      <c r="N303" s="16" t="n">
        <v>7.323</v>
      </c>
      <c r="O303" s="17" t="n">
        <v>97904</v>
      </c>
      <c r="P303" s="17" t="n">
        <v>717</v>
      </c>
      <c r="Q303" s="17" t="n">
        <v>487814</v>
      </c>
      <c r="R303" s="21" t="n">
        <v>0.991616</v>
      </c>
      <c r="S303" s="19" t="n">
        <v>46.84</v>
      </c>
      <c r="U303" s="20" t="s">
        <v>111</v>
      </c>
      <c r="V303" s="17" t="n">
        <v>238446</v>
      </c>
      <c r="W303" s="17" t="n">
        <v>135</v>
      </c>
      <c r="X303" s="16" t="n">
        <v>2.829</v>
      </c>
      <c r="Y303" s="17" t="n">
        <v>98930</v>
      </c>
      <c r="Z303" s="17" t="n">
        <v>280</v>
      </c>
      <c r="AA303" s="17" t="n">
        <v>493992</v>
      </c>
      <c r="AB303" s="21" t="n">
        <v>0.996694</v>
      </c>
      <c r="AC303" s="19" t="n">
        <v>53.34</v>
      </c>
    </row>
    <row r="304" customFormat="false" ht="12.75" hidden="false" customHeight="false" outlineLevel="0" collapsed="false">
      <c r="A304" s="20" t="s">
        <v>112</v>
      </c>
      <c r="B304" s="26" t="n">
        <v>458108</v>
      </c>
      <c r="C304" s="26" t="n">
        <v>612</v>
      </c>
      <c r="D304" s="16" t="n">
        <v>6.666</v>
      </c>
      <c r="E304" s="17" t="n">
        <v>97899</v>
      </c>
      <c r="F304" s="17" t="n">
        <v>653</v>
      </c>
      <c r="G304" s="17" t="n">
        <v>487939</v>
      </c>
      <c r="H304" s="21" t="n">
        <v>0.992352</v>
      </c>
      <c r="I304" s="19" t="n">
        <v>45.37</v>
      </c>
      <c r="K304" s="20" t="s">
        <v>112</v>
      </c>
      <c r="L304" s="17" t="n">
        <v>229181</v>
      </c>
      <c r="M304" s="17" t="n">
        <v>437</v>
      </c>
      <c r="N304" s="16" t="n">
        <v>9.503</v>
      </c>
      <c r="O304" s="17" t="n">
        <v>97187</v>
      </c>
      <c r="P304" s="17" t="n">
        <v>924</v>
      </c>
      <c r="Q304" s="17" t="n">
        <v>483724</v>
      </c>
      <c r="R304" s="21" t="n">
        <v>0.989227</v>
      </c>
      <c r="S304" s="19" t="n">
        <v>42.17</v>
      </c>
      <c r="U304" s="20" t="s">
        <v>112</v>
      </c>
      <c r="V304" s="17" t="n">
        <v>228927</v>
      </c>
      <c r="W304" s="17" t="n">
        <v>175</v>
      </c>
      <c r="X304" s="16" t="n">
        <v>3.82</v>
      </c>
      <c r="Y304" s="17" t="n">
        <v>98650</v>
      </c>
      <c r="Z304" s="17" t="n">
        <v>377</v>
      </c>
      <c r="AA304" s="17" t="n">
        <v>492359</v>
      </c>
      <c r="AB304" s="21" t="n">
        <v>0.995461</v>
      </c>
      <c r="AC304" s="19" t="n">
        <v>48.49</v>
      </c>
    </row>
    <row r="305" customFormat="false" ht="12.75" hidden="false" customHeight="false" outlineLevel="0" collapsed="false">
      <c r="A305" s="20" t="s">
        <v>113</v>
      </c>
      <c r="B305" s="26" t="n">
        <v>428325</v>
      </c>
      <c r="C305" s="26" t="n">
        <v>757</v>
      </c>
      <c r="D305" s="16" t="n">
        <v>8.815</v>
      </c>
      <c r="E305" s="17" t="n">
        <v>97247</v>
      </c>
      <c r="F305" s="17" t="n">
        <v>857</v>
      </c>
      <c r="G305" s="17" t="n">
        <v>484207</v>
      </c>
      <c r="H305" s="21" t="n">
        <v>0.98948</v>
      </c>
      <c r="I305" s="19" t="n">
        <v>40.66</v>
      </c>
      <c r="K305" s="20" t="s">
        <v>113</v>
      </c>
      <c r="L305" s="17" t="n">
        <v>212570</v>
      </c>
      <c r="M305" s="17" t="n">
        <v>526</v>
      </c>
      <c r="N305" s="16" t="n">
        <v>12.321</v>
      </c>
      <c r="O305" s="17" t="n">
        <v>96264</v>
      </c>
      <c r="P305" s="17" t="n">
        <v>1186</v>
      </c>
      <c r="Q305" s="17" t="n">
        <v>478513</v>
      </c>
      <c r="R305" s="21" t="n">
        <v>0.985204</v>
      </c>
      <c r="S305" s="19" t="n">
        <v>37.55</v>
      </c>
      <c r="U305" s="20" t="s">
        <v>113</v>
      </c>
      <c r="V305" s="17" t="n">
        <v>215755</v>
      </c>
      <c r="W305" s="17" t="n">
        <v>231</v>
      </c>
      <c r="X305" s="16" t="n">
        <v>5.348</v>
      </c>
      <c r="Y305" s="17" t="n">
        <v>98273</v>
      </c>
      <c r="Z305" s="17" t="n">
        <v>526</v>
      </c>
      <c r="AA305" s="17" t="n">
        <v>490124</v>
      </c>
      <c r="AB305" s="21" t="n">
        <v>0.993695</v>
      </c>
      <c r="AC305" s="19" t="n">
        <v>43.66</v>
      </c>
    </row>
    <row r="306" customFormat="false" ht="9" hidden="false" customHeight="true" outlineLevel="0" collapsed="false">
      <c r="B306" s="27"/>
      <c r="C306" s="27"/>
    </row>
    <row r="307" customFormat="false" ht="12.75" hidden="false" customHeight="false" outlineLevel="0" collapsed="false">
      <c r="A307" s="20" t="s">
        <v>114</v>
      </c>
      <c r="B307" s="26" t="n">
        <v>404068</v>
      </c>
      <c r="C307" s="26" t="n">
        <v>1019</v>
      </c>
      <c r="D307" s="16" t="n">
        <v>12.558</v>
      </c>
      <c r="E307" s="17" t="n">
        <v>96390</v>
      </c>
      <c r="F307" s="17" t="n">
        <v>1210</v>
      </c>
      <c r="G307" s="17" t="n">
        <v>479113</v>
      </c>
      <c r="H307" s="21" t="n">
        <v>0.984599</v>
      </c>
      <c r="I307" s="19" t="n">
        <v>36</v>
      </c>
      <c r="K307" s="20" t="s">
        <v>114</v>
      </c>
      <c r="L307" s="17" t="n">
        <v>199894</v>
      </c>
      <c r="M307" s="17" t="n">
        <v>717</v>
      </c>
      <c r="N307" s="16" t="n">
        <v>17.825</v>
      </c>
      <c r="O307" s="17" t="n">
        <v>95077</v>
      </c>
      <c r="P307" s="17" t="n">
        <v>1695</v>
      </c>
      <c r="Q307" s="17" t="n">
        <v>471433</v>
      </c>
      <c r="R307" s="21" t="n">
        <v>0.977753</v>
      </c>
      <c r="S307" s="19" t="n">
        <v>32.98</v>
      </c>
      <c r="U307" s="20" t="s">
        <v>114</v>
      </c>
      <c r="V307" s="17" t="n">
        <v>204174</v>
      </c>
      <c r="W307" s="17" t="n">
        <v>302</v>
      </c>
      <c r="X307" s="16" t="n">
        <v>7.375</v>
      </c>
      <c r="Y307" s="17" t="n">
        <v>97748</v>
      </c>
      <c r="Z307" s="17" t="n">
        <v>721</v>
      </c>
      <c r="AA307" s="17" t="n">
        <v>487034</v>
      </c>
      <c r="AB307" s="21" t="n">
        <v>0.991319</v>
      </c>
      <c r="AC307" s="19" t="n">
        <v>38.88</v>
      </c>
    </row>
    <row r="308" customFormat="false" ht="12.75" hidden="false" customHeight="false" outlineLevel="0" collapsed="false">
      <c r="A308" s="20" t="s">
        <v>115</v>
      </c>
      <c r="B308" s="26" t="n">
        <v>391965</v>
      </c>
      <c r="C308" s="26" t="n">
        <v>1472</v>
      </c>
      <c r="D308" s="16" t="n">
        <v>18.67</v>
      </c>
      <c r="E308" s="17" t="n">
        <v>95179</v>
      </c>
      <c r="F308" s="17" t="n">
        <v>1777</v>
      </c>
      <c r="G308" s="17" t="n">
        <v>471734</v>
      </c>
      <c r="H308" s="21" t="n">
        <v>0.977381</v>
      </c>
      <c r="I308" s="19" t="n">
        <v>31.42</v>
      </c>
      <c r="K308" s="20" t="s">
        <v>115</v>
      </c>
      <c r="L308" s="17" t="n">
        <v>193179</v>
      </c>
      <c r="M308" s="17" t="n">
        <v>1063</v>
      </c>
      <c r="N308" s="16" t="n">
        <v>27.247</v>
      </c>
      <c r="O308" s="17" t="n">
        <v>93383</v>
      </c>
      <c r="P308" s="17" t="n">
        <v>2544</v>
      </c>
      <c r="Q308" s="17" t="n">
        <v>460945</v>
      </c>
      <c r="R308" s="21" t="n">
        <v>0.967267</v>
      </c>
      <c r="S308" s="19" t="n">
        <v>28.54</v>
      </c>
      <c r="U308" s="20" t="s">
        <v>115</v>
      </c>
      <c r="V308" s="17" t="n">
        <v>198786</v>
      </c>
      <c r="W308" s="17" t="n">
        <v>409</v>
      </c>
      <c r="X308" s="16" t="n">
        <v>10.265</v>
      </c>
      <c r="Y308" s="17" t="n">
        <v>97027</v>
      </c>
      <c r="Z308" s="17" t="n">
        <v>996</v>
      </c>
      <c r="AA308" s="17" t="n">
        <v>482806</v>
      </c>
      <c r="AB308" s="21" t="n">
        <v>0.987357</v>
      </c>
      <c r="AC308" s="19" t="n">
        <v>34.15</v>
      </c>
    </row>
    <row r="309" customFormat="false" ht="12.75" hidden="false" customHeight="false" outlineLevel="0" collapsed="false">
      <c r="A309" s="20" t="s">
        <v>116</v>
      </c>
      <c r="B309" s="26" t="n">
        <v>324939</v>
      </c>
      <c r="C309" s="26" t="n">
        <v>1797</v>
      </c>
      <c r="D309" s="16" t="n">
        <v>27.398</v>
      </c>
      <c r="E309" s="17" t="n">
        <v>93402</v>
      </c>
      <c r="F309" s="17" t="n">
        <v>2559</v>
      </c>
      <c r="G309" s="17" t="n">
        <v>461064</v>
      </c>
      <c r="H309" s="21" t="n">
        <v>0.965252</v>
      </c>
      <c r="I309" s="19" t="n">
        <v>26.97</v>
      </c>
      <c r="K309" s="20" t="s">
        <v>116</v>
      </c>
      <c r="L309" s="17" t="n">
        <v>160331</v>
      </c>
      <c r="M309" s="17" t="n">
        <v>1282</v>
      </c>
      <c r="N309" s="16" t="n">
        <v>39.395</v>
      </c>
      <c r="O309" s="17" t="n">
        <v>90838</v>
      </c>
      <c r="P309" s="17" t="n">
        <v>3579</v>
      </c>
      <c r="Q309" s="17" t="n">
        <v>445857</v>
      </c>
      <c r="R309" s="21" t="n">
        <v>0.949908</v>
      </c>
      <c r="S309" s="19" t="n">
        <v>24.26</v>
      </c>
      <c r="U309" s="20" t="s">
        <v>116</v>
      </c>
      <c r="V309" s="17" t="n">
        <v>164608</v>
      </c>
      <c r="W309" s="17" t="n">
        <v>515</v>
      </c>
      <c r="X309" s="16" t="n">
        <v>15.583</v>
      </c>
      <c r="Y309" s="17" t="n">
        <v>96031</v>
      </c>
      <c r="Z309" s="17" t="n">
        <v>1496</v>
      </c>
      <c r="AA309" s="17" t="n">
        <v>476702</v>
      </c>
      <c r="AB309" s="21" t="n">
        <v>0.980027</v>
      </c>
      <c r="AC309" s="19" t="n">
        <v>29.48</v>
      </c>
    </row>
    <row r="310" customFormat="false" ht="12.75" hidden="false" customHeight="false" outlineLevel="0" collapsed="false">
      <c r="A310" s="20" t="s">
        <v>117</v>
      </c>
      <c r="B310" s="26" t="n">
        <v>324362</v>
      </c>
      <c r="C310" s="26" t="n">
        <v>2874</v>
      </c>
      <c r="D310" s="16" t="n">
        <v>43.44</v>
      </c>
      <c r="E310" s="17" t="n">
        <v>90843</v>
      </c>
      <c r="F310" s="17" t="n">
        <v>3946</v>
      </c>
      <c r="G310" s="17" t="n">
        <v>445043</v>
      </c>
      <c r="H310" s="21" t="n">
        <v>0.945549</v>
      </c>
      <c r="I310" s="19" t="n">
        <v>22.65</v>
      </c>
      <c r="K310" s="20" t="s">
        <v>117</v>
      </c>
      <c r="L310" s="17" t="n">
        <v>155744</v>
      </c>
      <c r="M310" s="17" t="n">
        <v>2016</v>
      </c>
      <c r="N310" s="16" t="n">
        <v>62.858</v>
      </c>
      <c r="O310" s="17" t="n">
        <v>87260</v>
      </c>
      <c r="P310" s="17" t="n">
        <v>5485</v>
      </c>
      <c r="Q310" s="17" t="n">
        <v>423523</v>
      </c>
      <c r="R310" s="21" t="n">
        <v>0.920706</v>
      </c>
      <c r="S310" s="19" t="n">
        <v>20.14</v>
      </c>
      <c r="U310" s="20" t="s">
        <v>117</v>
      </c>
      <c r="V310" s="17" t="n">
        <v>168618</v>
      </c>
      <c r="W310" s="17" t="n">
        <v>858</v>
      </c>
      <c r="X310" s="16" t="n">
        <v>25.177</v>
      </c>
      <c r="Y310" s="17" t="n">
        <v>94534</v>
      </c>
      <c r="Z310" s="17" t="n">
        <v>2380</v>
      </c>
      <c r="AA310" s="17" t="n">
        <v>467181</v>
      </c>
      <c r="AB310" s="21" t="n">
        <v>0.968299</v>
      </c>
      <c r="AC310" s="19" t="n">
        <v>24.9</v>
      </c>
    </row>
    <row r="311" customFormat="false" ht="12.75" hidden="false" customHeight="false" outlineLevel="0" collapsed="false">
      <c r="A311" s="20" t="s">
        <v>118</v>
      </c>
      <c r="B311" s="26" t="n">
        <v>326187</v>
      </c>
      <c r="C311" s="26" t="n">
        <v>4561</v>
      </c>
      <c r="D311" s="16" t="n">
        <v>67.743</v>
      </c>
      <c r="E311" s="17" t="n">
        <v>86897</v>
      </c>
      <c r="F311" s="17" t="n">
        <v>5887</v>
      </c>
      <c r="G311" s="17" t="n">
        <v>420810</v>
      </c>
      <c r="H311" s="21" t="n">
        <v>0.913137</v>
      </c>
      <c r="I311" s="19" t="n">
        <v>18.56</v>
      </c>
      <c r="K311" s="20" t="s">
        <v>118</v>
      </c>
      <c r="L311" s="17" t="n">
        <v>151255</v>
      </c>
      <c r="M311" s="17" t="n">
        <v>3131</v>
      </c>
      <c r="N311" s="16" t="n">
        <v>98.74</v>
      </c>
      <c r="O311" s="17" t="n">
        <v>81775</v>
      </c>
      <c r="P311" s="17" t="n">
        <v>8074</v>
      </c>
      <c r="Q311" s="17" t="n">
        <v>389940</v>
      </c>
      <c r="R311" s="21" t="n">
        <v>0.87536</v>
      </c>
      <c r="S311" s="19" t="n">
        <v>16.32</v>
      </c>
      <c r="U311" s="20" t="s">
        <v>118</v>
      </c>
      <c r="V311" s="17" t="n">
        <v>174932</v>
      </c>
      <c r="W311" s="17" t="n">
        <v>1430</v>
      </c>
      <c r="X311" s="16" t="n">
        <v>40.157</v>
      </c>
      <c r="Y311" s="17" t="n">
        <v>92154</v>
      </c>
      <c r="Z311" s="17" t="n">
        <v>3701</v>
      </c>
      <c r="AA311" s="17" t="n">
        <v>452371</v>
      </c>
      <c r="AB311" s="21" t="n">
        <v>0.945551</v>
      </c>
      <c r="AC311" s="19" t="n">
        <v>20.48</v>
      </c>
    </row>
    <row r="312" customFormat="false" ht="9" hidden="false" customHeight="true" outlineLevel="0" collapsed="false">
      <c r="B312" s="27"/>
      <c r="C312" s="27"/>
      <c r="P312" s="17"/>
      <c r="Z312" s="17"/>
    </row>
    <row r="313" customFormat="false" ht="12.75" hidden="false" customHeight="false" outlineLevel="0" collapsed="false">
      <c r="A313" s="20" t="s">
        <v>119</v>
      </c>
      <c r="B313" s="26" t="n">
        <v>280794</v>
      </c>
      <c r="C313" s="26" t="n">
        <v>6526</v>
      </c>
      <c r="D313" s="16" t="n">
        <v>110.496</v>
      </c>
      <c r="E313" s="17" t="n">
        <v>81010</v>
      </c>
      <c r="F313" s="17" t="n">
        <v>8951</v>
      </c>
      <c r="G313" s="17" t="n">
        <v>384257</v>
      </c>
      <c r="H313" s="21" t="n">
        <v>0.854917</v>
      </c>
      <c r="I313" s="19" t="n">
        <v>14.71</v>
      </c>
      <c r="K313" s="20" t="s">
        <v>119</v>
      </c>
      <c r="L313" s="17" t="n">
        <v>123829</v>
      </c>
      <c r="M313" s="17" t="n">
        <v>4160</v>
      </c>
      <c r="N313" s="16" t="n">
        <v>155.993</v>
      </c>
      <c r="O313" s="17" t="n">
        <v>73700</v>
      </c>
      <c r="P313" s="17" t="n">
        <v>11497</v>
      </c>
      <c r="Q313" s="17" t="n">
        <v>341338</v>
      </c>
      <c r="R313" s="21" t="n">
        <v>0.800424</v>
      </c>
      <c r="S313" s="19" t="n">
        <v>12.81</v>
      </c>
      <c r="U313" s="20" t="s">
        <v>119</v>
      </c>
      <c r="V313" s="17" t="n">
        <v>156965</v>
      </c>
      <c r="W313" s="17" t="n">
        <v>2366</v>
      </c>
      <c r="X313" s="16" t="n">
        <v>73.094</v>
      </c>
      <c r="Y313" s="17" t="n">
        <v>88454</v>
      </c>
      <c r="Z313" s="17" t="n">
        <v>6465</v>
      </c>
      <c r="AA313" s="17" t="n">
        <v>427740</v>
      </c>
      <c r="AB313" s="21" t="n">
        <v>0.897017</v>
      </c>
      <c r="AC313" s="19" t="n">
        <v>16.22</v>
      </c>
    </row>
    <row r="314" customFormat="false" ht="12.75" hidden="false" customHeight="false" outlineLevel="0" collapsed="false">
      <c r="A314" s="20" t="s">
        <v>120</v>
      </c>
      <c r="B314" s="26" t="n">
        <v>210619</v>
      </c>
      <c r="C314" s="26" t="n">
        <v>8576</v>
      </c>
      <c r="D314" s="16" t="n">
        <v>187.25</v>
      </c>
      <c r="E314" s="17" t="n">
        <v>72059</v>
      </c>
      <c r="F314" s="17" t="n">
        <v>13493</v>
      </c>
      <c r="G314" s="17" t="n">
        <v>328508</v>
      </c>
      <c r="H314" s="21" t="n">
        <v>0.759102</v>
      </c>
      <c r="I314" s="19" t="n">
        <v>11.21</v>
      </c>
      <c r="K314" s="20" t="s">
        <v>120</v>
      </c>
      <c r="L314" s="17" t="n">
        <v>85170</v>
      </c>
      <c r="M314" s="17" t="n">
        <v>4835</v>
      </c>
      <c r="N314" s="16" t="n">
        <v>251.651</v>
      </c>
      <c r="O314" s="17" t="n">
        <v>62204</v>
      </c>
      <c r="P314" s="17" t="n">
        <v>15654</v>
      </c>
      <c r="Q314" s="17" t="n">
        <v>273215</v>
      </c>
      <c r="R314" s="21" t="n">
        <v>0.690969</v>
      </c>
      <c r="S314" s="19" t="n">
        <v>9.7</v>
      </c>
      <c r="U314" s="20" t="s">
        <v>120</v>
      </c>
      <c r="V314" s="17" t="n">
        <v>125449</v>
      </c>
      <c r="W314" s="17" t="n">
        <v>3741</v>
      </c>
      <c r="X314" s="16" t="n">
        <v>140.839</v>
      </c>
      <c r="Y314" s="17" t="n">
        <v>81988</v>
      </c>
      <c r="Z314" s="17" t="n">
        <v>11547</v>
      </c>
      <c r="AA314" s="17" t="n">
        <v>383690</v>
      </c>
      <c r="AB314" s="21" t="n">
        <v>0.803831</v>
      </c>
      <c r="AC314" s="19" t="n">
        <v>12.28</v>
      </c>
    </row>
    <row r="315" customFormat="false" ht="12.75" hidden="false" customHeight="false" outlineLevel="0" collapsed="false">
      <c r="A315" s="20" t="s">
        <v>121</v>
      </c>
      <c r="B315" s="26" t="n">
        <v>129965</v>
      </c>
      <c r="C315" s="26" t="n">
        <v>9532</v>
      </c>
      <c r="D315" s="16" t="n">
        <v>312.356</v>
      </c>
      <c r="E315" s="17" t="n">
        <v>58566</v>
      </c>
      <c r="F315" s="17" t="n">
        <v>18293</v>
      </c>
      <c r="G315" s="17" t="n">
        <v>249371</v>
      </c>
      <c r="H315" s="21" t="n">
        <v>0.479617</v>
      </c>
      <c r="I315" s="19" t="n">
        <v>8.18</v>
      </c>
      <c r="K315" s="20" t="s">
        <v>121</v>
      </c>
      <c r="L315" s="17" t="n">
        <v>45905</v>
      </c>
      <c r="M315" s="17" t="n">
        <v>4348</v>
      </c>
      <c r="N315" s="16" t="n">
        <v>384.214</v>
      </c>
      <c r="O315" s="17" t="n">
        <v>46550</v>
      </c>
      <c r="P315" s="17" t="n">
        <v>17885</v>
      </c>
      <c r="Q315" s="17" t="n">
        <v>188783</v>
      </c>
      <c r="R315" s="21" t="n">
        <v>0.427703</v>
      </c>
      <c r="S315" s="19" t="n">
        <v>7.09</v>
      </c>
      <c r="U315" s="20" t="s">
        <v>121</v>
      </c>
      <c r="V315" s="17" t="n">
        <v>84060</v>
      </c>
      <c r="W315" s="17" t="n">
        <v>5184</v>
      </c>
      <c r="X315" s="16" t="n">
        <v>270.071</v>
      </c>
      <c r="Y315" s="17" t="n">
        <v>70441</v>
      </c>
      <c r="Z315" s="17" t="n">
        <v>19024</v>
      </c>
      <c r="AA315" s="17" t="n">
        <v>308422</v>
      </c>
      <c r="AB315" s="21" t="n">
        <v>0.505026</v>
      </c>
      <c r="AC315" s="19" t="n">
        <v>8.85</v>
      </c>
    </row>
    <row r="316" customFormat="false" ht="12.75" hidden="false" customHeight="false" outlineLevel="0" collapsed="false">
      <c r="A316" s="20" t="s">
        <v>122</v>
      </c>
      <c r="B316" s="26" t="n">
        <v>100906</v>
      </c>
      <c r="C316" s="26" t="n">
        <v>17679</v>
      </c>
      <c r="D316" s="16" t="n">
        <v>1000</v>
      </c>
      <c r="E316" s="17" t="n">
        <v>40272</v>
      </c>
      <c r="F316" s="17" t="n">
        <v>40272</v>
      </c>
      <c r="G316" s="17" t="n">
        <v>229836</v>
      </c>
      <c r="H316" s="18" t="s">
        <v>104</v>
      </c>
      <c r="I316" s="19" t="n">
        <v>5.71</v>
      </c>
      <c r="K316" s="20" t="s">
        <v>122</v>
      </c>
      <c r="L316" s="17" t="n">
        <v>30009</v>
      </c>
      <c r="M316" s="17" t="n">
        <v>6096</v>
      </c>
      <c r="N316" s="16" t="n">
        <v>1000</v>
      </c>
      <c r="O316" s="17" t="n">
        <v>28665</v>
      </c>
      <c r="P316" s="17" t="n">
        <v>28665</v>
      </c>
      <c r="Q316" s="17" t="n">
        <v>141086</v>
      </c>
      <c r="R316" s="18" t="s">
        <v>104</v>
      </c>
      <c r="S316" s="19" t="n">
        <v>4.92</v>
      </c>
      <c r="U316" s="20" t="s">
        <v>122</v>
      </c>
      <c r="V316" s="17" t="n">
        <v>70897</v>
      </c>
      <c r="W316" s="17" t="n">
        <v>11583</v>
      </c>
      <c r="X316" s="16" t="n">
        <v>1000</v>
      </c>
      <c r="Y316" s="17" t="n">
        <v>51417</v>
      </c>
      <c r="Z316" s="17" t="n">
        <v>51417</v>
      </c>
      <c r="AA316" s="17" t="n">
        <v>314685</v>
      </c>
      <c r="AB316" s="18" t="s">
        <v>104</v>
      </c>
      <c r="AC316" s="19" t="n">
        <v>6.12</v>
      </c>
    </row>
    <row r="317" customFormat="false" ht="9" hidden="false" customHeight="true" outlineLevel="0" collapsed="false"/>
    <row r="318" customFormat="false" ht="12.75" hidden="false" customHeight="false" outlineLevel="0" collapsed="false">
      <c r="A318" s="28" t="s">
        <v>123</v>
      </c>
      <c r="B318" s="23" t="n">
        <f aca="false">SUM(B295:B316)</f>
        <v>6115370</v>
      </c>
      <c r="C318" s="23" t="n">
        <f aca="false">SUM(C295:C316)</f>
        <v>57166</v>
      </c>
      <c r="D318" s="16"/>
      <c r="E318" s="17"/>
      <c r="F318" s="17"/>
      <c r="G318" s="17"/>
      <c r="H318" s="21"/>
      <c r="I318" s="19"/>
      <c r="K318" s="28" t="s">
        <v>123</v>
      </c>
      <c r="L318" s="23" t="n">
        <f aca="false">SUM(L295:L316)</f>
        <v>2988736</v>
      </c>
      <c r="M318" s="23" t="n">
        <f aca="false">SUM(M295:M316)</f>
        <v>29855</v>
      </c>
      <c r="N318" s="16"/>
      <c r="O318" s="17"/>
      <c r="P318" s="17"/>
      <c r="Q318" s="17"/>
      <c r="R318" s="21"/>
      <c r="S318" s="19"/>
      <c r="U318" s="28" t="s">
        <v>123</v>
      </c>
      <c r="V318" s="23" t="n">
        <f aca="false">SUM(V295:V316)</f>
        <v>3126634</v>
      </c>
      <c r="W318" s="23" t="n">
        <f aca="false">SUM(W295:W316)</f>
        <v>27311</v>
      </c>
      <c r="X318" s="16"/>
      <c r="Y318" s="17"/>
      <c r="Z318" s="17"/>
      <c r="AA318" s="17"/>
      <c r="AB318" s="21"/>
      <c r="AC318" s="19"/>
    </row>
    <row r="320" s="7" customFormat="true" ht="7.5" hidden="false" customHeight="true" outlineLevel="0" collapsed="false"/>
    <row r="321" customFormat="false" ht="20.25" hidden="false" customHeight="false" outlineLevel="0" collapsed="false">
      <c r="A321" s="11" t="s">
        <v>71</v>
      </c>
      <c r="I321" s="12" t="s">
        <v>133</v>
      </c>
      <c r="K321" s="11" t="s">
        <v>71</v>
      </c>
      <c r="S321" s="12" t="s">
        <v>133</v>
      </c>
      <c r="U321" s="11" t="s">
        <v>71</v>
      </c>
      <c r="AC321" s="12" t="s">
        <v>133</v>
      </c>
    </row>
    <row r="323" customFormat="false" ht="20.25" hidden="false" customHeight="false" outlineLevel="0" collapsed="false">
      <c r="E323" s="13" t="s">
        <v>92</v>
      </c>
      <c r="O323" s="13" t="s">
        <v>93</v>
      </c>
      <c r="Y323" s="13" t="s">
        <v>94</v>
      </c>
    </row>
    <row r="325" customFormat="false" ht="12.75" hidden="false" customHeight="false" outlineLevel="0" collapsed="false">
      <c r="A325" s="14" t="s">
        <v>95</v>
      </c>
      <c r="B325" s="14" t="s">
        <v>96</v>
      </c>
      <c r="C325" s="14" t="s">
        <v>97</v>
      </c>
      <c r="D325" s="14" t="s">
        <v>98</v>
      </c>
      <c r="E325" s="14" t="s">
        <v>99</v>
      </c>
      <c r="F325" s="14" t="s">
        <v>100</v>
      </c>
      <c r="G325" s="14" t="s">
        <v>101</v>
      </c>
      <c r="H325" s="14" t="s">
        <v>102</v>
      </c>
      <c r="I325" s="14" t="s">
        <v>103</v>
      </c>
      <c r="K325" s="14" t="s">
        <v>95</v>
      </c>
      <c r="L325" s="14" t="s">
        <v>96</v>
      </c>
      <c r="M325" s="14" t="s">
        <v>97</v>
      </c>
      <c r="N325" s="14" t="s">
        <v>98</v>
      </c>
      <c r="O325" s="14" t="s">
        <v>99</v>
      </c>
      <c r="P325" s="14" t="s">
        <v>100</v>
      </c>
      <c r="Q325" s="14" t="s">
        <v>101</v>
      </c>
      <c r="R325" s="14" t="s">
        <v>102</v>
      </c>
      <c r="S325" s="14" t="s">
        <v>103</v>
      </c>
      <c r="U325" s="14" t="s">
        <v>95</v>
      </c>
      <c r="V325" s="14" t="s">
        <v>96</v>
      </c>
      <c r="W325" s="14" t="s">
        <v>97</v>
      </c>
      <c r="X325" s="14" t="s">
        <v>98</v>
      </c>
      <c r="Y325" s="14" t="s">
        <v>99</v>
      </c>
      <c r="Z325" s="14" t="s">
        <v>100</v>
      </c>
      <c r="AA325" s="14" t="s">
        <v>101</v>
      </c>
      <c r="AB325" s="14" t="s">
        <v>102</v>
      </c>
      <c r="AC325" s="14" t="s">
        <v>103</v>
      </c>
    </row>
    <row r="326" customFormat="false" ht="6" hidden="false" customHeight="true" outlineLevel="0" collapsed="false"/>
    <row r="327" customFormat="false" ht="12.75" hidden="false" customHeight="false" outlineLevel="0" collapsed="false">
      <c r="A327" s="0" t="n">
        <v>0</v>
      </c>
      <c r="B327" s="26" t="n">
        <v>36505</v>
      </c>
      <c r="C327" s="26" t="n">
        <v>164</v>
      </c>
      <c r="D327" s="16" t="n">
        <v>4.474</v>
      </c>
      <c r="E327" s="17" t="n">
        <v>100000</v>
      </c>
      <c r="F327" s="17" t="n">
        <v>447</v>
      </c>
      <c r="G327" s="17" t="n">
        <v>99587</v>
      </c>
      <c r="H327" s="21" t="n">
        <v>0.99587</v>
      </c>
      <c r="I327" s="19" t="n">
        <v>78.02</v>
      </c>
      <c r="K327" s="0" t="n">
        <v>0</v>
      </c>
      <c r="L327" s="17" t="n">
        <v>18792</v>
      </c>
      <c r="M327" s="17" t="n">
        <v>98</v>
      </c>
      <c r="N327" s="16" t="n">
        <v>5.191</v>
      </c>
      <c r="O327" s="17" t="n">
        <v>100000</v>
      </c>
      <c r="P327" s="17" t="n">
        <v>519</v>
      </c>
      <c r="Q327" s="17" t="n">
        <v>99522</v>
      </c>
      <c r="R327" s="21" t="n">
        <v>0.99522</v>
      </c>
      <c r="S327" s="19" t="n">
        <v>74.65</v>
      </c>
      <c r="U327" s="0" t="n">
        <v>0</v>
      </c>
      <c r="V327" s="17" t="n">
        <v>17713</v>
      </c>
      <c r="W327" s="17" t="n">
        <v>66</v>
      </c>
      <c r="X327" s="16" t="n">
        <v>3.713</v>
      </c>
      <c r="Y327" s="17" t="n">
        <v>100000</v>
      </c>
      <c r="Z327" s="17" t="n">
        <v>371</v>
      </c>
      <c r="AA327" s="17" t="n">
        <v>99657</v>
      </c>
      <c r="AB327" s="21" t="n">
        <v>0.99657</v>
      </c>
      <c r="AC327" s="19" t="n">
        <v>81.41</v>
      </c>
    </row>
    <row r="328" customFormat="false" ht="12.75" hidden="false" customHeight="false" outlineLevel="0" collapsed="false">
      <c r="A328" s="20" t="s">
        <v>105</v>
      </c>
      <c r="B328" s="26" t="n">
        <v>148362</v>
      </c>
      <c r="C328" s="26" t="n">
        <v>34</v>
      </c>
      <c r="D328" s="16" t="n">
        <v>0.916</v>
      </c>
      <c r="E328" s="17" t="n">
        <v>99553</v>
      </c>
      <c r="F328" s="17" t="n">
        <v>91</v>
      </c>
      <c r="G328" s="17" t="n">
        <v>397982</v>
      </c>
      <c r="H328" s="21" t="n">
        <v>0.999076</v>
      </c>
      <c r="I328" s="19" t="n">
        <v>77.37</v>
      </c>
      <c r="K328" s="20" t="s">
        <v>105</v>
      </c>
      <c r="L328" s="17" t="n">
        <v>76629</v>
      </c>
      <c r="M328" s="17" t="n">
        <v>20</v>
      </c>
      <c r="N328" s="16" t="n">
        <v>1.044</v>
      </c>
      <c r="O328" s="17" t="n">
        <v>99481</v>
      </c>
      <c r="P328" s="17" t="n">
        <v>104</v>
      </c>
      <c r="Q328" s="17" t="n">
        <v>397664</v>
      </c>
      <c r="R328" s="21" t="n">
        <v>0.998938</v>
      </c>
      <c r="S328" s="19" t="n">
        <v>74.04</v>
      </c>
      <c r="U328" s="20" t="s">
        <v>105</v>
      </c>
      <c r="V328" s="17" t="n">
        <v>71733</v>
      </c>
      <c r="W328" s="17" t="n">
        <v>14</v>
      </c>
      <c r="X328" s="16" t="n">
        <v>0.78</v>
      </c>
      <c r="Y328" s="17" t="n">
        <v>99629</v>
      </c>
      <c r="Z328" s="17" t="n">
        <v>78</v>
      </c>
      <c r="AA328" s="17" t="n">
        <v>398321</v>
      </c>
      <c r="AB328" s="21" t="n">
        <v>0.999219</v>
      </c>
      <c r="AC328" s="19" t="n">
        <v>80.71</v>
      </c>
    </row>
    <row r="329" customFormat="false" ht="12.75" hidden="false" customHeight="false" outlineLevel="0" collapsed="false">
      <c r="A329" s="20" t="s">
        <v>106</v>
      </c>
      <c r="B329" s="26" t="n">
        <v>201065</v>
      </c>
      <c r="C329" s="26" t="n">
        <v>32</v>
      </c>
      <c r="D329" s="16" t="n">
        <v>0.796</v>
      </c>
      <c r="E329" s="17" t="n">
        <v>99461</v>
      </c>
      <c r="F329" s="17" t="n">
        <v>79</v>
      </c>
      <c r="G329" s="17" t="n">
        <v>497109</v>
      </c>
      <c r="H329" s="21" t="n">
        <v>0.999354</v>
      </c>
      <c r="I329" s="19" t="n">
        <v>73.44</v>
      </c>
      <c r="K329" s="20" t="s">
        <v>106</v>
      </c>
      <c r="L329" s="17" t="n">
        <v>103627</v>
      </c>
      <c r="M329" s="17" t="n">
        <v>19</v>
      </c>
      <c r="N329" s="16" t="n">
        <v>0.916</v>
      </c>
      <c r="O329" s="17" t="n">
        <v>99377</v>
      </c>
      <c r="P329" s="17" t="n">
        <v>91</v>
      </c>
      <c r="Q329" s="17" t="n">
        <v>496658</v>
      </c>
      <c r="R329" s="21" t="n">
        <v>0.999251</v>
      </c>
      <c r="S329" s="19" t="n">
        <v>70.12</v>
      </c>
      <c r="U329" s="20" t="s">
        <v>106</v>
      </c>
      <c r="V329" s="17" t="n">
        <v>97438</v>
      </c>
      <c r="W329" s="17" t="n">
        <v>13</v>
      </c>
      <c r="X329" s="16" t="n">
        <v>0.667</v>
      </c>
      <c r="Y329" s="17" t="n">
        <v>99551</v>
      </c>
      <c r="Z329" s="17" t="n">
        <v>66</v>
      </c>
      <c r="AA329" s="17" t="n">
        <v>497589</v>
      </c>
      <c r="AB329" s="21" t="n">
        <v>0.999465</v>
      </c>
      <c r="AC329" s="19" t="n">
        <v>76.77</v>
      </c>
    </row>
    <row r="330" customFormat="false" ht="12.75" hidden="false" customHeight="false" outlineLevel="0" collapsed="false">
      <c r="A330" s="20" t="s">
        <v>107</v>
      </c>
      <c r="B330" s="26" t="n">
        <v>221228</v>
      </c>
      <c r="C330" s="26" t="n">
        <v>29</v>
      </c>
      <c r="D330" s="16" t="n">
        <v>0.657</v>
      </c>
      <c r="E330" s="17" t="n">
        <v>99382</v>
      </c>
      <c r="F330" s="17" t="n">
        <v>65</v>
      </c>
      <c r="G330" s="17" t="n">
        <v>496788</v>
      </c>
      <c r="H330" s="21" t="n">
        <v>0.998321</v>
      </c>
      <c r="I330" s="19" t="n">
        <v>68.49</v>
      </c>
      <c r="K330" s="20" t="s">
        <v>107</v>
      </c>
      <c r="L330" s="17" t="n">
        <v>114053</v>
      </c>
      <c r="M330" s="17" t="n">
        <v>19</v>
      </c>
      <c r="N330" s="16" t="n">
        <v>0.833</v>
      </c>
      <c r="O330" s="17" t="n">
        <v>99286</v>
      </c>
      <c r="P330" s="17" t="n">
        <v>83</v>
      </c>
      <c r="Q330" s="17" t="n">
        <v>496286</v>
      </c>
      <c r="R330" s="21" t="n">
        <v>0.997638</v>
      </c>
      <c r="S330" s="19" t="n">
        <v>65.18</v>
      </c>
      <c r="U330" s="20" t="s">
        <v>107</v>
      </c>
      <c r="V330" s="17" t="n">
        <v>107175</v>
      </c>
      <c r="W330" s="17" t="n">
        <v>10</v>
      </c>
      <c r="X330" s="16" t="n">
        <v>0.467</v>
      </c>
      <c r="Y330" s="17" t="n">
        <v>99485</v>
      </c>
      <c r="Z330" s="17" t="n">
        <v>46</v>
      </c>
      <c r="AA330" s="17" t="n">
        <v>497323</v>
      </c>
      <c r="AB330" s="21" t="n">
        <v>0.999047</v>
      </c>
      <c r="AC330" s="19" t="n">
        <v>71.82</v>
      </c>
    </row>
    <row r="331" customFormat="false" ht="12.75" hidden="false" customHeight="false" outlineLevel="0" collapsed="false">
      <c r="A331" s="20" t="s">
        <v>108</v>
      </c>
      <c r="B331" s="26" t="n">
        <v>281003</v>
      </c>
      <c r="C331" s="26" t="n">
        <v>154</v>
      </c>
      <c r="D331" s="16" t="n">
        <v>2.738</v>
      </c>
      <c r="E331" s="17" t="n">
        <v>99317</v>
      </c>
      <c r="F331" s="17" t="n">
        <v>272</v>
      </c>
      <c r="G331" s="17" t="n">
        <v>495954</v>
      </c>
      <c r="H331" s="21" t="n">
        <v>0.997032</v>
      </c>
      <c r="I331" s="19" t="n">
        <v>63.54</v>
      </c>
      <c r="K331" s="20" t="s">
        <v>108</v>
      </c>
      <c r="L331" s="17" t="n">
        <v>143971</v>
      </c>
      <c r="M331" s="17" t="n">
        <v>114</v>
      </c>
      <c r="N331" s="16" t="n">
        <v>3.952</v>
      </c>
      <c r="O331" s="17" t="n">
        <v>99203</v>
      </c>
      <c r="P331" s="17" t="n">
        <v>392</v>
      </c>
      <c r="Q331" s="17" t="n">
        <v>495114</v>
      </c>
      <c r="R331" s="21" t="n">
        <v>0.995609</v>
      </c>
      <c r="S331" s="19" t="n">
        <v>60.23</v>
      </c>
      <c r="U331" s="20" t="s">
        <v>108</v>
      </c>
      <c r="V331" s="17" t="n">
        <v>137032</v>
      </c>
      <c r="W331" s="17" t="n">
        <v>40</v>
      </c>
      <c r="X331" s="16" t="n">
        <v>1.459</v>
      </c>
      <c r="Y331" s="17" t="n">
        <v>99438</v>
      </c>
      <c r="Z331" s="17" t="n">
        <v>145</v>
      </c>
      <c r="AA331" s="17" t="n">
        <v>496849</v>
      </c>
      <c r="AB331" s="21" t="n">
        <v>0.998517</v>
      </c>
      <c r="AC331" s="19" t="n">
        <v>66.85</v>
      </c>
    </row>
    <row r="332" customFormat="false" ht="9" hidden="false" customHeight="true" outlineLevel="0" collapsed="false">
      <c r="B332" s="27"/>
      <c r="C332" s="26"/>
      <c r="M332" s="17"/>
      <c r="W332" s="17"/>
    </row>
    <row r="333" customFormat="false" ht="12.75" hidden="false" customHeight="false" outlineLevel="0" collapsed="false">
      <c r="A333" s="20" t="s">
        <v>109</v>
      </c>
      <c r="B333" s="26" t="n">
        <v>335039</v>
      </c>
      <c r="C333" s="26" t="n">
        <v>206</v>
      </c>
      <c r="D333" s="16" t="n">
        <v>3.07</v>
      </c>
      <c r="E333" s="17" t="n">
        <v>99045</v>
      </c>
      <c r="F333" s="17" t="n">
        <v>304</v>
      </c>
      <c r="G333" s="17" t="n">
        <v>494482</v>
      </c>
      <c r="H333" s="21" t="n">
        <v>0.996696</v>
      </c>
      <c r="I333" s="19" t="n">
        <v>58.7</v>
      </c>
      <c r="K333" s="20" t="s">
        <v>109</v>
      </c>
      <c r="L333" s="17" t="n">
        <v>170476</v>
      </c>
      <c r="M333" s="17" t="n">
        <v>158</v>
      </c>
      <c r="N333" s="16" t="n">
        <v>4.624</v>
      </c>
      <c r="O333" s="17" t="n">
        <v>98811</v>
      </c>
      <c r="P333" s="17" t="n">
        <v>457</v>
      </c>
      <c r="Q333" s="17" t="n">
        <v>492940</v>
      </c>
      <c r="R333" s="21" t="n">
        <v>0.995103</v>
      </c>
      <c r="S333" s="19" t="n">
        <v>55.46</v>
      </c>
      <c r="U333" s="20" t="s">
        <v>109</v>
      </c>
      <c r="V333" s="17" t="n">
        <v>164563</v>
      </c>
      <c r="W333" s="17" t="n">
        <v>48</v>
      </c>
      <c r="X333" s="16" t="n">
        <v>1.458</v>
      </c>
      <c r="Y333" s="17" t="n">
        <v>99293</v>
      </c>
      <c r="Z333" s="17" t="n">
        <v>145</v>
      </c>
      <c r="AA333" s="17" t="n">
        <v>496112</v>
      </c>
      <c r="AB333" s="21" t="n">
        <v>0.998341</v>
      </c>
      <c r="AC333" s="19" t="n">
        <v>61.95</v>
      </c>
    </row>
    <row r="334" customFormat="false" ht="12.75" hidden="false" customHeight="false" outlineLevel="0" collapsed="false">
      <c r="A334" s="20" t="s">
        <v>110</v>
      </c>
      <c r="B334" s="26" t="n">
        <v>333851</v>
      </c>
      <c r="C334" s="26" t="n">
        <v>241</v>
      </c>
      <c r="D334" s="16" t="n">
        <v>3.604</v>
      </c>
      <c r="E334" s="17" t="n">
        <v>98741</v>
      </c>
      <c r="F334" s="17" t="n">
        <v>356</v>
      </c>
      <c r="G334" s="17" t="n">
        <v>492848</v>
      </c>
      <c r="H334" s="21" t="n">
        <v>0.995891</v>
      </c>
      <c r="I334" s="19" t="n">
        <v>53.88</v>
      </c>
      <c r="K334" s="20" t="s">
        <v>110</v>
      </c>
      <c r="L334" s="17" t="n">
        <v>169348</v>
      </c>
      <c r="M334" s="17" t="n">
        <v>179</v>
      </c>
      <c r="N334" s="16" t="n">
        <v>5.273</v>
      </c>
      <c r="O334" s="17" t="n">
        <v>98354</v>
      </c>
      <c r="P334" s="17" t="n">
        <v>519</v>
      </c>
      <c r="Q334" s="17" t="n">
        <v>490526</v>
      </c>
      <c r="R334" s="21" t="n">
        <v>0.993831</v>
      </c>
      <c r="S334" s="19" t="n">
        <v>50.71</v>
      </c>
      <c r="U334" s="20" t="s">
        <v>110</v>
      </c>
      <c r="V334" s="17" t="n">
        <v>164503</v>
      </c>
      <c r="W334" s="17" t="n">
        <v>62</v>
      </c>
      <c r="X334" s="16" t="n">
        <v>1.884</v>
      </c>
      <c r="Y334" s="17" t="n">
        <v>99148</v>
      </c>
      <c r="Z334" s="17" t="n">
        <v>187</v>
      </c>
      <c r="AA334" s="17" t="n">
        <v>495289</v>
      </c>
      <c r="AB334" s="21" t="n">
        <v>0.998005</v>
      </c>
      <c r="AC334" s="19" t="n">
        <v>57.03</v>
      </c>
    </row>
    <row r="335" customFormat="false" ht="12.75" hidden="false" customHeight="false" outlineLevel="0" collapsed="false">
      <c r="A335" s="20" t="s">
        <v>111</v>
      </c>
      <c r="B335" s="26" t="n">
        <v>325312</v>
      </c>
      <c r="C335" s="26" t="n">
        <v>308</v>
      </c>
      <c r="D335" s="16" t="n">
        <v>4.726</v>
      </c>
      <c r="E335" s="17" t="n">
        <v>98385</v>
      </c>
      <c r="F335" s="17" t="n">
        <v>465</v>
      </c>
      <c r="G335" s="17" t="n">
        <v>490823</v>
      </c>
      <c r="H335" s="21" t="n">
        <v>0.994399</v>
      </c>
      <c r="I335" s="19" t="n">
        <v>49.06</v>
      </c>
      <c r="K335" s="20" t="s">
        <v>111</v>
      </c>
      <c r="L335" s="17" t="n">
        <v>164225</v>
      </c>
      <c r="M335" s="17" t="n">
        <v>237</v>
      </c>
      <c r="N335" s="16" t="n">
        <v>7.196</v>
      </c>
      <c r="O335" s="17" t="n">
        <v>97836</v>
      </c>
      <c r="P335" s="17" t="n">
        <v>704</v>
      </c>
      <c r="Q335" s="17" t="n">
        <v>487500</v>
      </c>
      <c r="R335" s="21" t="n">
        <v>0.991756</v>
      </c>
      <c r="S335" s="19" t="n">
        <v>45.96</v>
      </c>
      <c r="U335" s="20" t="s">
        <v>111</v>
      </c>
      <c r="V335" s="17" t="n">
        <v>161087</v>
      </c>
      <c r="W335" s="17" t="n">
        <v>71</v>
      </c>
      <c r="X335" s="16" t="n">
        <v>2.204</v>
      </c>
      <c r="Y335" s="17" t="n">
        <v>98961</v>
      </c>
      <c r="Z335" s="17" t="n">
        <v>218</v>
      </c>
      <c r="AA335" s="17" t="n">
        <v>494301</v>
      </c>
      <c r="AB335" s="21" t="n">
        <v>0.997077</v>
      </c>
      <c r="AC335" s="19" t="n">
        <v>52.14</v>
      </c>
    </row>
    <row r="336" customFormat="false" ht="12.75" hidden="false" customHeight="false" outlineLevel="0" collapsed="false">
      <c r="A336" s="20" t="s">
        <v>112</v>
      </c>
      <c r="B336" s="26" t="n">
        <v>304886</v>
      </c>
      <c r="C336" s="26" t="n">
        <v>403</v>
      </c>
      <c r="D336" s="16" t="n">
        <v>6.6</v>
      </c>
      <c r="E336" s="17" t="n">
        <v>97920</v>
      </c>
      <c r="F336" s="17" t="n">
        <v>646</v>
      </c>
      <c r="G336" s="17" t="n">
        <v>488074</v>
      </c>
      <c r="H336" s="21" t="n">
        <v>0.992206</v>
      </c>
      <c r="I336" s="19" t="n">
        <v>44.28</v>
      </c>
      <c r="K336" s="20" t="s">
        <v>112</v>
      </c>
      <c r="L336" s="17" t="n">
        <v>152523</v>
      </c>
      <c r="M336" s="17" t="n">
        <v>288</v>
      </c>
      <c r="N336" s="16" t="n">
        <v>9.414</v>
      </c>
      <c r="O336" s="17" t="n">
        <v>97132</v>
      </c>
      <c r="P336" s="17" t="n">
        <v>914</v>
      </c>
      <c r="Q336" s="17" t="n">
        <v>483481</v>
      </c>
      <c r="R336" s="21" t="n">
        <v>0.989096</v>
      </c>
      <c r="S336" s="19" t="n">
        <v>41.27</v>
      </c>
      <c r="U336" s="20" t="s">
        <v>112</v>
      </c>
      <c r="V336" s="17" t="n">
        <v>152363</v>
      </c>
      <c r="W336" s="17" t="n">
        <v>115</v>
      </c>
      <c r="X336" s="16" t="n">
        <v>3.776</v>
      </c>
      <c r="Y336" s="17" t="n">
        <v>98743</v>
      </c>
      <c r="Z336" s="17" t="n">
        <v>373</v>
      </c>
      <c r="AA336" s="17" t="n">
        <v>492856</v>
      </c>
      <c r="AB336" s="21" t="n">
        <v>0.995301</v>
      </c>
      <c r="AC336" s="19" t="n">
        <v>47.24</v>
      </c>
    </row>
    <row r="337" customFormat="false" ht="12.75" hidden="false" customHeight="false" outlineLevel="0" collapsed="false">
      <c r="A337" s="20" t="s">
        <v>113</v>
      </c>
      <c r="B337" s="26" t="n">
        <v>271168</v>
      </c>
      <c r="C337" s="26" t="n">
        <v>499</v>
      </c>
      <c r="D337" s="16" t="n">
        <v>9.187</v>
      </c>
      <c r="E337" s="17" t="n">
        <v>97274</v>
      </c>
      <c r="F337" s="17" t="n">
        <v>894</v>
      </c>
      <c r="G337" s="17" t="n">
        <v>484270</v>
      </c>
      <c r="H337" s="21" t="n">
        <v>0.988826</v>
      </c>
      <c r="I337" s="19" t="n">
        <v>39.56</v>
      </c>
      <c r="K337" s="20" t="s">
        <v>113</v>
      </c>
      <c r="L337" s="17" t="n">
        <v>134676</v>
      </c>
      <c r="M337" s="17" t="n">
        <v>344</v>
      </c>
      <c r="N337" s="16" t="n">
        <v>12.734</v>
      </c>
      <c r="O337" s="17" t="n">
        <v>96217</v>
      </c>
      <c r="P337" s="17" t="n">
        <v>1225</v>
      </c>
      <c r="Q337" s="17" t="n">
        <v>478209</v>
      </c>
      <c r="R337" s="21" t="n">
        <v>0.984329</v>
      </c>
      <c r="S337" s="19" t="n">
        <v>36.64</v>
      </c>
      <c r="U337" s="20" t="s">
        <v>113</v>
      </c>
      <c r="V337" s="17" t="n">
        <v>136492</v>
      </c>
      <c r="W337" s="17" t="n">
        <v>155</v>
      </c>
      <c r="X337" s="16" t="n">
        <v>5.679</v>
      </c>
      <c r="Y337" s="17" t="n">
        <v>98371</v>
      </c>
      <c r="Z337" s="17" t="n">
        <v>559</v>
      </c>
      <c r="AA337" s="17" t="n">
        <v>490540</v>
      </c>
      <c r="AB337" s="21" t="n">
        <v>0.993258</v>
      </c>
      <c r="AC337" s="19" t="n">
        <v>42.41</v>
      </c>
    </row>
    <row r="338" customFormat="false" ht="9" hidden="false" customHeight="true" outlineLevel="0" collapsed="false">
      <c r="B338" s="27"/>
      <c r="C338" s="27"/>
    </row>
    <row r="339" customFormat="false" ht="12.75" hidden="false" customHeight="false" outlineLevel="0" collapsed="false">
      <c r="A339" s="20" t="s">
        <v>114</v>
      </c>
      <c r="B339" s="26" t="n">
        <v>245908</v>
      </c>
      <c r="C339" s="26" t="n">
        <v>664</v>
      </c>
      <c r="D339" s="16" t="n">
        <v>13.444</v>
      </c>
      <c r="E339" s="17" t="n">
        <v>96380</v>
      </c>
      <c r="F339" s="17" t="n">
        <v>1296</v>
      </c>
      <c r="G339" s="17" t="n">
        <v>478859</v>
      </c>
      <c r="H339" s="21" t="n">
        <v>0.983914</v>
      </c>
      <c r="I339" s="19" t="n">
        <v>34.9</v>
      </c>
      <c r="K339" s="20" t="s">
        <v>114</v>
      </c>
      <c r="L339" s="17" t="n">
        <v>121474</v>
      </c>
      <c r="M339" s="17" t="n">
        <v>466</v>
      </c>
      <c r="N339" s="16" t="n">
        <v>19.051</v>
      </c>
      <c r="O339" s="17" t="n">
        <v>94992</v>
      </c>
      <c r="P339" s="17" t="n">
        <v>1810</v>
      </c>
      <c r="Q339" s="17" t="n">
        <v>470715</v>
      </c>
      <c r="R339" s="21" t="n">
        <v>0.977213</v>
      </c>
      <c r="S339" s="19" t="n">
        <v>32.08</v>
      </c>
      <c r="U339" s="20" t="s">
        <v>114</v>
      </c>
      <c r="V339" s="17" t="n">
        <v>124434</v>
      </c>
      <c r="W339" s="17" t="n">
        <v>198</v>
      </c>
      <c r="X339" s="16" t="n">
        <v>7.943</v>
      </c>
      <c r="Y339" s="17" t="n">
        <v>97812</v>
      </c>
      <c r="Z339" s="17" t="n">
        <v>777</v>
      </c>
      <c r="AA339" s="17" t="n">
        <v>487233</v>
      </c>
      <c r="AB339" s="21" t="n">
        <v>0.990465</v>
      </c>
      <c r="AC339" s="19" t="n">
        <v>37.64</v>
      </c>
    </row>
    <row r="340" customFormat="false" ht="12.75" hidden="false" customHeight="false" outlineLevel="0" collapsed="false">
      <c r="A340" s="20" t="s">
        <v>115</v>
      </c>
      <c r="B340" s="26" t="n">
        <v>231380</v>
      </c>
      <c r="C340" s="26" t="n">
        <v>903</v>
      </c>
      <c r="D340" s="16" t="n">
        <v>19.396</v>
      </c>
      <c r="E340" s="17" t="n">
        <v>95084</v>
      </c>
      <c r="F340" s="17" t="n">
        <v>1844</v>
      </c>
      <c r="G340" s="17" t="n">
        <v>471156</v>
      </c>
      <c r="H340" s="21" t="n">
        <v>0.974904</v>
      </c>
      <c r="I340" s="19" t="n">
        <v>30.34</v>
      </c>
      <c r="K340" s="20" t="s">
        <v>115</v>
      </c>
      <c r="L340" s="17" t="n">
        <v>113731</v>
      </c>
      <c r="M340" s="17" t="n">
        <v>632</v>
      </c>
      <c r="N340" s="16" t="n">
        <v>27.513</v>
      </c>
      <c r="O340" s="17" t="n">
        <v>93182</v>
      </c>
      <c r="P340" s="17" t="n">
        <v>2564</v>
      </c>
      <c r="Q340" s="17" t="n">
        <v>459989</v>
      </c>
      <c r="R340" s="21" t="n">
        <v>0.96398</v>
      </c>
      <c r="S340" s="19" t="n">
        <v>27.65</v>
      </c>
      <c r="U340" s="20" t="s">
        <v>115</v>
      </c>
      <c r="V340" s="17" t="n">
        <v>117649</v>
      </c>
      <c r="W340" s="17" t="n">
        <v>271</v>
      </c>
      <c r="X340" s="16" t="n">
        <v>11.489</v>
      </c>
      <c r="Y340" s="17" t="n">
        <v>97035</v>
      </c>
      <c r="Z340" s="17" t="n">
        <v>1115</v>
      </c>
      <c r="AA340" s="17" t="n">
        <v>482587</v>
      </c>
      <c r="AB340" s="21" t="n">
        <v>0.985518</v>
      </c>
      <c r="AC340" s="19" t="n">
        <v>32.92</v>
      </c>
    </row>
    <row r="341" customFormat="false" ht="12.75" hidden="false" customHeight="false" outlineLevel="0" collapsed="false">
      <c r="A341" s="20" t="s">
        <v>116</v>
      </c>
      <c r="B341" s="26" t="n">
        <v>201578</v>
      </c>
      <c r="C341" s="26" t="n">
        <v>1291</v>
      </c>
      <c r="D341" s="16" t="n">
        <v>31.654</v>
      </c>
      <c r="E341" s="17" t="n">
        <v>93240</v>
      </c>
      <c r="F341" s="17" t="n">
        <v>2951</v>
      </c>
      <c r="G341" s="17" t="n">
        <v>459332</v>
      </c>
      <c r="H341" s="21" t="n">
        <v>0.9611</v>
      </c>
      <c r="I341" s="19" t="n">
        <v>25.89</v>
      </c>
      <c r="K341" s="20" t="s">
        <v>116</v>
      </c>
      <c r="L341" s="17" t="n">
        <v>98305</v>
      </c>
      <c r="M341" s="17" t="n">
        <v>916</v>
      </c>
      <c r="N341" s="16" t="n">
        <v>45.762</v>
      </c>
      <c r="O341" s="17" t="n">
        <v>90619</v>
      </c>
      <c r="P341" s="17" t="n">
        <v>4147</v>
      </c>
      <c r="Q341" s="17" t="n">
        <v>443420</v>
      </c>
      <c r="R341" s="21" t="n">
        <v>0.943997</v>
      </c>
      <c r="S341" s="19" t="n">
        <v>23.36</v>
      </c>
      <c r="U341" s="20" t="s">
        <v>116</v>
      </c>
      <c r="V341" s="17" t="n">
        <v>103273</v>
      </c>
      <c r="W341" s="17" t="n">
        <v>375</v>
      </c>
      <c r="X341" s="16" t="n">
        <v>18.05</v>
      </c>
      <c r="Y341" s="17" t="n">
        <v>95920</v>
      </c>
      <c r="Z341" s="17" t="n">
        <v>1731</v>
      </c>
      <c r="AA341" s="17" t="n">
        <v>475598</v>
      </c>
      <c r="AB341" s="21" t="n">
        <v>0.977254</v>
      </c>
      <c r="AC341" s="19" t="n">
        <v>28.27</v>
      </c>
    </row>
    <row r="342" customFormat="false" ht="12.75" hidden="false" customHeight="false" outlineLevel="0" collapsed="false">
      <c r="A342" s="20" t="s">
        <v>117</v>
      </c>
      <c r="B342" s="26" t="n">
        <v>197437</v>
      </c>
      <c r="C342" s="26" t="n">
        <v>1918</v>
      </c>
      <c r="D342" s="16" t="n">
        <v>47.525</v>
      </c>
      <c r="E342" s="17" t="n">
        <v>90289</v>
      </c>
      <c r="F342" s="17" t="n">
        <v>4291</v>
      </c>
      <c r="G342" s="17" t="n">
        <v>441464</v>
      </c>
      <c r="H342" s="21" t="n">
        <v>0.939594</v>
      </c>
      <c r="I342" s="19" t="n">
        <v>21.65</v>
      </c>
      <c r="K342" s="20" t="s">
        <v>117</v>
      </c>
      <c r="L342" s="17" t="n">
        <v>93862</v>
      </c>
      <c r="M342" s="17" t="n">
        <v>1321</v>
      </c>
      <c r="N342" s="16" t="n">
        <v>68.18</v>
      </c>
      <c r="O342" s="17" t="n">
        <v>86472</v>
      </c>
      <c r="P342" s="17" t="n">
        <v>5896</v>
      </c>
      <c r="Q342" s="17" t="n">
        <v>418587</v>
      </c>
      <c r="R342" s="21" t="n">
        <v>0.91316</v>
      </c>
      <c r="S342" s="19" t="n">
        <v>19.35</v>
      </c>
      <c r="U342" s="20" t="s">
        <v>117</v>
      </c>
      <c r="V342" s="17" t="n">
        <v>103575</v>
      </c>
      <c r="W342" s="17" t="n">
        <v>597</v>
      </c>
      <c r="X342" s="16" t="n">
        <v>28.443</v>
      </c>
      <c r="Y342" s="17" t="n">
        <v>94189</v>
      </c>
      <c r="Z342" s="17" t="n">
        <v>2679</v>
      </c>
      <c r="AA342" s="17" t="n">
        <v>464780</v>
      </c>
      <c r="AB342" s="21" t="n">
        <v>0.963505</v>
      </c>
      <c r="AC342" s="19" t="n">
        <v>23.74</v>
      </c>
    </row>
    <row r="343" customFormat="false" ht="12.75" hidden="false" customHeight="false" outlineLevel="0" collapsed="false">
      <c r="A343" s="20" t="s">
        <v>118</v>
      </c>
      <c r="B343" s="26" t="n">
        <v>197814</v>
      </c>
      <c r="C343" s="26" t="n">
        <v>3119</v>
      </c>
      <c r="D343" s="16" t="n">
        <v>76.076</v>
      </c>
      <c r="E343" s="17" t="n">
        <v>85998</v>
      </c>
      <c r="F343" s="17" t="n">
        <v>6542</v>
      </c>
      <c r="G343" s="17" t="n">
        <v>414797</v>
      </c>
      <c r="H343" s="21" t="n">
        <v>0.902273</v>
      </c>
      <c r="I343" s="19" t="n">
        <v>17.59</v>
      </c>
      <c r="K343" s="20" t="s">
        <v>118</v>
      </c>
      <c r="L343" s="17" t="n">
        <v>91245</v>
      </c>
      <c r="M343" s="17" t="n">
        <v>2097</v>
      </c>
      <c r="N343" s="16" t="n">
        <v>109.075</v>
      </c>
      <c r="O343" s="17" t="n">
        <v>80576</v>
      </c>
      <c r="P343" s="17" t="n">
        <v>8789</v>
      </c>
      <c r="Q343" s="17" t="n">
        <v>382237</v>
      </c>
      <c r="R343" s="21" t="n">
        <v>0.862975</v>
      </c>
      <c r="S343" s="19" t="n">
        <v>15.57</v>
      </c>
      <c r="U343" s="20" t="s">
        <v>118</v>
      </c>
      <c r="V343" s="17" t="n">
        <v>106569</v>
      </c>
      <c r="W343" s="17" t="n">
        <v>1022</v>
      </c>
      <c r="X343" s="16" t="n">
        <v>46.932</v>
      </c>
      <c r="Y343" s="17" t="n">
        <v>91510</v>
      </c>
      <c r="Z343" s="17" t="n">
        <v>4295</v>
      </c>
      <c r="AA343" s="17" t="n">
        <v>447818</v>
      </c>
      <c r="AB343" s="21" t="n">
        <v>0.935822</v>
      </c>
      <c r="AC343" s="19" t="n">
        <v>19.36</v>
      </c>
    </row>
    <row r="344" customFormat="false" ht="9" hidden="false" customHeight="true" outlineLevel="0" collapsed="false">
      <c r="B344" s="27"/>
      <c r="C344" s="27"/>
      <c r="P344" s="17"/>
      <c r="Z344" s="17"/>
    </row>
    <row r="345" customFormat="false" ht="12.75" hidden="false" customHeight="false" outlineLevel="0" collapsed="false">
      <c r="A345" s="20" t="s">
        <v>119</v>
      </c>
      <c r="B345" s="26" t="n">
        <v>173523</v>
      </c>
      <c r="C345" s="26" t="n">
        <v>4575</v>
      </c>
      <c r="D345" s="16" t="n">
        <v>124.359</v>
      </c>
      <c r="E345" s="17" t="n">
        <v>79455</v>
      </c>
      <c r="F345" s="17" t="n">
        <v>9881</v>
      </c>
      <c r="G345" s="17" t="n">
        <v>374260</v>
      </c>
      <c r="H345" s="21" t="n">
        <v>0.83683</v>
      </c>
      <c r="I345" s="19" t="n">
        <v>13.82</v>
      </c>
      <c r="K345" s="20" t="s">
        <v>119</v>
      </c>
      <c r="L345" s="17" t="n">
        <v>76304</v>
      </c>
      <c r="M345" s="17" t="n">
        <v>2835</v>
      </c>
      <c r="N345" s="16" t="n">
        <v>170.979</v>
      </c>
      <c r="O345" s="17" t="n">
        <v>71787</v>
      </c>
      <c r="P345" s="17" t="n">
        <v>12274</v>
      </c>
      <c r="Q345" s="17" t="n">
        <v>329861</v>
      </c>
      <c r="R345" s="21" t="n">
        <v>0.78062</v>
      </c>
      <c r="S345" s="19" t="n">
        <v>12.15</v>
      </c>
      <c r="U345" s="20" t="s">
        <v>119</v>
      </c>
      <c r="V345" s="17" t="n">
        <v>97219</v>
      </c>
      <c r="W345" s="17" t="n">
        <v>1740</v>
      </c>
      <c r="X345" s="16" t="n">
        <v>86.113</v>
      </c>
      <c r="Y345" s="17" t="n">
        <v>87215</v>
      </c>
      <c r="Z345" s="17" t="n">
        <v>7510</v>
      </c>
      <c r="AA345" s="17" t="n">
        <v>419078</v>
      </c>
      <c r="AB345" s="21" t="n">
        <v>0.880628</v>
      </c>
      <c r="AC345" s="19" t="n">
        <v>15.18</v>
      </c>
    </row>
    <row r="346" customFormat="false" ht="12.75" hidden="false" customHeight="false" outlineLevel="0" collapsed="false">
      <c r="A346" s="20" t="s">
        <v>120</v>
      </c>
      <c r="B346" s="26" t="n">
        <v>129934</v>
      </c>
      <c r="C346" s="26" t="n">
        <v>6021</v>
      </c>
      <c r="D346" s="16" t="n">
        <v>210.343</v>
      </c>
      <c r="E346" s="17" t="n">
        <v>69574</v>
      </c>
      <c r="F346" s="17" t="n">
        <v>14634</v>
      </c>
      <c r="G346" s="17" t="n">
        <v>313192</v>
      </c>
      <c r="H346" s="21" t="n">
        <v>0.731168</v>
      </c>
      <c r="I346" s="19" t="n">
        <v>10.41</v>
      </c>
      <c r="K346" s="20" t="s">
        <v>120</v>
      </c>
      <c r="L346" s="17" t="n">
        <v>52993</v>
      </c>
      <c r="M346" s="17" t="n">
        <v>3369</v>
      </c>
      <c r="N346" s="16" t="n">
        <v>277.57</v>
      </c>
      <c r="O346" s="17" t="n">
        <v>59513</v>
      </c>
      <c r="P346" s="17" t="n">
        <v>16519</v>
      </c>
      <c r="Q346" s="17" t="n">
        <v>257496</v>
      </c>
      <c r="R346" s="21" t="n">
        <v>0.659074</v>
      </c>
      <c r="S346" s="19" t="n">
        <v>9.12</v>
      </c>
      <c r="U346" s="20" t="s">
        <v>120</v>
      </c>
      <c r="V346" s="17" t="n">
        <v>76941</v>
      </c>
      <c r="W346" s="17" t="n">
        <v>2652</v>
      </c>
      <c r="X346" s="16" t="n">
        <v>161.009</v>
      </c>
      <c r="Y346" s="17" t="n">
        <v>79705</v>
      </c>
      <c r="Z346" s="17" t="n">
        <v>12833</v>
      </c>
      <c r="AA346" s="17" t="n">
        <v>369052</v>
      </c>
      <c r="AB346" s="21" t="n">
        <v>0.779844</v>
      </c>
      <c r="AC346" s="19" t="n">
        <v>11.35</v>
      </c>
    </row>
    <row r="347" customFormat="false" ht="12.75" hidden="false" customHeight="false" outlineLevel="0" collapsed="false">
      <c r="A347" s="20" t="s">
        <v>121</v>
      </c>
      <c r="B347" s="26" t="n">
        <v>76081</v>
      </c>
      <c r="C347" s="26" t="n">
        <v>6321</v>
      </c>
      <c r="D347" s="16" t="n">
        <v>346.407</v>
      </c>
      <c r="E347" s="17" t="n">
        <v>54940</v>
      </c>
      <c r="F347" s="17" t="n">
        <v>19032</v>
      </c>
      <c r="G347" s="17" t="n">
        <v>228996</v>
      </c>
      <c r="H347" s="21" t="n">
        <v>0.442585</v>
      </c>
      <c r="I347" s="19" t="n">
        <v>7.48</v>
      </c>
      <c r="K347" s="20" t="s">
        <v>121</v>
      </c>
      <c r="L347" s="17" t="n">
        <v>27366</v>
      </c>
      <c r="M347" s="17" t="n">
        <v>2929</v>
      </c>
      <c r="N347" s="16" t="n">
        <v>422.623</v>
      </c>
      <c r="O347" s="17" t="n">
        <v>42994</v>
      </c>
      <c r="P347" s="17" t="n">
        <v>18170</v>
      </c>
      <c r="Q347" s="17" t="n">
        <v>169709</v>
      </c>
      <c r="R347" s="21" t="n">
        <v>0.404753</v>
      </c>
      <c r="S347" s="19" t="n">
        <v>6.63</v>
      </c>
      <c r="U347" s="20" t="s">
        <v>121</v>
      </c>
      <c r="V347" s="17" t="n">
        <v>48715</v>
      </c>
      <c r="W347" s="17" t="n">
        <v>3392</v>
      </c>
      <c r="X347" s="16" t="n">
        <v>299.761</v>
      </c>
      <c r="Y347" s="17" t="n">
        <v>66872</v>
      </c>
      <c r="Z347" s="17" t="n">
        <v>20045</v>
      </c>
      <c r="AA347" s="17" t="n">
        <v>287803</v>
      </c>
      <c r="AB347" s="21" t="n">
        <v>0.462583</v>
      </c>
      <c r="AC347" s="19" t="n">
        <v>8.01</v>
      </c>
    </row>
    <row r="348" customFormat="false" ht="12.75" hidden="false" customHeight="false" outlineLevel="0" collapsed="false">
      <c r="A348" s="20" t="s">
        <v>122</v>
      </c>
      <c r="B348" s="26" t="n">
        <v>52873</v>
      </c>
      <c r="C348" s="26" t="n">
        <v>10441</v>
      </c>
      <c r="D348" s="16" t="n">
        <v>1000</v>
      </c>
      <c r="E348" s="17" t="n">
        <v>35908</v>
      </c>
      <c r="F348" s="17" t="n">
        <v>35908</v>
      </c>
      <c r="G348" s="17" t="n">
        <v>181822</v>
      </c>
      <c r="H348" s="18" t="s">
        <v>104</v>
      </c>
      <c r="I348" s="19" t="n">
        <v>5.06</v>
      </c>
      <c r="K348" s="20" t="s">
        <v>122</v>
      </c>
      <c r="L348" s="17" t="n">
        <v>17163</v>
      </c>
      <c r="M348" s="17" t="n">
        <v>3691</v>
      </c>
      <c r="N348" s="16" t="n">
        <v>1000</v>
      </c>
      <c r="O348" s="17" t="n">
        <v>24824</v>
      </c>
      <c r="P348" s="17" t="n">
        <v>24824</v>
      </c>
      <c r="Q348" s="17" t="n">
        <v>115398</v>
      </c>
      <c r="R348" s="18" t="s">
        <v>104</v>
      </c>
      <c r="S348" s="19" t="n">
        <v>4.65</v>
      </c>
      <c r="U348" s="20" t="s">
        <v>122</v>
      </c>
      <c r="V348" s="17" t="n">
        <v>35710</v>
      </c>
      <c r="W348" s="17" t="n">
        <v>6750</v>
      </c>
      <c r="X348" s="16" t="n">
        <v>1000</v>
      </c>
      <c r="Y348" s="17" t="n">
        <v>46826</v>
      </c>
      <c r="Z348" s="17" t="n">
        <v>46826</v>
      </c>
      <c r="AA348" s="17" t="n">
        <v>247727</v>
      </c>
      <c r="AB348" s="18" t="s">
        <v>104</v>
      </c>
      <c r="AC348" s="19" t="n">
        <v>5.29</v>
      </c>
    </row>
    <row r="349" customFormat="false" ht="9" hidden="false" customHeight="true" outlineLevel="0" collapsed="false"/>
    <row r="350" customFormat="false" ht="12.75" hidden="false" customHeight="false" outlineLevel="0" collapsed="false">
      <c r="A350" s="28" t="s">
        <v>123</v>
      </c>
      <c r="B350" s="23" t="n">
        <f aca="false">SUM(B327:B348)</f>
        <v>3964947</v>
      </c>
      <c r="C350" s="23" t="n">
        <f aca="false">SUM(C327:C348)</f>
        <v>37323</v>
      </c>
      <c r="D350" s="16"/>
      <c r="E350" s="17"/>
      <c r="F350" s="17"/>
      <c r="G350" s="17"/>
      <c r="H350" s="21"/>
      <c r="I350" s="19"/>
      <c r="K350" s="28" t="s">
        <v>123</v>
      </c>
      <c r="L350" s="23" t="n">
        <f aca="false">SUM(L327:L348)</f>
        <v>1940763</v>
      </c>
      <c r="M350" s="23" t="n">
        <f aca="false">SUM(M327:M348)</f>
        <v>19732</v>
      </c>
      <c r="N350" s="16"/>
      <c r="O350" s="17"/>
      <c r="P350" s="17"/>
      <c r="Q350" s="17"/>
      <c r="R350" s="21"/>
      <c r="S350" s="19"/>
      <c r="U350" s="28" t="s">
        <v>123</v>
      </c>
      <c r="V350" s="23" t="n">
        <f aca="false">SUM(V327:V348)</f>
        <v>2024184</v>
      </c>
      <c r="W350" s="23" t="n">
        <f aca="false">SUM(W327:W348)</f>
        <v>17591</v>
      </c>
      <c r="X350" s="16"/>
      <c r="Y350" s="17"/>
      <c r="Z350" s="17"/>
      <c r="AA350" s="17"/>
      <c r="AB350" s="21"/>
      <c r="AC350" s="19"/>
    </row>
    <row r="352" s="7" customFormat="true" ht="7.5" hidden="false" customHeight="true" outlineLevel="0" collapsed="false"/>
    <row r="353" customFormat="false" ht="20.25" hidden="false" customHeight="false" outlineLevel="0" collapsed="false">
      <c r="A353" s="11" t="s">
        <v>71</v>
      </c>
      <c r="I353" s="12" t="s">
        <v>134</v>
      </c>
      <c r="K353" s="11" t="s">
        <v>71</v>
      </c>
      <c r="S353" s="12" t="s">
        <v>134</v>
      </c>
      <c r="U353" s="11" t="s">
        <v>71</v>
      </c>
      <c r="AC353" s="12" t="s">
        <v>134</v>
      </c>
    </row>
    <row r="355" customFormat="false" ht="20.25" hidden="false" customHeight="false" outlineLevel="0" collapsed="false">
      <c r="E355" s="13" t="s">
        <v>92</v>
      </c>
      <c r="O355" s="13" t="s">
        <v>93</v>
      </c>
      <c r="Y355" s="13" t="s">
        <v>94</v>
      </c>
    </row>
    <row r="357" customFormat="false" ht="12.75" hidden="false" customHeight="false" outlineLevel="0" collapsed="false">
      <c r="A357" s="14" t="s">
        <v>95</v>
      </c>
      <c r="B357" s="14" t="s">
        <v>96</v>
      </c>
      <c r="C357" s="14" t="s">
        <v>97</v>
      </c>
      <c r="D357" s="14" t="s">
        <v>98</v>
      </c>
      <c r="E357" s="14" t="s">
        <v>99</v>
      </c>
      <c r="F357" s="14" t="s">
        <v>100</v>
      </c>
      <c r="G357" s="14" t="s">
        <v>101</v>
      </c>
      <c r="H357" s="14" t="s">
        <v>102</v>
      </c>
      <c r="I357" s="14" t="s">
        <v>103</v>
      </c>
      <c r="K357" s="14" t="s">
        <v>95</v>
      </c>
      <c r="L357" s="14" t="s">
        <v>96</v>
      </c>
      <c r="M357" s="14" t="s">
        <v>97</v>
      </c>
      <c r="N357" s="14" t="s">
        <v>98</v>
      </c>
      <c r="O357" s="14" t="s">
        <v>99</v>
      </c>
      <c r="P357" s="14" t="s">
        <v>100</v>
      </c>
      <c r="Q357" s="14" t="s">
        <v>101</v>
      </c>
      <c r="R357" s="14" t="s">
        <v>102</v>
      </c>
      <c r="S357" s="14" t="s">
        <v>103</v>
      </c>
      <c r="U357" s="14" t="s">
        <v>95</v>
      </c>
      <c r="V357" s="14" t="s">
        <v>96</v>
      </c>
      <c r="W357" s="14" t="s">
        <v>97</v>
      </c>
      <c r="X357" s="14" t="s">
        <v>98</v>
      </c>
      <c r="Y357" s="14" t="s">
        <v>99</v>
      </c>
      <c r="Z357" s="14" t="s">
        <v>100</v>
      </c>
      <c r="AA357" s="14" t="s">
        <v>101</v>
      </c>
      <c r="AB357" s="14" t="s">
        <v>102</v>
      </c>
      <c r="AC357" s="14" t="s">
        <v>103</v>
      </c>
    </row>
    <row r="358" customFormat="false" ht="6" hidden="false" customHeight="true" outlineLevel="0" collapsed="false"/>
    <row r="359" customFormat="false" ht="12.75" hidden="false" customHeight="false" outlineLevel="0" collapsed="false">
      <c r="A359" s="0" t="n">
        <v>0</v>
      </c>
      <c r="B359" s="26" t="n">
        <v>10242</v>
      </c>
      <c r="C359" s="26" t="n">
        <v>44</v>
      </c>
      <c r="D359" s="16" t="n">
        <v>4.279</v>
      </c>
      <c r="E359" s="17" t="n">
        <v>100000</v>
      </c>
      <c r="F359" s="17" t="n">
        <v>428</v>
      </c>
      <c r="G359" s="17" t="n">
        <v>99605</v>
      </c>
      <c r="H359" s="21" t="n">
        <v>0.99605</v>
      </c>
      <c r="I359" s="19" t="n">
        <v>78.67</v>
      </c>
      <c r="K359" s="0" t="n">
        <v>0</v>
      </c>
      <c r="L359" s="17" t="n">
        <v>5270</v>
      </c>
      <c r="M359" s="17" t="n">
        <v>24</v>
      </c>
      <c r="N359" s="16" t="n">
        <v>4.536</v>
      </c>
      <c r="O359" s="17" t="n">
        <v>100000</v>
      </c>
      <c r="P359" s="17" t="n">
        <v>454</v>
      </c>
      <c r="Q359" s="17" t="n">
        <v>99582</v>
      </c>
      <c r="R359" s="21" t="n">
        <v>0.99582</v>
      </c>
      <c r="S359" s="19" t="n">
        <v>75.28</v>
      </c>
      <c r="U359" s="0" t="n">
        <v>0</v>
      </c>
      <c r="V359" s="17" t="n">
        <v>4972</v>
      </c>
      <c r="W359" s="17" t="n">
        <v>20</v>
      </c>
      <c r="X359" s="16" t="n">
        <v>4.008</v>
      </c>
      <c r="Y359" s="17" t="n">
        <v>100000</v>
      </c>
      <c r="Z359" s="17" t="n">
        <v>401</v>
      </c>
      <c r="AA359" s="17" t="n">
        <v>99630</v>
      </c>
      <c r="AB359" s="21" t="n">
        <v>0.9963</v>
      </c>
      <c r="AC359" s="19" t="n">
        <v>82.16</v>
      </c>
    </row>
    <row r="360" customFormat="false" ht="12.75" hidden="false" customHeight="false" outlineLevel="0" collapsed="false">
      <c r="A360" s="20" t="s">
        <v>105</v>
      </c>
      <c r="B360" s="26" t="n">
        <v>42663</v>
      </c>
      <c r="C360" s="26" t="n">
        <v>10</v>
      </c>
      <c r="D360" s="16" t="n">
        <v>0.938</v>
      </c>
      <c r="E360" s="17" t="n">
        <v>99572</v>
      </c>
      <c r="F360" s="17" t="n">
        <v>93</v>
      </c>
      <c r="G360" s="17" t="n">
        <v>398055</v>
      </c>
      <c r="H360" s="21" t="n">
        <v>0.99906</v>
      </c>
      <c r="I360" s="19" t="n">
        <v>78.01</v>
      </c>
      <c r="K360" s="20" t="s">
        <v>105</v>
      </c>
      <c r="L360" s="17" t="n">
        <v>22078</v>
      </c>
      <c r="M360" s="17" t="n">
        <v>4</v>
      </c>
      <c r="N360" s="16" t="n">
        <v>0.724</v>
      </c>
      <c r="O360" s="17" t="n">
        <v>99546</v>
      </c>
      <c r="P360" s="17" t="n">
        <v>72</v>
      </c>
      <c r="Q360" s="17" t="n">
        <v>398006</v>
      </c>
      <c r="R360" s="21" t="n">
        <v>0.998937</v>
      </c>
      <c r="S360" s="19" t="n">
        <v>74.62</v>
      </c>
      <c r="U360" s="20" t="s">
        <v>105</v>
      </c>
      <c r="V360" s="17" t="n">
        <v>20585</v>
      </c>
      <c r="W360" s="17" t="n">
        <v>6</v>
      </c>
      <c r="X360" s="16" t="n">
        <v>1.165</v>
      </c>
      <c r="Y360" s="17" t="n">
        <v>99599</v>
      </c>
      <c r="Z360" s="17" t="n">
        <v>116</v>
      </c>
      <c r="AA360" s="17" t="n">
        <v>398107</v>
      </c>
      <c r="AB360" s="21" t="n">
        <v>0.999188</v>
      </c>
      <c r="AC360" s="19" t="n">
        <v>81.49</v>
      </c>
    </row>
    <row r="361" customFormat="false" ht="12.75" hidden="false" customHeight="false" outlineLevel="0" collapsed="false">
      <c r="A361" s="20" t="s">
        <v>106</v>
      </c>
      <c r="B361" s="26" t="n">
        <v>61676</v>
      </c>
      <c r="C361" s="26" t="n">
        <v>10</v>
      </c>
      <c r="D361" s="16" t="n">
        <v>0.811</v>
      </c>
      <c r="E361" s="17" t="n">
        <v>99479</v>
      </c>
      <c r="F361" s="17" t="n">
        <v>81</v>
      </c>
      <c r="G361" s="17" t="n">
        <v>497192</v>
      </c>
      <c r="H361" s="21" t="n">
        <v>0.999368</v>
      </c>
      <c r="I361" s="19" t="n">
        <v>74.08</v>
      </c>
      <c r="K361" s="20" t="s">
        <v>106</v>
      </c>
      <c r="L361" s="17" t="n">
        <v>31807</v>
      </c>
      <c r="M361" s="17" t="n">
        <v>8</v>
      </c>
      <c r="N361" s="16" t="n">
        <v>1.257</v>
      </c>
      <c r="O361" s="17" t="n">
        <v>99474</v>
      </c>
      <c r="P361" s="17" t="n">
        <v>125</v>
      </c>
      <c r="Q361" s="17" t="n">
        <v>497059</v>
      </c>
      <c r="R361" s="21" t="n">
        <v>0.998992</v>
      </c>
      <c r="S361" s="19" t="n">
        <v>70.68</v>
      </c>
      <c r="U361" s="20" t="s">
        <v>106</v>
      </c>
      <c r="V361" s="17" t="n">
        <v>29869</v>
      </c>
      <c r="W361" s="17" t="n">
        <v>2</v>
      </c>
      <c r="X361" s="16" t="n">
        <v>0.335</v>
      </c>
      <c r="Y361" s="17" t="n">
        <v>99483</v>
      </c>
      <c r="Z361" s="17" t="n">
        <v>33</v>
      </c>
      <c r="AA361" s="17" t="n">
        <v>497333</v>
      </c>
      <c r="AB361" s="21" t="n">
        <v>0.999773</v>
      </c>
      <c r="AC361" s="19" t="n">
        <v>77.59</v>
      </c>
    </row>
    <row r="362" customFormat="false" ht="12.75" hidden="false" customHeight="false" outlineLevel="0" collapsed="false">
      <c r="A362" s="20" t="s">
        <v>107</v>
      </c>
      <c r="B362" s="26" t="n">
        <v>67028</v>
      </c>
      <c r="C362" s="26" t="n">
        <v>7</v>
      </c>
      <c r="D362" s="16" t="n">
        <v>0.523</v>
      </c>
      <c r="E362" s="17" t="n">
        <v>99398</v>
      </c>
      <c r="F362" s="17" t="n">
        <v>52</v>
      </c>
      <c r="G362" s="17" t="n">
        <v>496878</v>
      </c>
      <c r="H362" s="21" t="n">
        <v>0.998962</v>
      </c>
      <c r="I362" s="19" t="n">
        <v>69.14</v>
      </c>
      <c r="K362" s="20" t="s">
        <v>107</v>
      </c>
      <c r="L362" s="17" t="n">
        <v>34690</v>
      </c>
      <c r="M362" s="17" t="n">
        <v>6</v>
      </c>
      <c r="N362" s="16" t="n">
        <v>0.866</v>
      </c>
      <c r="O362" s="17" t="n">
        <v>99349</v>
      </c>
      <c r="P362" s="17" t="n">
        <v>86</v>
      </c>
      <c r="Q362" s="17" t="n">
        <v>496558</v>
      </c>
      <c r="R362" s="21" t="n">
        <v>0.998405</v>
      </c>
      <c r="S362" s="19" t="n">
        <v>65.76</v>
      </c>
      <c r="U362" s="20" t="s">
        <v>107</v>
      </c>
      <c r="V362" s="17" t="n">
        <v>32338</v>
      </c>
      <c r="W362" s="17" t="n">
        <v>1</v>
      </c>
      <c r="X362" s="16" t="n">
        <v>0.155</v>
      </c>
      <c r="Y362" s="17" t="n">
        <v>99450</v>
      </c>
      <c r="Z362" s="17" t="n">
        <v>15</v>
      </c>
      <c r="AA362" s="17" t="n">
        <v>497220</v>
      </c>
      <c r="AB362" s="21" t="n">
        <v>0.999552</v>
      </c>
      <c r="AC362" s="19" t="n">
        <v>72.61</v>
      </c>
    </row>
    <row r="363" customFormat="false" ht="12.75" hidden="false" customHeight="false" outlineLevel="0" collapsed="false">
      <c r="A363" s="20" t="s">
        <v>108</v>
      </c>
      <c r="B363" s="26" t="n">
        <v>76843</v>
      </c>
      <c r="C363" s="26" t="n">
        <v>26</v>
      </c>
      <c r="D363" s="16" t="n">
        <v>1.691</v>
      </c>
      <c r="E363" s="17" t="n">
        <v>99346</v>
      </c>
      <c r="F363" s="17" t="n">
        <v>168</v>
      </c>
      <c r="G363" s="17" t="n">
        <v>496362</v>
      </c>
      <c r="H363" s="21" t="n">
        <v>0.997603</v>
      </c>
      <c r="I363" s="19" t="n">
        <v>64.18</v>
      </c>
      <c r="K363" s="20" t="s">
        <v>108</v>
      </c>
      <c r="L363" s="17" t="n">
        <v>39443</v>
      </c>
      <c r="M363" s="17" t="n">
        <v>20</v>
      </c>
      <c r="N363" s="16" t="n">
        <v>2.533</v>
      </c>
      <c r="O363" s="17" t="n">
        <v>99263</v>
      </c>
      <c r="P363" s="17" t="n">
        <v>251</v>
      </c>
      <c r="Q363" s="17" t="n">
        <v>495766</v>
      </c>
      <c r="R363" s="21" t="n">
        <v>0.996333</v>
      </c>
      <c r="S363" s="19" t="n">
        <v>60.82</v>
      </c>
      <c r="U363" s="20" t="s">
        <v>108</v>
      </c>
      <c r="V363" s="17" t="n">
        <v>37400</v>
      </c>
      <c r="W363" s="17" t="n">
        <v>6</v>
      </c>
      <c r="X363" s="16" t="n">
        <v>0.803</v>
      </c>
      <c r="Y363" s="17" t="n">
        <v>99434</v>
      </c>
      <c r="Z363" s="17" t="n">
        <v>80</v>
      </c>
      <c r="AA363" s="17" t="n">
        <v>496997</v>
      </c>
      <c r="AB363" s="21" t="n">
        <v>0.998934</v>
      </c>
      <c r="AC363" s="19" t="n">
        <v>67.62</v>
      </c>
    </row>
    <row r="364" customFormat="false" ht="9" hidden="false" customHeight="true" outlineLevel="0" collapsed="false">
      <c r="B364" s="27"/>
      <c r="C364" s="26"/>
      <c r="M364" s="17"/>
      <c r="W364" s="17"/>
    </row>
    <row r="365" customFormat="false" ht="12.75" hidden="false" customHeight="false" outlineLevel="0" collapsed="false">
      <c r="A365" s="20" t="s">
        <v>109</v>
      </c>
      <c r="B365" s="26" t="n">
        <v>84252</v>
      </c>
      <c r="C365" s="26" t="n">
        <v>51</v>
      </c>
      <c r="D365" s="16" t="n">
        <v>3.022</v>
      </c>
      <c r="E365" s="17" t="n">
        <v>99178</v>
      </c>
      <c r="F365" s="17" t="n">
        <v>300</v>
      </c>
      <c r="G365" s="17" t="n">
        <v>495172</v>
      </c>
      <c r="H365" s="21" t="n">
        <v>0.996866</v>
      </c>
      <c r="I365" s="19" t="n">
        <v>59.28</v>
      </c>
      <c r="K365" s="20" t="s">
        <v>109</v>
      </c>
      <c r="L365" s="17" t="n">
        <v>43018</v>
      </c>
      <c r="M365" s="17" t="n">
        <v>40</v>
      </c>
      <c r="N365" s="16" t="n">
        <v>4.64</v>
      </c>
      <c r="O365" s="17" t="n">
        <v>99012</v>
      </c>
      <c r="P365" s="17" t="n">
        <v>459</v>
      </c>
      <c r="Q365" s="17" t="n">
        <v>493948</v>
      </c>
      <c r="R365" s="21" t="n">
        <v>0.995477</v>
      </c>
      <c r="S365" s="19" t="n">
        <v>55.96</v>
      </c>
      <c r="U365" s="20" t="s">
        <v>109</v>
      </c>
      <c r="V365" s="17" t="n">
        <v>41234</v>
      </c>
      <c r="W365" s="17" t="n">
        <v>11</v>
      </c>
      <c r="X365" s="16" t="n">
        <v>1.334</v>
      </c>
      <c r="Y365" s="17" t="n">
        <v>99355</v>
      </c>
      <c r="Z365" s="17" t="n">
        <v>133</v>
      </c>
      <c r="AA365" s="17" t="n">
        <v>496467</v>
      </c>
      <c r="AB365" s="21" t="n">
        <v>0.99832</v>
      </c>
      <c r="AC365" s="19" t="n">
        <v>62.67</v>
      </c>
    </row>
    <row r="366" customFormat="false" ht="12.75" hidden="false" customHeight="false" outlineLevel="0" collapsed="false">
      <c r="A366" s="20" t="s">
        <v>110</v>
      </c>
      <c r="B366" s="26" t="n">
        <v>86824</v>
      </c>
      <c r="C366" s="26" t="n">
        <v>56</v>
      </c>
      <c r="D366" s="16" t="n">
        <v>3.221</v>
      </c>
      <c r="E366" s="17" t="n">
        <v>98878</v>
      </c>
      <c r="F366" s="17" t="n">
        <v>318</v>
      </c>
      <c r="G366" s="17" t="n">
        <v>493620</v>
      </c>
      <c r="H366" s="21" t="n">
        <v>0.996345</v>
      </c>
      <c r="I366" s="19" t="n">
        <v>54.45</v>
      </c>
      <c r="K366" s="20" t="s">
        <v>110</v>
      </c>
      <c r="L366" s="17" t="n">
        <v>44539</v>
      </c>
      <c r="M366" s="17" t="n">
        <v>39</v>
      </c>
      <c r="N366" s="16" t="n">
        <v>4.37</v>
      </c>
      <c r="O366" s="17" t="n">
        <v>98553</v>
      </c>
      <c r="P366" s="17" t="n">
        <v>431</v>
      </c>
      <c r="Q366" s="17" t="n">
        <v>491714</v>
      </c>
      <c r="R366" s="21" t="n">
        <v>0.994914</v>
      </c>
      <c r="S366" s="19" t="n">
        <v>51.21</v>
      </c>
      <c r="U366" s="20" t="s">
        <v>110</v>
      </c>
      <c r="V366" s="17" t="n">
        <v>42285</v>
      </c>
      <c r="W366" s="17" t="n">
        <v>17</v>
      </c>
      <c r="X366" s="16" t="n">
        <v>2.009</v>
      </c>
      <c r="Y366" s="17" t="n">
        <v>99222</v>
      </c>
      <c r="Z366" s="17" t="n">
        <v>199</v>
      </c>
      <c r="AA366" s="17" t="n">
        <v>495633</v>
      </c>
      <c r="AB366" s="21" t="n">
        <v>0.997847</v>
      </c>
      <c r="AC366" s="19" t="n">
        <v>57.75</v>
      </c>
    </row>
    <row r="367" customFormat="false" ht="12.75" hidden="false" customHeight="false" outlineLevel="0" collapsed="false">
      <c r="A367" s="20" t="s">
        <v>111</v>
      </c>
      <c r="B367" s="26" t="n">
        <v>87149</v>
      </c>
      <c r="C367" s="26" t="n">
        <v>74</v>
      </c>
      <c r="D367" s="16" t="n">
        <v>4.239</v>
      </c>
      <c r="E367" s="17" t="n">
        <v>98560</v>
      </c>
      <c r="F367" s="17" t="n">
        <v>418</v>
      </c>
      <c r="G367" s="17" t="n">
        <v>491816</v>
      </c>
      <c r="H367" s="21" t="n">
        <v>0.994791</v>
      </c>
      <c r="I367" s="19" t="n">
        <v>49.62</v>
      </c>
      <c r="K367" s="20" t="s">
        <v>111</v>
      </c>
      <c r="L367" s="17" t="n">
        <v>44442</v>
      </c>
      <c r="M367" s="17" t="n">
        <v>54</v>
      </c>
      <c r="N367" s="16" t="n">
        <v>6.059</v>
      </c>
      <c r="O367" s="17" t="n">
        <v>98122</v>
      </c>
      <c r="P367" s="17" t="n">
        <v>595</v>
      </c>
      <c r="Q367" s="17" t="n">
        <v>489213</v>
      </c>
      <c r="R367" s="21" t="n">
        <v>0.992588</v>
      </c>
      <c r="S367" s="19" t="n">
        <v>46.43</v>
      </c>
      <c r="U367" s="20" t="s">
        <v>111</v>
      </c>
      <c r="V367" s="17" t="n">
        <v>42707</v>
      </c>
      <c r="W367" s="17" t="n">
        <v>20</v>
      </c>
      <c r="X367" s="16" t="n">
        <v>2.34</v>
      </c>
      <c r="Y367" s="17" t="n">
        <v>99023</v>
      </c>
      <c r="Z367" s="17" t="n">
        <v>232</v>
      </c>
      <c r="AA367" s="17" t="n">
        <v>494566</v>
      </c>
      <c r="AB367" s="21" t="n">
        <v>0.997109</v>
      </c>
      <c r="AC367" s="19" t="n">
        <v>52.87</v>
      </c>
    </row>
    <row r="368" customFormat="false" ht="12.75" hidden="false" customHeight="false" outlineLevel="0" collapsed="false">
      <c r="A368" s="20" t="s">
        <v>112</v>
      </c>
      <c r="B368" s="26" t="n">
        <v>82034</v>
      </c>
      <c r="C368" s="26" t="n">
        <v>103</v>
      </c>
      <c r="D368" s="16" t="n">
        <v>6.272</v>
      </c>
      <c r="E368" s="17" t="n">
        <v>98142</v>
      </c>
      <c r="F368" s="17" t="n">
        <v>616</v>
      </c>
      <c r="G368" s="17" t="n">
        <v>489254</v>
      </c>
      <c r="H368" s="21" t="n">
        <v>0.992771</v>
      </c>
      <c r="I368" s="19" t="n">
        <v>44.82</v>
      </c>
      <c r="K368" s="20" t="s">
        <v>112</v>
      </c>
      <c r="L368" s="17" t="n">
        <v>42245</v>
      </c>
      <c r="M368" s="17" t="n">
        <v>75</v>
      </c>
      <c r="N368" s="16" t="n">
        <v>8.855</v>
      </c>
      <c r="O368" s="17" t="n">
        <v>97527</v>
      </c>
      <c r="P368" s="17" t="n">
        <v>864</v>
      </c>
      <c r="Q368" s="17" t="n">
        <v>485587</v>
      </c>
      <c r="R368" s="21" t="n">
        <v>0.989911</v>
      </c>
      <c r="S368" s="19" t="n">
        <v>41.69</v>
      </c>
      <c r="U368" s="20" t="s">
        <v>112</v>
      </c>
      <c r="V368" s="17" t="n">
        <v>39789</v>
      </c>
      <c r="W368" s="17" t="n">
        <v>28</v>
      </c>
      <c r="X368" s="16" t="n">
        <v>3.522</v>
      </c>
      <c r="Y368" s="17" t="n">
        <v>98791</v>
      </c>
      <c r="Z368" s="17" t="n">
        <v>348</v>
      </c>
      <c r="AA368" s="17" t="n">
        <v>493136</v>
      </c>
      <c r="AB368" s="21" t="n">
        <v>0.995863</v>
      </c>
      <c r="AC368" s="19" t="n">
        <v>47.98</v>
      </c>
    </row>
    <row r="369" customFormat="false" ht="12.75" hidden="false" customHeight="false" outlineLevel="0" collapsed="false">
      <c r="A369" s="20" t="s">
        <v>113</v>
      </c>
      <c r="B369" s="26" t="n">
        <v>67649</v>
      </c>
      <c r="C369" s="26" t="n">
        <v>113</v>
      </c>
      <c r="D369" s="16" t="n">
        <v>8.356</v>
      </c>
      <c r="E369" s="17" t="n">
        <v>97527</v>
      </c>
      <c r="F369" s="17" t="n">
        <v>815</v>
      </c>
      <c r="G369" s="17" t="n">
        <v>485717</v>
      </c>
      <c r="H369" s="21" t="n">
        <v>0.98985</v>
      </c>
      <c r="I369" s="19" t="n">
        <v>40.09</v>
      </c>
      <c r="K369" s="20" t="s">
        <v>113</v>
      </c>
      <c r="L369" s="17" t="n">
        <v>35288</v>
      </c>
      <c r="M369" s="17" t="n">
        <v>82</v>
      </c>
      <c r="N369" s="16" t="n">
        <v>11.605</v>
      </c>
      <c r="O369" s="17" t="n">
        <v>96664</v>
      </c>
      <c r="P369" s="17" t="n">
        <v>1122</v>
      </c>
      <c r="Q369" s="17" t="n">
        <v>480688</v>
      </c>
      <c r="R369" s="21" t="n">
        <v>0.985604</v>
      </c>
      <c r="S369" s="19" t="n">
        <v>37.04</v>
      </c>
      <c r="U369" s="20" t="s">
        <v>113</v>
      </c>
      <c r="V369" s="17" t="n">
        <v>32361</v>
      </c>
      <c r="W369" s="17" t="n">
        <v>31</v>
      </c>
      <c r="X369" s="16" t="n">
        <v>4.799</v>
      </c>
      <c r="Y369" s="17" t="n">
        <v>98443</v>
      </c>
      <c r="Z369" s="17" t="n">
        <v>472</v>
      </c>
      <c r="AA369" s="17" t="n">
        <v>491096</v>
      </c>
      <c r="AB369" s="21" t="n">
        <v>0.994496</v>
      </c>
      <c r="AC369" s="19" t="n">
        <v>43.14</v>
      </c>
    </row>
    <row r="370" customFormat="false" ht="9" hidden="false" customHeight="true" outlineLevel="0" collapsed="false">
      <c r="B370" s="27"/>
      <c r="C370" s="27"/>
    </row>
    <row r="371" customFormat="false" ht="12.75" hidden="false" customHeight="false" outlineLevel="0" collapsed="false">
      <c r="A371" s="20" t="s">
        <v>114</v>
      </c>
      <c r="B371" s="26" t="n">
        <v>57111</v>
      </c>
      <c r="C371" s="26" t="n">
        <v>142</v>
      </c>
      <c r="D371" s="16" t="n">
        <v>12.415</v>
      </c>
      <c r="E371" s="17" t="n">
        <v>96712</v>
      </c>
      <c r="F371" s="17" t="n">
        <v>1201</v>
      </c>
      <c r="G371" s="17" t="n">
        <v>480787</v>
      </c>
      <c r="H371" s="21" t="n">
        <v>0.984035</v>
      </c>
      <c r="I371" s="19" t="n">
        <v>35.4</v>
      </c>
      <c r="K371" s="20" t="s">
        <v>114</v>
      </c>
      <c r="L371" s="17" t="n">
        <v>29652</v>
      </c>
      <c r="M371" s="17" t="n">
        <v>106</v>
      </c>
      <c r="N371" s="16" t="n">
        <v>17.802</v>
      </c>
      <c r="O371" s="17" t="n">
        <v>95542</v>
      </c>
      <c r="P371" s="17" t="n">
        <v>1701</v>
      </c>
      <c r="Q371" s="17" t="n">
        <v>473768</v>
      </c>
      <c r="R371" s="21" t="n">
        <v>0.977711</v>
      </c>
      <c r="S371" s="19" t="n">
        <v>32.45</v>
      </c>
      <c r="U371" s="20" t="s">
        <v>114</v>
      </c>
      <c r="V371" s="17" t="n">
        <v>27459</v>
      </c>
      <c r="W371" s="17" t="n">
        <v>36</v>
      </c>
      <c r="X371" s="16" t="n">
        <v>6.568</v>
      </c>
      <c r="Y371" s="17" t="n">
        <v>97971</v>
      </c>
      <c r="Z371" s="17" t="n">
        <v>643</v>
      </c>
      <c r="AA371" s="17" t="n">
        <v>488393</v>
      </c>
      <c r="AB371" s="21" t="n">
        <v>0.990731</v>
      </c>
      <c r="AC371" s="19" t="n">
        <v>38.34</v>
      </c>
    </row>
    <row r="372" customFormat="false" ht="12.75" hidden="false" customHeight="false" outlineLevel="0" collapsed="false">
      <c r="A372" s="20" t="s">
        <v>115</v>
      </c>
      <c r="B372" s="26" t="n">
        <v>53881</v>
      </c>
      <c r="C372" s="26" t="n">
        <v>218</v>
      </c>
      <c r="D372" s="16" t="n">
        <v>20.116</v>
      </c>
      <c r="E372" s="17" t="n">
        <v>95511</v>
      </c>
      <c r="F372" s="17" t="n">
        <v>1921</v>
      </c>
      <c r="G372" s="17" t="n">
        <v>473111</v>
      </c>
      <c r="H372" s="21" t="n">
        <v>0.974659</v>
      </c>
      <c r="I372" s="19" t="n">
        <v>30.81</v>
      </c>
      <c r="K372" s="20" t="s">
        <v>115</v>
      </c>
      <c r="L372" s="17" t="n">
        <v>27248</v>
      </c>
      <c r="M372" s="17" t="n">
        <v>153</v>
      </c>
      <c r="N372" s="16" t="n">
        <v>27.851</v>
      </c>
      <c r="O372" s="17" t="n">
        <v>93841</v>
      </c>
      <c r="P372" s="17" t="n">
        <v>2614</v>
      </c>
      <c r="Q372" s="17" t="n">
        <v>463208</v>
      </c>
      <c r="R372" s="21" t="n">
        <v>0.963198</v>
      </c>
      <c r="S372" s="19" t="n">
        <v>27.98</v>
      </c>
      <c r="U372" s="20" t="s">
        <v>115</v>
      </c>
      <c r="V372" s="17" t="n">
        <v>26633</v>
      </c>
      <c r="W372" s="17" t="n">
        <v>65</v>
      </c>
      <c r="X372" s="16" t="n">
        <v>12.165</v>
      </c>
      <c r="Y372" s="17" t="n">
        <v>97327</v>
      </c>
      <c r="Z372" s="17" t="n">
        <v>1184</v>
      </c>
      <c r="AA372" s="17" t="n">
        <v>483866</v>
      </c>
      <c r="AB372" s="21" t="n">
        <v>0.986031</v>
      </c>
      <c r="AC372" s="19" t="n">
        <v>33.57</v>
      </c>
    </row>
    <row r="373" customFormat="false" ht="12.75" hidden="false" customHeight="false" outlineLevel="0" collapsed="false">
      <c r="A373" s="20" t="s">
        <v>116</v>
      </c>
      <c r="B373" s="26" t="n">
        <v>48059</v>
      </c>
      <c r="C373" s="26" t="n">
        <v>305</v>
      </c>
      <c r="D373" s="16" t="n">
        <v>31.269</v>
      </c>
      <c r="E373" s="17" t="n">
        <v>93590</v>
      </c>
      <c r="F373" s="17" t="n">
        <v>2926</v>
      </c>
      <c r="G373" s="17" t="n">
        <v>461122</v>
      </c>
      <c r="H373" s="21" t="n">
        <v>0.961639</v>
      </c>
      <c r="I373" s="19" t="n">
        <v>26.39</v>
      </c>
      <c r="K373" s="20" t="s">
        <v>116</v>
      </c>
      <c r="L373" s="17" t="n">
        <v>23462</v>
      </c>
      <c r="M373" s="17" t="n">
        <v>225</v>
      </c>
      <c r="N373" s="16" t="n">
        <v>46.905</v>
      </c>
      <c r="O373" s="17" t="n">
        <v>91227</v>
      </c>
      <c r="P373" s="17" t="n">
        <v>4279</v>
      </c>
      <c r="Q373" s="17" t="n">
        <v>446161</v>
      </c>
      <c r="R373" s="21" t="n">
        <v>0.942566</v>
      </c>
      <c r="S373" s="19" t="n">
        <v>23.71</v>
      </c>
      <c r="U373" s="20" t="s">
        <v>116</v>
      </c>
      <c r="V373" s="17" t="n">
        <v>24597</v>
      </c>
      <c r="W373" s="17" t="n">
        <v>80</v>
      </c>
      <c r="X373" s="16" t="n">
        <v>16.141</v>
      </c>
      <c r="Y373" s="17" t="n">
        <v>96143</v>
      </c>
      <c r="Z373" s="17" t="n">
        <v>1552</v>
      </c>
      <c r="AA373" s="17" t="n">
        <v>477107</v>
      </c>
      <c r="AB373" s="21" t="n">
        <v>0.979583</v>
      </c>
      <c r="AC373" s="19" t="n">
        <v>28.95</v>
      </c>
    </row>
    <row r="374" customFormat="false" ht="12.75" hidden="false" customHeight="false" outlineLevel="0" collapsed="false">
      <c r="A374" s="20" t="s">
        <v>117</v>
      </c>
      <c r="B374" s="26" t="n">
        <v>55200</v>
      </c>
      <c r="C374" s="26" t="n">
        <v>532</v>
      </c>
      <c r="D374" s="16" t="n">
        <v>47.138</v>
      </c>
      <c r="E374" s="17" t="n">
        <v>90663</v>
      </c>
      <c r="F374" s="17" t="n">
        <v>4274</v>
      </c>
      <c r="G374" s="17" t="n">
        <v>443433</v>
      </c>
      <c r="H374" s="21" t="n">
        <v>0.938523</v>
      </c>
      <c r="I374" s="19" t="n">
        <v>22.16</v>
      </c>
      <c r="K374" s="20" t="s">
        <v>117</v>
      </c>
      <c r="L374" s="17" t="n">
        <v>26162</v>
      </c>
      <c r="M374" s="17" t="n">
        <v>378</v>
      </c>
      <c r="N374" s="16" t="n">
        <v>69.882</v>
      </c>
      <c r="O374" s="17" t="n">
        <v>86948</v>
      </c>
      <c r="P374" s="17" t="n">
        <v>6076</v>
      </c>
      <c r="Q374" s="17" t="n">
        <v>420536</v>
      </c>
      <c r="R374" s="21" t="n">
        <v>0.910976</v>
      </c>
      <c r="S374" s="19" t="n">
        <v>19.74</v>
      </c>
      <c r="U374" s="20" t="s">
        <v>117</v>
      </c>
      <c r="V374" s="17" t="n">
        <v>29038</v>
      </c>
      <c r="W374" s="17" t="n">
        <v>154</v>
      </c>
      <c r="X374" s="16" t="n">
        <v>26.203</v>
      </c>
      <c r="Y374" s="17" t="n">
        <v>94592</v>
      </c>
      <c r="Z374" s="17" t="n">
        <v>2479</v>
      </c>
      <c r="AA374" s="17" t="n">
        <v>467366</v>
      </c>
      <c r="AB374" s="21" t="n">
        <v>0.963819</v>
      </c>
      <c r="AC374" s="19" t="n">
        <v>24.39</v>
      </c>
    </row>
    <row r="375" customFormat="false" ht="12.75" hidden="false" customHeight="false" outlineLevel="0" collapsed="false">
      <c r="A375" s="20" t="s">
        <v>118</v>
      </c>
      <c r="B375" s="26" t="n">
        <v>58944</v>
      </c>
      <c r="C375" s="26" t="n">
        <v>959</v>
      </c>
      <c r="D375" s="16" t="n">
        <v>78.378</v>
      </c>
      <c r="E375" s="17" t="n">
        <v>86390</v>
      </c>
      <c r="F375" s="17" t="n">
        <v>6771</v>
      </c>
      <c r="G375" s="17" t="n">
        <v>416172</v>
      </c>
      <c r="H375" s="21" t="n">
        <v>0.901084</v>
      </c>
      <c r="I375" s="19" t="n">
        <v>18.12</v>
      </c>
      <c r="K375" s="20" t="s">
        <v>118</v>
      </c>
      <c r="L375" s="17" t="n">
        <v>27613</v>
      </c>
      <c r="M375" s="17" t="n">
        <v>649</v>
      </c>
      <c r="N375" s="16" t="n">
        <v>111.339</v>
      </c>
      <c r="O375" s="17" t="n">
        <v>80872</v>
      </c>
      <c r="P375" s="17" t="n">
        <v>9004</v>
      </c>
      <c r="Q375" s="17" t="n">
        <v>383098</v>
      </c>
      <c r="R375" s="21" t="n">
        <v>0.862858</v>
      </c>
      <c r="S375" s="19" t="n">
        <v>16.03</v>
      </c>
      <c r="U375" s="20" t="s">
        <v>118</v>
      </c>
      <c r="V375" s="17" t="n">
        <v>31331</v>
      </c>
      <c r="W375" s="17" t="n">
        <v>310</v>
      </c>
      <c r="X375" s="16" t="n">
        <v>48.386</v>
      </c>
      <c r="Y375" s="17" t="n">
        <v>92113</v>
      </c>
      <c r="Z375" s="17" t="n">
        <v>4457</v>
      </c>
      <c r="AA375" s="17" t="n">
        <v>450456</v>
      </c>
      <c r="AB375" s="21" t="n">
        <v>0.934966</v>
      </c>
      <c r="AC375" s="19" t="n">
        <v>19.97</v>
      </c>
    </row>
    <row r="376" customFormat="false" ht="9" hidden="false" customHeight="true" outlineLevel="0" collapsed="false">
      <c r="B376" s="27"/>
      <c r="C376" s="27"/>
      <c r="P376" s="17"/>
      <c r="Z376" s="17"/>
    </row>
    <row r="377" customFormat="false" ht="12.75" hidden="false" customHeight="false" outlineLevel="0" collapsed="false">
      <c r="A377" s="20" t="s">
        <v>119</v>
      </c>
      <c r="B377" s="26" t="n">
        <v>50827</v>
      </c>
      <c r="C377" s="26" t="n">
        <v>1327</v>
      </c>
      <c r="D377" s="16" t="n">
        <v>123.135</v>
      </c>
      <c r="E377" s="17" t="n">
        <v>79619</v>
      </c>
      <c r="F377" s="17" t="n">
        <v>9804</v>
      </c>
      <c r="G377" s="17" t="n">
        <v>375006</v>
      </c>
      <c r="H377" s="21" t="n">
        <v>0.844776</v>
      </c>
      <c r="I377" s="19" t="n">
        <v>14.43</v>
      </c>
      <c r="K377" s="20" t="s">
        <v>119</v>
      </c>
      <c r="L377" s="17" t="n">
        <v>22884</v>
      </c>
      <c r="M377" s="17" t="n">
        <v>834</v>
      </c>
      <c r="N377" s="16" t="n">
        <v>167.874</v>
      </c>
      <c r="O377" s="17" t="n">
        <v>71868</v>
      </c>
      <c r="P377" s="17" t="n">
        <v>12065</v>
      </c>
      <c r="Q377" s="17" t="n">
        <v>330559</v>
      </c>
      <c r="R377" s="21" t="n">
        <v>0.789641</v>
      </c>
      <c r="S377" s="19" t="n">
        <v>12.7</v>
      </c>
      <c r="U377" s="20" t="s">
        <v>119</v>
      </c>
      <c r="V377" s="17" t="n">
        <v>27943</v>
      </c>
      <c r="W377" s="17" t="n">
        <v>493</v>
      </c>
      <c r="X377" s="16" t="n">
        <v>84.91</v>
      </c>
      <c r="Y377" s="17" t="n">
        <v>87656</v>
      </c>
      <c r="Z377" s="17" t="n">
        <v>7443</v>
      </c>
      <c r="AA377" s="17" t="n">
        <v>421161</v>
      </c>
      <c r="AB377" s="21" t="n">
        <v>0.88928</v>
      </c>
      <c r="AC377" s="19" t="n">
        <v>15.84</v>
      </c>
    </row>
    <row r="378" customFormat="false" ht="12.75" hidden="false" customHeight="false" outlineLevel="0" collapsed="false">
      <c r="A378" s="20" t="s">
        <v>120</v>
      </c>
      <c r="B378" s="26" t="n">
        <v>38280</v>
      </c>
      <c r="C378" s="26" t="n">
        <v>1631</v>
      </c>
      <c r="D378" s="16" t="n">
        <v>194.842</v>
      </c>
      <c r="E378" s="17" t="n">
        <v>69815</v>
      </c>
      <c r="F378" s="17" t="n">
        <v>13603</v>
      </c>
      <c r="G378" s="17" t="n">
        <v>316796</v>
      </c>
      <c r="H378" s="21" t="n">
        <v>0.750473</v>
      </c>
      <c r="I378" s="19" t="n">
        <v>11.09</v>
      </c>
      <c r="K378" s="20" t="s">
        <v>120</v>
      </c>
      <c r="L378" s="17" t="n">
        <v>15864</v>
      </c>
      <c r="M378" s="17" t="n">
        <v>942</v>
      </c>
      <c r="N378" s="16" t="n">
        <v>261.4</v>
      </c>
      <c r="O378" s="17" t="n">
        <v>59803</v>
      </c>
      <c r="P378" s="17" t="n">
        <v>15633</v>
      </c>
      <c r="Q378" s="17" t="n">
        <v>261023</v>
      </c>
      <c r="R378" s="21" t="n">
        <v>0.681691</v>
      </c>
      <c r="S378" s="19" t="n">
        <v>9.74</v>
      </c>
      <c r="U378" s="20" t="s">
        <v>120</v>
      </c>
      <c r="V378" s="17" t="n">
        <v>22416</v>
      </c>
      <c r="W378" s="17" t="n">
        <v>689</v>
      </c>
      <c r="X378" s="16" t="n">
        <v>144.656</v>
      </c>
      <c r="Y378" s="17" t="n">
        <v>80213</v>
      </c>
      <c r="Z378" s="17" t="n">
        <v>11603</v>
      </c>
      <c r="AA378" s="17" t="n">
        <v>374530</v>
      </c>
      <c r="AB378" s="21" t="n">
        <v>0.796665</v>
      </c>
      <c r="AC378" s="19" t="n">
        <v>12.06</v>
      </c>
    </row>
    <row r="379" customFormat="false" ht="12.75" hidden="false" customHeight="false" outlineLevel="0" collapsed="false">
      <c r="A379" s="20" t="s">
        <v>121</v>
      </c>
      <c r="B379" s="26" t="n">
        <v>22850</v>
      </c>
      <c r="C379" s="26" t="n">
        <v>1740</v>
      </c>
      <c r="D379" s="16" t="n">
        <v>322.07</v>
      </c>
      <c r="E379" s="17" t="n">
        <v>56212</v>
      </c>
      <c r="F379" s="17" t="n">
        <v>18104</v>
      </c>
      <c r="G379" s="17" t="n">
        <v>237747</v>
      </c>
      <c r="H379" s="21" t="n">
        <v>0.480059</v>
      </c>
      <c r="I379" s="19" t="n">
        <v>8.14</v>
      </c>
      <c r="K379" s="20" t="s">
        <v>121</v>
      </c>
      <c r="L379" s="17" t="n">
        <v>8049</v>
      </c>
      <c r="M379" s="17" t="n">
        <v>782</v>
      </c>
      <c r="N379" s="16" t="n">
        <v>391.378</v>
      </c>
      <c r="O379" s="17" t="n">
        <v>44171</v>
      </c>
      <c r="P379" s="17" t="n">
        <v>17287</v>
      </c>
      <c r="Q379" s="17" t="n">
        <v>177937</v>
      </c>
      <c r="R379" s="21" t="n">
        <v>0.446474</v>
      </c>
      <c r="S379" s="19" t="n">
        <v>7.28</v>
      </c>
      <c r="U379" s="20" t="s">
        <v>121</v>
      </c>
      <c r="V379" s="17" t="n">
        <v>14801</v>
      </c>
      <c r="W379" s="17" t="n">
        <v>958</v>
      </c>
      <c r="X379" s="16" t="n">
        <v>281.482</v>
      </c>
      <c r="Y379" s="17" t="n">
        <v>68610</v>
      </c>
      <c r="Z379" s="17" t="n">
        <v>19312</v>
      </c>
      <c r="AA379" s="17" t="n">
        <v>298375</v>
      </c>
      <c r="AB379" s="21" t="n">
        <v>0.49703</v>
      </c>
      <c r="AC379" s="19" t="n">
        <v>8.65</v>
      </c>
    </row>
    <row r="380" customFormat="false" ht="12.75" hidden="false" customHeight="false" outlineLevel="0" collapsed="false">
      <c r="A380" s="20" t="s">
        <v>122</v>
      </c>
      <c r="B380" s="26" t="n">
        <v>19487</v>
      </c>
      <c r="C380" s="26" t="n">
        <v>3383</v>
      </c>
      <c r="D380" s="16" t="n">
        <v>1000</v>
      </c>
      <c r="E380" s="17" t="n">
        <v>38108</v>
      </c>
      <c r="F380" s="17" t="n">
        <v>38108</v>
      </c>
      <c r="G380" s="17" t="n">
        <v>219511</v>
      </c>
      <c r="H380" s="18" t="s">
        <v>104</v>
      </c>
      <c r="I380" s="19" t="n">
        <v>5.76</v>
      </c>
      <c r="K380" s="20" t="s">
        <v>122</v>
      </c>
      <c r="L380" s="17" t="n">
        <v>6209</v>
      </c>
      <c r="M380" s="17" t="n">
        <v>1163</v>
      </c>
      <c r="N380" s="16" t="n">
        <v>1000</v>
      </c>
      <c r="O380" s="17" t="n">
        <v>26883</v>
      </c>
      <c r="P380" s="17" t="n">
        <v>26883</v>
      </c>
      <c r="Q380" s="17" t="n">
        <v>143524</v>
      </c>
      <c r="R380" s="18" t="s">
        <v>104</v>
      </c>
      <c r="S380" s="19" t="n">
        <v>5.34</v>
      </c>
      <c r="U380" s="20" t="s">
        <v>122</v>
      </c>
      <c r="V380" s="17" t="n">
        <v>13278</v>
      </c>
      <c r="W380" s="17" t="n">
        <v>2220</v>
      </c>
      <c r="X380" s="16" t="n">
        <v>1000</v>
      </c>
      <c r="Y380" s="17" t="n">
        <v>49297</v>
      </c>
      <c r="Z380" s="17" t="n">
        <v>49297</v>
      </c>
      <c r="AA380" s="17" t="n">
        <v>294851</v>
      </c>
      <c r="AB380" s="18" t="s">
        <v>104</v>
      </c>
      <c r="AC380" s="19" t="n">
        <v>5.98</v>
      </c>
    </row>
    <row r="381" customFormat="false" ht="9" hidden="false" customHeight="true" outlineLevel="0" collapsed="false"/>
    <row r="382" customFormat="false" ht="12.75" hidden="false" customHeight="false" outlineLevel="0" collapsed="false">
      <c r="A382" s="28" t="s">
        <v>123</v>
      </c>
      <c r="B382" s="23" t="n">
        <f aca="false">SUM(B359:B380)</f>
        <v>1070999</v>
      </c>
      <c r="C382" s="23" t="n">
        <f aca="false">SUM(C359:C380)</f>
        <v>10731</v>
      </c>
      <c r="D382" s="16"/>
      <c r="E382" s="17"/>
      <c r="F382" s="17"/>
      <c r="G382" s="17"/>
      <c r="H382" s="21"/>
      <c r="I382" s="19"/>
      <c r="K382" s="28" t="s">
        <v>123</v>
      </c>
      <c r="L382" s="23" t="n">
        <f aca="false">SUM(L359:L380)</f>
        <v>529963</v>
      </c>
      <c r="M382" s="23" t="n">
        <f aca="false">SUM(M359:M380)</f>
        <v>5584</v>
      </c>
      <c r="N382" s="16"/>
      <c r="O382" s="17"/>
      <c r="P382" s="17"/>
      <c r="Q382" s="17"/>
      <c r="R382" s="21"/>
      <c r="S382" s="19"/>
      <c r="U382" s="28" t="s">
        <v>123</v>
      </c>
      <c r="V382" s="23" t="n">
        <f aca="false">SUM(V359:V380)</f>
        <v>541036</v>
      </c>
      <c r="W382" s="23" t="n">
        <f aca="false">SUM(W359:W380)</f>
        <v>5147</v>
      </c>
      <c r="X382" s="16"/>
      <c r="Y382" s="17"/>
      <c r="Z382" s="17"/>
      <c r="AA382" s="17"/>
      <c r="AB382" s="21"/>
      <c r="AC382" s="19"/>
    </row>
    <row r="384" s="7" customFormat="true" ht="7.5" hidden="false" customHeight="true" outlineLevel="0" collapsed="false"/>
    <row r="385" customFormat="false" ht="20.25" hidden="false" customHeight="false" outlineLevel="0" collapsed="false">
      <c r="A385" s="11" t="s">
        <v>71</v>
      </c>
      <c r="I385" s="12" t="s">
        <v>135</v>
      </c>
      <c r="K385" s="11" t="s">
        <v>71</v>
      </c>
      <c r="S385" s="12" t="s">
        <v>135</v>
      </c>
      <c r="U385" s="11" t="s">
        <v>71</v>
      </c>
      <c r="AC385" s="12" t="s">
        <v>135</v>
      </c>
    </row>
    <row r="387" customFormat="false" ht="20.25" hidden="false" customHeight="false" outlineLevel="0" collapsed="false">
      <c r="E387" s="13" t="s">
        <v>92</v>
      </c>
      <c r="O387" s="13" t="s">
        <v>93</v>
      </c>
      <c r="Y387" s="13" t="s">
        <v>94</v>
      </c>
    </row>
    <row r="389" customFormat="false" ht="12.75" hidden="false" customHeight="false" outlineLevel="0" collapsed="false">
      <c r="A389" s="14" t="s">
        <v>95</v>
      </c>
      <c r="B389" s="14" t="s">
        <v>96</v>
      </c>
      <c r="C389" s="14" t="s">
        <v>97</v>
      </c>
      <c r="D389" s="14" t="s">
        <v>98</v>
      </c>
      <c r="E389" s="14" t="s">
        <v>99</v>
      </c>
      <c r="F389" s="14" t="s">
        <v>100</v>
      </c>
      <c r="G389" s="14" t="s">
        <v>101</v>
      </c>
      <c r="H389" s="14" t="s">
        <v>102</v>
      </c>
      <c r="I389" s="14" t="s">
        <v>103</v>
      </c>
      <c r="K389" s="14" t="s">
        <v>95</v>
      </c>
      <c r="L389" s="14" t="s">
        <v>96</v>
      </c>
      <c r="M389" s="14" t="s">
        <v>97</v>
      </c>
      <c r="N389" s="14" t="s">
        <v>98</v>
      </c>
      <c r="O389" s="14" t="s">
        <v>99</v>
      </c>
      <c r="P389" s="14" t="s">
        <v>100</v>
      </c>
      <c r="Q389" s="14" t="s">
        <v>101</v>
      </c>
      <c r="R389" s="14" t="s">
        <v>102</v>
      </c>
      <c r="S389" s="14" t="s">
        <v>103</v>
      </c>
      <c r="U389" s="14" t="s">
        <v>95</v>
      </c>
      <c r="V389" s="14" t="s">
        <v>96</v>
      </c>
      <c r="W389" s="14" t="s">
        <v>97</v>
      </c>
      <c r="X389" s="14" t="s">
        <v>98</v>
      </c>
      <c r="Y389" s="14" t="s">
        <v>99</v>
      </c>
      <c r="Z389" s="14" t="s">
        <v>100</v>
      </c>
      <c r="AA389" s="14" t="s">
        <v>101</v>
      </c>
      <c r="AB389" s="14" t="s">
        <v>102</v>
      </c>
      <c r="AC389" s="14" t="s">
        <v>103</v>
      </c>
    </row>
    <row r="390" customFormat="false" ht="6" hidden="false" customHeight="true" outlineLevel="0" collapsed="false"/>
    <row r="391" customFormat="false" ht="12.75" hidden="false" customHeight="false" outlineLevel="0" collapsed="false">
      <c r="A391" s="0" t="n">
        <v>0</v>
      </c>
      <c r="B391" s="26" t="n">
        <v>18506</v>
      </c>
      <c r="C391" s="26" t="n">
        <v>91</v>
      </c>
      <c r="D391" s="16" t="n">
        <v>4.896</v>
      </c>
      <c r="E391" s="17" t="n">
        <v>100000</v>
      </c>
      <c r="F391" s="17" t="n">
        <v>490</v>
      </c>
      <c r="G391" s="17" t="n">
        <v>99549</v>
      </c>
      <c r="H391" s="21" t="n">
        <v>0.99549</v>
      </c>
      <c r="I391" s="19" t="n">
        <v>78.86</v>
      </c>
      <c r="K391" s="0" t="n">
        <v>0</v>
      </c>
      <c r="L391" s="17" t="n">
        <v>9530</v>
      </c>
      <c r="M391" s="17" t="n">
        <v>48</v>
      </c>
      <c r="N391" s="16" t="n">
        <v>5.014</v>
      </c>
      <c r="O391" s="17" t="n">
        <v>100000</v>
      </c>
      <c r="P391" s="17" t="n">
        <v>501</v>
      </c>
      <c r="Q391" s="17" t="n">
        <v>99538</v>
      </c>
      <c r="R391" s="21" t="n">
        <v>0.99538</v>
      </c>
      <c r="S391" s="19" t="n">
        <v>75.13</v>
      </c>
      <c r="U391" s="0" t="n">
        <v>0</v>
      </c>
      <c r="V391" s="17" t="n">
        <v>8976</v>
      </c>
      <c r="W391" s="17" t="n">
        <v>43</v>
      </c>
      <c r="X391" s="16" t="n">
        <v>4.769</v>
      </c>
      <c r="Y391" s="17" t="n">
        <v>100000</v>
      </c>
      <c r="Z391" s="17" t="n">
        <v>477</v>
      </c>
      <c r="AA391" s="17" t="n">
        <v>99560</v>
      </c>
      <c r="AB391" s="21" t="n">
        <v>0.9956</v>
      </c>
      <c r="AC391" s="19" t="n">
        <v>82.54</v>
      </c>
    </row>
    <row r="392" customFormat="false" ht="12.75" hidden="false" customHeight="false" outlineLevel="0" collapsed="false">
      <c r="A392" s="20" t="s">
        <v>105</v>
      </c>
      <c r="B392" s="26" t="n">
        <v>76054</v>
      </c>
      <c r="C392" s="26" t="n">
        <v>20</v>
      </c>
      <c r="D392" s="16" t="n">
        <v>1.051</v>
      </c>
      <c r="E392" s="17" t="n">
        <v>99510</v>
      </c>
      <c r="F392" s="17" t="n">
        <v>105</v>
      </c>
      <c r="G392" s="17" t="n">
        <v>397780</v>
      </c>
      <c r="H392" s="21" t="n">
        <v>0.998884</v>
      </c>
      <c r="I392" s="19" t="n">
        <v>78.25</v>
      </c>
      <c r="K392" s="20" t="s">
        <v>105</v>
      </c>
      <c r="L392" s="17" t="n">
        <v>39058</v>
      </c>
      <c r="M392" s="17" t="n">
        <v>8</v>
      </c>
      <c r="N392" s="16" t="n">
        <v>0.819</v>
      </c>
      <c r="O392" s="17" t="n">
        <v>99499</v>
      </c>
      <c r="P392" s="17" t="n">
        <v>82</v>
      </c>
      <c r="Q392" s="17" t="n">
        <v>397791</v>
      </c>
      <c r="R392" s="21" t="n">
        <v>0.998856</v>
      </c>
      <c r="S392" s="19" t="n">
        <v>74.51</v>
      </c>
      <c r="U392" s="20" t="s">
        <v>105</v>
      </c>
      <c r="V392" s="17" t="n">
        <v>36996</v>
      </c>
      <c r="W392" s="17" t="n">
        <v>12</v>
      </c>
      <c r="X392" s="16" t="n">
        <v>1.297</v>
      </c>
      <c r="Y392" s="17" t="n">
        <v>99523</v>
      </c>
      <c r="Z392" s="17" t="n">
        <v>129</v>
      </c>
      <c r="AA392" s="17" t="n">
        <v>397770</v>
      </c>
      <c r="AB392" s="21" t="n">
        <v>0.99891</v>
      </c>
      <c r="AC392" s="19" t="n">
        <v>81.93</v>
      </c>
    </row>
    <row r="393" customFormat="false" ht="12.75" hidden="false" customHeight="false" outlineLevel="0" collapsed="false">
      <c r="A393" s="20" t="s">
        <v>106</v>
      </c>
      <c r="B393" s="26" t="n">
        <v>111889</v>
      </c>
      <c r="C393" s="26" t="n">
        <v>23</v>
      </c>
      <c r="D393" s="16" t="n">
        <v>1.027</v>
      </c>
      <c r="E393" s="17" t="n">
        <v>99406</v>
      </c>
      <c r="F393" s="17" t="n">
        <v>102</v>
      </c>
      <c r="G393" s="17" t="n">
        <v>496774</v>
      </c>
      <c r="H393" s="21" t="n">
        <v>0.999042</v>
      </c>
      <c r="I393" s="19" t="n">
        <v>74.33</v>
      </c>
      <c r="K393" s="20" t="s">
        <v>106</v>
      </c>
      <c r="L393" s="17" t="n">
        <v>57311</v>
      </c>
      <c r="M393" s="17" t="n">
        <v>15</v>
      </c>
      <c r="N393" s="16" t="n">
        <v>1.308</v>
      </c>
      <c r="O393" s="17" t="n">
        <v>99417</v>
      </c>
      <c r="P393" s="17" t="n">
        <v>130</v>
      </c>
      <c r="Q393" s="17" t="n">
        <v>496760</v>
      </c>
      <c r="R393" s="21" t="n">
        <v>0.998871</v>
      </c>
      <c r="S393" s="19" t="n">
        <v>70.57</v>
      </c>
      <c r="U393" s="20" t="s">
        <v>106</v>
      </c>
      <c r="V393" s="17" t="n">
        <v>54578</v>
      </c>
      <c r="W393" s="17" t="n">
        <v>8</v>
      </c>
      <c r="X393" s="16" t="n">
        <v>0.733</v>
      </c>
      <c r="Y393" s="17" t="n">
        <v>99394</v>
      </c>
      <c r="Z393" s="17" t="n">
        <v>73</v>
      </c>
      <c r="AA393" s="17" t="n">
        <v>496788</v>
      </c>
      <c r="AB393" s="21" t="n">
        <v>0.999223</v>
      </c>
      <c r="AC393" s="19" t="n">
        <v>78.04</v>
      </c>
    </row>
    <row r="394" customFormat="false" ht="12.75" hidden="false" customHeight="false" outlineLevel="0" collapsed="false">
      <c r="A394" s="20" t="s">
        <v>107</v>
      </c>
      <c r="B394" s="26" t="n">
        <v>136686</v>
      </c>
      <c r="C394" s="26" t="n">
        <v>28</v>
      </c>
      <c r="D394" s="16" t="n">
        <v>1.025</v>
      </c>
      <c r="E394" s="17" t="n">
        <v>99304</v>
      </c>
      <c r="F394" s="17" t="n">
        <v>102</v>
      </c>
      <c r="G394" s="17" t="n">
        <v>496298</v>
      </c>
      <c r="H394" s="21" t="n">
        <v>0.998209</v>
      </c>
      <c r="I394" s="19" t="n">
        <v>69.41</v>
      </c>
      <c r="K394" s="20" t="s">
        <v>107</v>
      </c>
      <c r="L394" s="17" t="n">
        <v>69649</v>
      </c>
      <c r="M394" s="17" t="n">
        <v>16</v>
      </c>
      <c r="N394" s="16" t="n">
        <v>1.149</v>
      </c>
      <c r="O394" s="17" t="n">
        <v>99287</v>
      </c>
      <c r="P394" s="17" t="n">
        <v>114</v>
      </c>
      <c r="Q394" s="17" t="n">
        <v>496199</v>
      </c>
      <c r="R394" s="21" t="n">
        <v>0.997709</v>
      </c>
      <c r="S394" s="19" t="n">
        <v>65.66</v>
      </c>
      <c r="U394" s="20" t="s">
        <v>107</v>
      </c>
      <c r="V394" s="17" t="n">
        <v>67037</v>
      </c>
      <c r="W394" s="17" t="n">
        <v>12</v>
      </c>
      <c r="X394" s="16" t="n">
        <v>0.896</v>
      </c>
      <c r="Y394" s="17" t="n">
        <v>99321</v>
      </c>
      <c r="Z394" s="17" t="n">
        <v>89</v>
      </c>
      <c r="AA394" s="17" t="n">
        <v>496402</v>
      </c>
      <c r="AB394" s="21" t="n">
        <v>0.998729</v>
      </c>
      <c r="AC394" s="19" t="n">
        <v>73.09</v>
      </c>
    </row>
    <row r="395" customFormat="false" ht="12.75" hidden="false" customHeight="false" outlineLevel="0" collapsed="false">
      <c r="A395" s="20" t="s">
        <v>108</v>
      </c>
      <c r="B395" s="26" t="n">
        <v>186624</v>
      </c>
      <c r="C395" s="26" t="n">
        <v>100</v>
      </c>
      <c r="D395" s="16" t="n">
        <v>2.676</v>
      </c>
      <c r="E395" s="17" t="n">
        <v>99202</v>
      </c>
      <c r="F395" s="17" t="n">
        <v>266</v>
      </c>
      <c r="G395" s="17" t="n">
        <v>495409</v>
      </c>
      <c r="H395" s="21" t="n">
        <v>0.996548</v>
      </c>
      <c r="I395" s="19" t="n">
        <v>64.47</v>
      </c>
      <c r="K395" s="20" t="s">
        <v>108</v>
      </c>
      <c r="L395" s="17" t="n">
        <v>95005</v>
      </c>
      <c r="M395" s="17" t="n">
        <v>70</v>
      </c>
      <c r="N395" s="16" t="n">
        <v>3.679</v>
      </c>
      <c r="O395" s="17" t="n">
        <v>99173</v>
      </c>
      <c r="P395" s="17" t="n">
        <v>365</v>
      </c>
      <c r="Q395" s="17" t="n">
        <v>495062</v>
      </c>
      <c r="R395" s="21" t="n">
        <v>0.994833</v>
      </c>
      <c r="S395" s="19" t="n">
        <v>60.73</v>
      </c>
      <c r="U395" s="20" t="s">
        <v>108</v>
      </c>
      <c r="V395" s="17" t="n">
        <v>91619</v>
      </c>
      <c r="W395" s="17" t="n">
        <v>30</v>
      </c>
      <c r="X395" s="16" t="n">
        <v>1.636</v>
      </c>
      <c r="Y395" s="17" t="n">
        <v>99232</v>
      </c>
      <c r="Z395" s="17" t="n">
        <v>162</v>
      </c>
      <c r="AA395" s="17" t="n">
        <v>495771</v>
      </c>
      <c r="AB395" s="21" t="n">
        <v>0.99831</v>
      </c>
      <c r="AC395" s="19" t="n">
        <v>68.15</v>
      </c>
    </row>
    <row r="396" customFormat="false" ht="9" hidden="false" customHeight="true" outlineLevel="0" collapsed="false">
      <c r="B396" s="27"/>
      <c r="C396" s="26"/>
      <c r="M396" s="17"/>
      <c r="W396" s="17"/>
    </row>
    <row r="397" customFormat="false" ht="12.75" hidden="false" customHeight="false" outlineLevel="0" collapsed="false">
      <c r="A397" s="20" t="s">
        <v>109</v>
      </c>
      <c r="B397" s="26" t="n">
        <v>221973</v>
      </c>
      <c r="C397" s="26" t="n">
        <v>183</v>
      </c>
      <c r="D397" s="16" t="n">
        <v>4.115</v>
      </c>
      <c r="E397" s="17" t="n">
        <v>98936</v>
      </c>
      <c r="F397" s="17" t="n">
        <v>407</v>
      </c>
      <c r="G397" s="17" t="n">
        <v>493699</v>
      </c>
      <c r="H397" s="21" t="n">
        <v>0.99574</v>
      </c>
      <c r="I397" s="19" t="n">
        <v>59.64</v>
      </c>
      <c r="K397" s="20" t="s">
        <v>109</v>
      </c>
      <c r="L397" s="17" t="n">
        <v>112054</v>
      </c>
      <c r="M397" s="17" t="n">
        <v>146</v>
      </c>
      <c r="N397" s="16" t="n">
        <v>6.496</v>
      </c>
      <c r="O397" s="17" t="n">
        <v>98808</v>
      </c>
      <c r="P397" s="17" t="n">
        <v>642</v>
      </c>
      <c r="Q397" s="17" t="n">
        <v>492504</v>
      </c>
      <c r="R397" s="21" t="n">
        <v>0.993155</v>
      </c>
      <c r="S397" s="19" t="n">
        <v>55.94</v>
      </c>
      <c r="U397" s="20" t="s">
        <v>109</v>
      </c>
      <c r="V397" s="17" t="n">
        <v>109919</v>
      </c>
      <c r="W397" s="17" t="n">
        <v>37</v>
      </c>
      <c r="X397" s="16" t="n">
        <v>1.682</v>
      </c>
      <c r="Y397" s="17" t="n">
        <v>99070</v>
      </c>
      <c r="Z397" s="17" t="n">
        <v>167</v>
      </c>
      <c r="AA397" s="17" t="n">
        <v>494933</v>
      </c>
      <c r="AB397" s="21" t="n">
        <v>0.998388</v>
      </c>
      <c r="AC397" s="19" t="n">
        <v>63.26</v>
      </c>
    </row>
    <row r="398" customFormat="false" ht="12.75" hidden="false" customHeight="false" outlineLevel="0" collapsed="false">
      <c r="A398" s="20" t="s">
        <v>110</v>
      </c>
      <c r="B398" s="26" t="n">
        <v>216271</v>
      </c>
      <c r="C398" s="26" t="n">
        <v>190</v>
      </c>
      <c r="D398" s="16" t="n">
        <v>4.386</v>
      </c>
      <c r="E398" s="17" t="n">
        <v>98529</v>
      </c>
      <c r="F398" s="17" t="n">
        <v>432</v>
      </c>
      <c r="G398" s="17" t="n">
        <v>491596</v>
      </c>
      <c r="H398" s="21" t="n">
        <v>0.995071</v>
      </c>
      <c r="I398" s="19" t="n">
        <v>54.88</v>
      </c>
      <c r="K398" s="20" t="s">
        <v>110</v>
      </c>
      <c r="L398" s="17" t="n">
        <v>109383</v>
      </c>
      <c r="M398" s="17" t="n">
        <v>155</v>
      </c>
      <c r="N398" s="16" t="n">
        <v>7.064</v>
      </c>
      <c r="O398" s="17" t="n">
        <v>98166</v>
      </c>
      <c r="P398" s="17" t="n">
        <v>693</v>
      </c>
      <c r="Q398" s="17" t="n">
        <v>489133</v>
      </c>
      <c r="R398" s="21" t="n">
        <v>0.992401</v>
      </c>
      <c r="S398" s="19" t="n">
        <v>51.29</v>
      </c>
      <c r="U398" s="20" t="s">
        <v>110</v>
      </c>
      <c r="V398" s="17" t="n">
        <v>106888</v>
      </c>
      <c r="W398" s="17" t="n">
        <v>35</v>
      </c>
      <c r="X398" s="16" t="n">
        <v>1.637</v>
      </c>
      <c r="Y398" s="17" t="n">
        <v>98903</v>
      </c>
      <c r="Z398" s="17" t="n">
        <v>162</v>
      </c>
      <c r="AA398" s="17" t="n">
        <v>494135</v>
      </c>
      <c r="AB398" s="21" t="n">
        <v>0.997796</v>
      </c>
      <c r="AC398" s="19" t="n">
        <v>58.36</v>
      </c>
    </row>
    <row r="399" customFormat="false" ht="12.75" hidden="false" customHeight="false" outlineLevel="0" collapsed="false">
      <c r="A399" s="20" t="s">
        <v>111</v>
      </c>
      <c r="B399" s="26" t="n">
        <v>204006</v>
      </c>
      <c r="C399" s="26" t="n">
        <v>229</v>
      </c>
      <c r="D399" s="16" t="n">
        <v>5.604</v>
      </c>
      <c r="E399" s="17" t="n">
        <v>98097</v>
      </c>
      <c r="F399" s="17" t="n">
        <v>550</v>
      </c>
      <c r="G399" s="17" t="n">
        <v>489173</v>
      </c>
      <c r="H399" s="21" t="n">
        <v>0.993536</v>
      </c>
      <c r="I399" s="19" t="n">
        <v>50.11</v>
      </c>
      <c r="K399" s="20" t="s">
        <v>111</v>
      </c>
      <c r="L399" s="17" t="n">
        <v>102492</v>
      </c>
      <c r="M399" s="17" t="n">
        <v>171</v>
      </c>
      <c r="N399" s="16" t="n">
        <v>8.316</v>
      </c>
      <c r="O399" s="17" t="n">
        <v>97473</v>
      </c>
      <c r="P399" s="17" t="n">
        <v>811</v>
      </c>
      <c r="Q399" s="17" t="n">
        <v>485416</v>
      </c>
      <c r="R399" s="21" t="n">
        <v>0.990388</v>
      </c>
      <c r="S399" s="19" t="n">
        <v>46.64</v>
      </c>
      <c r="U399" s="20" t="s">
        <v>111</v>
      </c>
      <c r="V399" s="17" t="n">
        <v>101514</v>
      </c>
      <c r="W399" s="17" t="n">
        <v>58</v>
      </c>
      <c r="X399" s="16" t="n">
        <v>2.857</v>
      </c>
      <c r="Y399" s="17" t="n">
        <v>98741</v>
      </c>
      <c r="Z399" s="17" t="n">
        <v>282</v>
      </c>
      <c r="AA399" s="17" t="n">
        <v>493046</v>
      </c>
      <c r="AB399" s="21" t="n">
        <v>0.996704</v>
      </c>
      <c r="AC399" s="19" t="n">
        <v>53.45</v>
      </c>
    </row>
    <row r="400" customFormat="false" ht="12.75" hidden="false" customHeight="false" outlineLevel="0" collapsed="false">
      <c r="A400" s="20" t="s">
        <v>112</v>
      </c>
      <c r="B400" s="26" t="n">
        <v>194040</v>
      </c>
      <c r="C400" s="26" t="n">
        <v>289</v>
      </c>
      <c r="D400" s="16" t="n">
        <v>7.429</v>
      </c>
      <c r="E400" s="17" t="n">
        <v>97548</v>
      </c>
      <c r="F400" s="17" t="n">
        <v>725</v>
      </c>
      <c r="G400" s="17" t="n">
        <v>486011</v>
      </c>
      <c r="H400" s="21" t="n">
        <v>0.991465</v>
      </c>
      <c r="I400" s="19" t="n">
        <v>45.37</v>
      </c>
      <c r="K400" s="20" t="s">
        <v>112</v>
      </c>
      <c r="L400" s="17" t="n">
        <v>96917</v>
      </c>
      <c r="M400" s="17" t="n">
        <v>215</v>
      </c>
      <c r="N400" s="16" t="n">
        <v>11.044</v>
      </c>
      <c r="O400" s="17" t="n">
        <v>96662</v>
      </c>
      <c r="P400" s="17" t="n">
        <v>1068</v>
      </c>
      <c r="Q400" s="17" t="n">
        <v>480750</v>
      </c>
      <c r="R400" s="21" t="n">
        <v>0.987736</v>
      </c>
      <c r="S400" s="19" t="n">
        <v>42.01</v>
      </c>
      <c r="U400" s="20" t="s">
        <v>112</v>
      </c>
      <c r="V400" s="17" t="n">
        <v>97123</v>
      </c>
      <c r="W400" s="17" t="n">
        <v>74</v>
      </c>
      <c r="X400" s="16" t="n">
        <v>3.808</v>
      </c>
      <c r="Y400" s="17" t="n">
        <v>98459</v>
      </c>
      <c r="Z400" s="17" t="n">
        <v>375</v>
      </c>
      <c r="AA400" s="17" t="n">
        <v>491421</v>
      </c>
      <c r="AB400" s="21" t="n">
        <v>0.995198</v>
      </c>
      <c r="AC400" s="19" t="n">
        <v>48.6</v>
      </c>
    </row>
    <row r="401" customFormat="false" ht="12.75" hidden="false" customHeight="false" outlineLevel="0" collapsed="false">
      <c r="A401" s="20" t="s">
        <v>113</v>
      </c>
      <c r="B401" s="26" t="n">
        <v>181691</v>
      </c>
      <c r="C401" s="26" t="n">
        <v>361</v>
      </c>
      <c r="D401" s="16" t="n">
        <v>9.907</v>
      </c>
      <c r="E401" s="17" t="n">
        <v>96823</v>
      </c>
      <c r="F401" s="17" t="n">
        <v>959</v>
      </c>
      <c r="G401" s="17" t="n">
        <v>481863</v>
      </c>
      <c r="H401" s="21" t="n">
        <v>0.987741</v>
      </c>
      <c r="I401" s="19" t="n">
        <v>40.69</v>
      </c>
      <c r="K401" s="20" t="s">
        <v>113</v>
      </c>
      <c r="L401" s="17" t="n">
        <v>90709</v>
      </c>
      <c r="M401" s="17" t="n">
        <v>253</v>
      </c>
      <c r="N401" s="16" t="n">
        <v>13.879</v>
      </c>
      <c r="O401" s="17" t="n">
        <v>95595</v>
      </c>
      <c r="P401" s="17" t="n">
        <v>1327</v>
      </c>
      <c r="Q401" s="17" t="n">
        <v>474854</v>
      </c>
      <c r="R401" s="21" t="n">
        <v>0.982647</v>
      </c>
      <c r="S401" s="19" t="n">
        <v>37.45</v>
      </c>
      <c r="U401" s="20" t="s">
        <v>113</v>
      </c>
      <c r="V401" s="17" t="n">
        <v>90982</v>
      </c>
      <c r="W401" s="17" t="n">
        <v>108</v>
      </c>
      <c r="X401" s="16" t="n">
        <v>5.932</v>
      </c>
      <c r="Y401" s="17" t="n">
        <v>98084</v>
      </c>
      <c r="Z401" s="17" t="n">
        <v>582</v>
      </c>
      <c r="AA401" s="17" t="n">
        <v>489061</v>
      </c>
      <c r="AB401" s="21" t="n">
        <v>0.99285</v>
      </c>
      <c r="AC401" s="19" t="n">
        <v>43.78</v>
      </c>
    </row>
    <row r="402" customFormat="false" ht="9" hidden="false" customHeight="true" outlineLevel="0" collapsed="false">
      <c r="B402" s="27"/>
      <c r="C402" s="27"/>
    </row>
    <row r="403" customFormat="false" ht="12.75" hidden="false" customHeight="false" outlineLevel="0" collapsed="false">
      <c r="A403" s="20" t="s">
        <v>114</v>
      </c>
      <c r="B403" s="26" t="n">
        <v>169811</v>
      </c>
      <c r="C403" s="26" t="n">
        <v>510</v>
      </c>
      <c r="D403" s="16" t="n">
        <v>14.922</v>
      </c>
      <c r="E403" s="17" t="n">
        <v>95864</v>
      </c>
      <c r="F403" s="17" t="n">
        <v>1430</v>
      </c>
      <c r="G403" s="17" t="n">
        <v>475956</v>
      </c>
      <c r="H403" s="21" t="n">
        <v>0.982169</v>
      </c>
      <c r="I403" s="19" t="n">
        <v>36.07</v>
      </c>
      <c r="K403" s="20" t="s">
        <v>114</v>
      </c>
      <c r="L403" s="17" t="n">
        <v>84676</v>
      </c>
      <c r="M403" s="17" t="n">
        <v>365</v>
      </c>
      <c r="N403" s="16" t="n">
        <v>21.351</v>
      </c>
      <c r="O403" s="17" t="n">
        <v>94268</v>
      </c>
      <c r="P403" s="17" t="n">
        <v>2013</v>
      </c>
      <c r="Q403" s="17" t="n">
        <v>466614</v>
      </c>
      <c r="R403" s="21" t="n">
        <v>0.974478</v>
      </c>
      <c r="S403" s="19" t="n">
        <v>32.94</v>
      </c>
      <c r="U403" s="20" t="s">
        <v>114</v>
      </c>
      <c r="V403" s="17" t="n">
        <v>85135</v>
      </c>
      <c r="W403" s="17" t="n">
        <v>145</v>
      </c>
      <c r="X403" s="16" t="n">
        <v>8.487</v>
      </c>
      <c r="Y403" s="17" t="n">
        <v>97503</v>
      </c>
      <c r="Z403" s="17" t="n">
        <v>828</v>
      </c>
      <c r="AA403" s="17" t="n">
        <v>485564</v>
      </c>
      <c r="AB403" s="21" t="n">
        <v>0.989799</v>
      </c>
      <c r="AC403" s="19" t="n">
        <v>39.02</v>
      </c>
    </row>
    <row r="404" customFormat="false" ht="12.75" hidden="false" customHeight="false" outlineLevel="0" collapsed="false">
      <c r="A404" s="20" t="s">
        <v>115</v>
      </c>
      <c r="B404" s="26" t="n">
        <v>168869</v>
      </c>
      <c r="C404" s="26" t="n">
        <v>717</v>
      </c>
      <c r="D404" s="16" t="n">
        <v>21.053</v>
      </c>
      <c r="E404" s="17" t="n">
        <v>94433</v>
      </c>
      <c r="F404" s="17" t="n">
        <v>1988</v>
      </c>
      <c r="G404" s="17" t="n">
        <v>467469</v>
      </c>
      <c r="H404" s="21" t="n">
        <v>0.975006</v>
      </c>
      <c r="I404" s="19" t="n">
        <v>31.58</v>
      </c>
      <c r="K404" s="20" t="s">
        <v>115</v>
      </c>
      <c r="L404" s="17" t="n">
        <v>83249</v>
      </c>
      <c r="M404" s="17" t="n">
        <v>511</v>
      </c>
      <c r="N404" s="16" t="n">
        <v>30.312</v>
      </c>
      <c r="O404" s="17" t="n">
        <v>92255</v>
      </c>
      <c r="P404" s="17" t="n">
        <v>2796</v>
      </c>
      <c r="Q404" s="17" t="n">
        <v>454705</v>
      </c>
      <c r="R404" s="21" t="n">
        <v>0.962934</v>
      </c>
      <c r="S404" s="19" t="n">
        <v>28.6</v>
      </c>
      <c r="U404" s="20" t="s">
        <v>115</v>
      </c>
      <c r="V404" s="17" t="n">
        <v>85620</v>
      </c>
      <c r="W404" s="17" t="n">
        <v>206</v>
      </c>
      <c r="X404" s="16" t="n">
        <v>11.978</v>
      </c>
      <c r="Y404" s="17" t="n">
        <v>96675</v>
      </c>
      <c r="Z404" s="17" t="n">
        <v>1158</v>
      </c>
      <c r="AA404" s="17" t="n">
        <v>480611</v>
      </c>
      <c r="AB404" s="21" t="n">
        <v>0.986613</v>
      </c>
      <c r="AC404" s="19" t="n">
        <v>34.33</v>
      </c>
    </row>
    <row r="405" customFormat="false" ht="12.75" hidden="false" customHeight="false" outlineLevel="0" collapsed="false">
      <c r="A405" s="20" t="s">
        <v>116</v>
      </c>
      <c r="B405" s="26" t="n">
        <v>144181</v>
      </c>
      <c r="C405" s="26" t="n">
        <v>867</v>
      </c>
      <c r="D405" s="16" t="n">
        <v>29.68</v>
      </c>
      <c r="E405" s="17" t="n">
        <v>92445</v>
      </c>
      <c r="F405" s="17" t="n">
        <v>2744</v>
      </c>
      <c r="G405" s="17" t="n">
        <v>455785</v>
      </c>
      <c r="H405" s="21" t="n">
        <v>0.963452</v>
      </c>
      <c r="I405" s="19" t="n">
        <v>27.2</v>
      </c>
      <c r="K405" s="20" t="s">
        <v>116</v>
      </c>
      <c r="L405" s="17" t="n">
        <v>69472</v>
      </c>
      <c r="M405" s="17" t="n">
        <v>638</v>
      </c>
      <c r="N405" s="16" t="n">
        <v>45.023</v>
      </c>
      <c r="O405" s="17" t="n">
        <v>89459</v>
      </c>
      <c r="P405" s="17" t="n">
        <v>4028</v>
      </c>
      <c r="Q405" s="17" t="n">
        <v>437851</v>
      </c>
      <c r="R405" s="21" t="n">
        <v>0.944271</v>
      </c>
      <c r="S405" s="19" t="n">
        <v>24.41</v>
      </c>
      <c r="U405" s="20" t="s">
        <v>116</v>
      </c>
      <c r="V405" s="17" t="n">
        <v>74709</v>
      </c>
      <c r="W405" s="17" t="n">
        <v>229</v>
      </c>
      <c r="X405" s="16" t="n">
        <v>15.227</v>
      </c>
      <c r="Y405" s="17" t="n">
        <v>95517</v>
      </c>
      <c r="Z405" s="17" t="n">
        <v>1454</v>
      </c>
      <c r="AA405" s="17" t="n">
        <v>474177</v>
      </c>
      <c r="AB405" s="21" t="n">
        <v>0.980929</v>
      </c>
      <c r="AC405" s="19" t="n">
        <v>29.72</v>
      </c>
    </row>
    <row r="406" customFormat="false" ht="12.75" hidden="false" customHeight="false" outlineLevel="0" collapsed="false">
      <c r="A406" s="20" t="s">
        <v>117</v>
      </c>
      <c r="B406" s="26" t="n">
        <v>152729</v>
      </c>
      <c r="C406" s="26" t="n">
        <v>1391</v>
      </c>
      <c r="D406" s="16" t="n">
        <v>44.587</v>
      </c>
      <c r="E406" s="17" t="n">
        <v>89701</v>
      </c>
      <c r="F406" s="17" t="n">
        <v>4000</v>
      </c>
      <c r="G406" s="17" t="n">
        <v>439127</v>
      </c>
      <c r="H406" s="21" t="n">
        <v>0.945428</v>
      </c>
      <c r="I406" s="19" t="n">
        <v>22.95</v>
      </c>
      <c r="K406" s="20" t="s">
        <v>117</v>
      </c>
      <c r="L406" s="17" t="n">
        <v>70891</v>
      </c>
      <c r="M406" s="17" t="n">
        <v>995</v>
      </c>
      <c r="N406" s="16" t="n">
        <v>67.927</v>
      </c>
      <c r="O406" s="17" t="n">
        <v>85431</v>
      </c>
      <c r="P406" s="17" t="n">
        <v>5803</v>
      </c>
      <c r="Q406" s="17" t="n">
        <v>413450</v>
      </c>
      <c r="R406" s="21" t="n">
        <v>0.917884</v>
      </c>
      <c r="S406" s="19" t="n">
        <v>20.44</v>
      </c>
      <c r="U406" s="20" t="s">
        <v>117</v>
      </c>
      <c r="V406" s="17" t="n">
        <v>81838</v>
      </c>
      <c r="W406" s="17" t="n">
        <v>396</v>
      </c>
      <c r="X406" s="16" t="n">
        <v>23.928</v>
      </c>
      <c r="Y406" s="17" t="n">
        <v>94063</v>
      </c>
      <c r="Z406" s="17" t="n">
        <v>2251</v>
      </c>
      <c r="AA406" s="17" t="n">
        <v>465134</v>
      </c>
      <c r="AB406" s="21" t="n">
        <v>0.969394</v>
      </c>
      <c r="AC406" s="19" t="n">
        <v>25.14</v>
      </c>
    </row>
    <row r="407" customFormat="false" ht="12.75" hidden="false" customHeight="false" outlineLevel="0" collapsed="false">
      <c r="A407" s="20" t="s">
        <v>118</v>
      </c>
      <c r="B407" s="26" t="n">
        <v>157864</v>
      </c>
      <c r="C407" s="26" t="n">
        <v>2173</v>
      </c>
      <c r="D407" s="16" t="n">
        <v>66.712</v>
      </c>
      <c r="E407" s="17" t="n">
        <v>85702</v>
      </c>
      <c r="F407" s="17" t="n">
        <v>5717</v>
      </c>
      <c r="G407" s="17" t="n">
        <v>415163</v>
      </c>
      <c r="H407" s="21" t="n">
        <v>0.915236</v>
      </c>
      <c r="I407" s="19" t="n">
        <v>18.9</v>
      </c>
      <c r="K407" s="20" t="s">
        <v>118</v>
      </c>
      <c r="L407" s="17" t="n">
        <v>71452</v>
      </c>
      <c r="M407" s="17" t="n">
        <v>1482</v>
      </c>
      <c r="N407" s="16" t="n">
        <v>98.918</v>
      </c>
      <c r="O407" s="17" t="n">
        <v>79628</v>
      </c>
      <c r="P407" s="17" t="n">
        <v>7877</v>
      </c>
      <c r="Q407" s="17" t="n">
        <v>379499</v>
      </c>
      <c r="R407" s="21" t="n">
        <v>0.877467</v>
      </c>
      <c r="S407" s="19" t="n">
        <v>16.73</v>
      </c>
      <c r="U407" s="20" t="s">
        <v>118</v>
      </c>
      <c r="V407" s="17" t="n">
        <v>86412</v>
      </c>
      <c r="W407" s="17" t="n">
        <v>691</v>
      </c>
      <c r="X407" s="16" t="n">
        <v>39.273</v>
      </c>
      <c r="Y407" s="17" t="n">
        <v>91812</v>
      </c>
      <c r="Z407" s="17" t="n">
        <v>3606</v>
      </c>
      <c r="AA407" s="17" t="n">
        <v>450898</v>
      </c>
      <c r="AB407" s="21" t="n">
        <v>0.946345</v>
      </c>
      <c r="AC407" s="19" t="n">
        <v>20.69</v>
      </c>
    </row>
    <row r="408" customFormat="false" ht="9" hidden="false" customHeight="true" outlineLevel="0" collapsed="false">
      <c r="B408" s="27"/>
      <c r="C408" s="27"/>
      <c r="P408" s="17"/>
      <c r="Z408" s="17"/>
    </row>
    <row r="409" customFormat="false" ht="12.75" hidden="false" customHeight="false" outlineLevel="0" collapsed="false">
      <c r="A409" s="20" t="s">
        <v>119</v>
      </c>
      <c r="B409" s="26" t="n">
        <v>132946</v>
      </c>
      <c r="C409" s="26" t="n">
        <v>2983</v>
      </c>
      <c r="D409" s="16" t="n">
        <v>106.864</v>
      </c>
      <c r="E409" s="17" t="n">
        <v>79984</v>
      </c>
      <c r="F409" s="17" t="n">
        <v>8547</v>
      </c>
      <c r="G409" s="17" t="n">
        <v>379972</v>
      </c>
      <c r="H409" s="21" t="n">
        <v>0.862556</v>
      </c>
      <c r="I409" s="19" t="n">
        <v>15.06</v>
      </c>
      <c r="K409" s="20" t="s">
        <v>119</v>
      </c>
      <c r="L409" s="17" t="n">
        <v>57355</v>
      </c>
      <c r="M409" s="17" t="n">
        <v>1862</v>
      </c>
      <c r="N409" s="16" t="n">
        <v>151.11</v>
      </c>
      <c r="O409" s="17" t="n">
        <v>71751</v>
      </c>
      <c r="P409" s="17" t="n">
        <v>10842</v>
      </c>
      <c r="Q409" s="17" t="n">
        <v>332998</v>
      </c>
      <c r="R409" s="21" t="n">
        <v>0.811026</v>
      </c>
      <c r="S409" s="19" t="n">
        <v>13.28</v>
      </c>
      <c r="U409" s="20" t="s">
        <v>119</v>
      </c>
      <c r="V409" s="17" t="n">
        <v>75591</v>
      </c>
      <c r="W409" s="17" t="n">
        <v>1121</v>
      </c>
      <c r="X409" s="16" t="n">
        <v>71.915</v>
      </c>
      <c r="Y409" s="17" t="n">
        <v>88206</v>
      </c>
      <c r="Z409" s="17" t="n">
        <v>6343</v>
      </c>
      <c r="AA409" s="17" t="n">
        <v>426705</v>
      </c>
      <c r="AB409" s="21" t="n">
        <v>0.900695</v>
      </c>
      <c r="AC409" s="19" t="n">
        <v>16.42</v>
      </c>
    </row>
    <row r="410" customFormat="false" ht="12.75" hidden="false" customHeight="false" outlineLevel="0" collapsed="false">
      <c r="A410" s="20" t="s">
        <v>120</v>
      </c>
      <c r="B410" s="26" t="n">
        <v>105266</v>
      </c>
      <c r="C410" s="26" t="n">
        <v>4000</v>
      </c>
      <c r="D410" s="16" t="n">
        <v>175.388</v>
      </c>
      <c r="E410" s="17" t="n">
        <v>71437</v>
      </c>
      <c r="F410" s="17" t="n">
        <v>12529</v>
      </c>
      <c r="G410" s="17" t="n">
        <v>327747</v>
      </c>
      <c r="H410" s="21" t="n">
        <v>0.772022</v>
      </c>
      <c r="I410" s="19" t="n">
        <v>11.54</v>
      </c>
      <c r="K410" s="20" t="s">
        <v>120</v>
      </c>
      <c r="L410" s="17" t="n">
        <v>41630</v>
      </c>
      <c r="M410" s="17" t="n">
        <v>2196</v>
      </c>
      <c r="N410" s="16" t="n">
        <v>235.478</v>
      </c>
      <c r="O410" s="17" t="n">
        <v>60909</v>
      </c>
      <c r="P410" s="17" t="n">
        <v>14343</v>
      </c>
      <c r="Q410" s="17" t="n">
        <v>270070</v>
      </c>
      <c r="R410" s="21" t="n">
        <v>0.703277</v>
      </c>
      <c r="S410" s="19" t="n">
        <v>10.18</v>
      </c>
      <c r="U410" s="20" t="s">
        <v>120</v>
      </c>
      <c r="V410" s="17" t="n">
        <v>63636</v>
      </c>
      <c r="W410" s="17" t="n">
        <v>1804</v>
      </c>
      <c r="X410" s="16" t="n">
        <v>133.919</v>
      </c>
      <c r="Y410" s="17" t="n">
        <v>81863</v>
      </c>
      <c r="Z410" s="17" t="n">
        <v>10963</v>
      </c>
      <c r="AA410" s="17" t="n">
        <v>384331</v>
      </c>
      <c r="AB410" s="21" t="n">
        <v>0.816054</v>
      </c>
      <c r="AC410" s="19" t="n">
        <v>12.48</v>
      </c>
    </row>
    <row r="411" customFormat="false" ht="12.75" hidden="false" customHeight="false" outlineLevel="0" collapsed="false">
      <c r="A411" s="20" t="s">
        <v>121</v>
      </c>
      <c r="B411" s="26" t="n">
        <v>71213</v>
      </c>
      <c r="C411" s="26" t="n">
        <v>4951</v>
      </c>
      <c r="D411" s="16" t="n">
        <v>298.748</v>
      </c>
      <c r="E411" s="17" t="n">
        <v>58908</v>
      </c>
      <c r="F411" s="17" t="n">
        <v>17599</v>
      </c>
      <c r="G411" s="17" t="n">
        <v>253028</v>
      </c>
      <c r="H411" s="21" t="n">
        <v>0.49084</v>
      </c>
      <c r="I411" s="19" t="n">
        <v>8.44</v>
      </c>
      <c r="K411" s="20" t="s">
        <v>121</v>
      </c>
      <c r="L411" s="17" t="n">
        <v>25109</v>
      </c>
      <c r="M411" s="17" t="n">
        <v>2309</v>
      </c>
      <c r="N411" s="16" t="n">
        <v>375.243</v>
      </c>
      <c r="O411" s="17" t="n">
        <v>46566</v>
      </c>
      <c r="P411" s="17" t="n">
        <v>17474</v>
      </c>
      <c r="Q411" s="17" t="n">
        <v>189934</v>
      </c>
      <c r="R411" s="21" t="n">
        <v>0.457058</v>
      </c>
      <c r="S411" s="19" t="n">
        <v>7.51</v>
      </c>
      <c r="U411" s="20" t="s">
        <v>121</v>
      </c>
      <c r="V411" s="17" t="n">
        <v>46104</v>
      </c>
      <c r="W411" s="17" t="n">
        <v>2642</v>
      </c>
      <c r="X411" s="16" t="n">
        <v>253.594</v>
      </c>
      <c r="Y411" s="17" t="n">
        <v>70900</v>
      </c>
      <c r="Z411" s="17" t="n">
        <v>17980</v>
      </c>
      <c r="AA411" s="17" t="n">
        <v>313635</v>
      </c>
      <c r="AB411" s="21" t="n">
        <v>0.507853</v>
      </c>
      <c r="AC411" s="19" t="n">
        <v>8.99</v>
      </c>
    </row>
    <row r="412" customFormat="false" ht="12.75" hidden="false" customHeight="false" outlineLevel="0" collapsed="false">
      <c r="A412" s="20" t="s">
        <v>122</v>
      </c>
      <c r="B412" s="26" t="n">
        <v>56769</v>
      </c>
      <c r="C412" s="26" t="n">
        <v>9612</v>
      </c>
      <c r="D412" s="16" t="n">
        <v>1000</v>
      </c>
      <c r="E412" s="17" t="n">
        <v>41309</v>
      </c>
      <c r="F412" s="17" t="n">
        <v>41309</v>
      </c>
      <c r="G412" s="17" t="n">
        <v>243924</v>
      </c>
      <c r="H412" s="18" t="s">
        <v>104</v>
      </c>
      <c r="I412" s="19" t="n">
        <v>5.91</v>
      </c>
      <c r="K412" s="20" t="s">
        <v>122</v>
      </c>
      <c r="L412" s="17" t="n">
        <v>17977</v>
      </c>
      <c r="M412" s="17" t="n">
        <v>3270</v>
      </c>
      <c r="N412" s="16" t="n">
        <v>1000</v>
      </c>
      <c r="O412" s="17" t="n">
        <v>29093</v>
      </c>
      <c r="P412" s="17" t="n">
        <v>29093</v>
      </c>
      <c r="Q412" s="17" t="n">
        <v>159890</v>
      </c>
      <c r="R412" s="18" t="s">
        <v>104</v>
      </c>
      <c r="S412" s="19" t="n">
        <v>5.5</v>
      </c>
      <c r="U412" s="20" t="s">
        <v>122</v>
      </c>
      <c r="V412" s="17" t="n">
        <v>38792</v>
      </c>
      <c r="W412" s="17" t="n">
        <v>6342</v>
      </c>
      <c r="X412" s="16" t="n">
        <v>1000</v>
      </c>
      <c r="Y412" s="17" t="n">
        <v>52920</v>
      </c>
      <c r="Z412" s="17" t="n">
        <v>52920</v>
      </c>
      <c r="AA412" s="17" t="n">
        <v>323644</v>
      </c>
      <c r="AB412" s="18" t="s">
        <v>104</v>
      </c>
      <c r="AC412" s="19" t="n">
        <v>6.12</v>
      </c>
    </row>
    <row r="413" customFormat="false" ht="9" hidden="false" customHeight="true" outlineLevel="0" collapsed="false"/>
    <row r="414" customFormat="false" ht="12.75" hidden="false" customHeight="false" outlineLevel="0" collapsed="false">
      <c r="A414" s="28" t="s">
        <v>123</v>
      </c>
      <c r="B414" s="23" t="n">
        <f aca="false">SUM(B391:B412)</f>
        <v>2707388</v>
      </c>
      <c r="C414" s="23" t="n">
        <f aca="false">SUM(C391:C412)</f>
        <v>28718</v>
      </c>
      <c r="D414" s="16"/>
      <c r="E414" s="17"/>
      <c r="F414" s="17"/>
      <c r="G414" s="17"/>
      <c r="H414" s="21"/>
      <c r="I414" s="19"/>
      <c r="K414" s="28" t="s">
        <v>123</v>
      </c>
      <c r="L414" s="23" t="n">
        <f aca="false">SUM(L391:L412)</f>
        <v>1303919</v>
      </c>
      <c r="M414" s="23" t="n">
        <f aca="false">SUM(M391:M412)</f>
        <v>14725</v>
      </c>
      <c r="N414" s="16"/>
      <c r="O414" s="17"/>
      <c r="P414" s="17"/>
      <c r="Q414" s="17"/>
      <c r="R414" s="21"/>
      <c r="S414" s="19"/>
      <c r="U414" s="28" t="s">
        <v>123</v>
      </c>
      <c r="V414" s="23" t="n">
        <f aca="false">SUM(V391:V412)</f>
        <v>1403469</v>
      </c>
      <c r="W414" s="23" t="n">
        <f aca="false">SUM(W391:W412)</f>
        <v>13993</v>
      </c>
      <c r="X414" s="16"/>
      <c r="Y414" s="17"/>
      <c r="Z414" s="17"/>
      <c r="AA414" s="17"/>
      <c r="AB414" s="21"/>
      <c r="AC414" s="19"/>
    </row>
    <row r="416" s="7" customFormat="true" ht="7.5" hidden="false" customHeight="true" outlineLevel="0" collapsed="false"/>
    <row r="417" customFormat="false" ht="20.25" hidden="false" customHeight="false" outlineLevel="0" collapsed="false">
      <c r="A417" s="11" t="s">
        <v>71</v>
      </c>
      <c r="I417" s="12" t="s">
        <v>136</v>
      </c>
      <c r="K417" s="11" t="s">
        <v>71</v>
      </c>
      <c r="S417" s="12" t="s">
        <v>136</v>
      </c>
      <c r="U417" s="11" t="s">
        <v>71</v>
      </c>
      <c r="AC417" s="12" t="s">
        <v>136</v>
      </c>
    </row>
    <row r="419" customFormat="false" ht="20.25" hidden="false" customHeight="false" outlineLevel="0" collapsed="false">
      <c r="E419" s="13" t="s">
        <v>92</v>
      </c>
      <c r="O419" s="13" t="s">
        <v>93</v>
      </c>
      <c r="Y419" s="13" t="s">
        <v>94</v>
      </c>
    </row>
    <row r="421" customFormat="false" ht="12.75" hidden="false" customHeight="false" outlineLevel="0" collapsed="false">
      <c r="A421" s="14" t="s">
        <v>95</v>
      </c>
      <c r="B421" s="14" t="s">
        <v>96</v>
      </c>
      <c r="C421" s="14" t="s">
        <v>97</v>
      </c>
      <c r="D421" s="14" t="s">
        <v>98</v>
      </c>
      <c r="E421" s="14" t="s">
        <v>99</v>
      </c>
      <c r="F421" s="14" t="s">
        <v>100</v>
      </c>
      <c r="G421" s="14" t="s">
        <v>101</v>
      </c>
      <c r="H421" s="14" t="s">
        <v>102</v>
      </c>
      <c r="I421" s="14" t="s">
        <v>103</v>
      </c>
      <c r="K421" s="14" t="s">
        <v>95</v>
      </c>
      <c r="L421" s="14" t="s">
        <v>96</v>
      </c>
      <c r="M421" s="14" t="s">
        <v>97</v>
      </c>
      <c r="N421" s="14" t="s">
        <v>98</v>
      </c>
      <c r="O421" s="14" t="s">
        <v>99</v>
      </c>
      <c r="P421" s="14" t="s">
        <v>100</v>
      </c>
      <c r="Q421" s="14" t="s">
        <v>101</v>
      </c>
      <c r="R421" s="14" t="s">
        <v>102</v>
      </c>
      <c r="S421" s="14" t="s">
        <v>103</v>
      </c>
      <c r="U421" s="14" t="s">
        <v>95</v>
      </c>
      <c r="V421" s="14" t="s">
        <v>96</v>
      </c>
      <c r="W421" s="14" t="s">
        <v>97</v>
      </c>
      <c r="X421" s="14" t="s">
        <v>98</v>
      </c>
      <c r="Y421" s="14" t="s">
        <v>99</v>
      </c>
      <c r="Z421" s="14" t="s">
        <v>100</v>
      </c>
      <c r="AA421" s="14" t="s">
        <v>101</v>
      </c>
      <c r="AB421" s="14" t="s">
        <v>102</v>
      </c>
      <c r="AC421" s="14" t="s">
        <v>103</v>
      </c>
    </row>
    <row r="422" customFormat="false" ht="6" hidden="false" customHeight="true" outlineLevel="0" collapsed="false"/>
    <row r="423" customFormat="false" ht="12.75" hidden="false" customHeight="false" outlineLevel="0" collapsed="false">
      <c r="A423" s="0" t="n">
        <v>0</v>
      </c>
      <c r="B423" s="26" t="n">
        <v>48318</v>
      </c>
      <c r="C423" s="26" t="n">
        <v>203</v>
      </c>
      <c r="D423" s="16" t="n">
        <v>4.185</v>
      </c>
      <c r="E423" s="17" t="n">
        <v>100000</v>
      </c>
      <c r="F423" s="17" t="n">
        <v>419</v>
      </c>
      <c r="G423" s="17" t="n">
        <v>99614</v>
      </c>
      <c r="H423" s="21" t="n">
        <v>0.99614</v>
      </c>
      <c r="I423" s="19" t="n">
        <v>80.28</v>
      </c>
      <c r="K423" s="0" t="n">
        <v>0</v>
      </c>
      <c r="L423" s="17" t="n">
        <v>24899</v>
      </c>
      <c r="M423" s="17" t="n">
        <v>124</v>
      </c>
      <c r="N423" s="16" t="n">
        <v>4.958</v>
      </c>
      <c r="O423" s="17" t="n">
        <v>100000</v>
      </c>
      <c r="P423" s="17" t="n">
        <v>496</v>
      </c>
      <c r="Q423" s="17" t="n">
        <v>99543</v>
      </c>
      <c r="R423" s="21" t="n">
        <v>0.99543</v>
      </c>
      <c r="S423" s="19" t="n">
        <v>76.47</v>
      </c>
      <c r="U423" s="0" t="n">
        <v>0</v>
      </c>
      <c r="V423" s="17" t="n">
        <v>23419</v>
      </c>
      <c r="W423" s="17" t="n">
        <v>79</v>
      </c>
      <c r="X423" s="16" t="n">
        <v>3.363</v>
      </c>
      <c r="Y423" s="17" t="n">
        <v>100000</v>
      </c>
      <c r="Z423" s="17" t="n">
        <v>336</v>
      </c>
      <c r="AA423" s="17" t="n">
        <v>99689</v>
      </c>
      <c r="AB423" s="21" t="n">
        <v>0.99689</v>
      </c>
      <c r="AC423" s="19" t="n">
        <v>83.79</v>
      </c>
    </row>
    <row r="424" customFormat="false" ht="12.75" hidden="false" customHeight="false" outlineLevel="0" collapsed="false">
      <c r="A424" s="20" t="s">
        <v>105</v>
      </c>
      <c r="B424" s="26" t="n">
        <v>190644</v>
      </c>
      <c r="C424" s="26" t="n">
        <v>51</v>
      </c>
      <c r="D424" s="16" t="n">
        <v>1.07</v>
      </c>
      <c r="E424" s="17" t="n">
        <v>99582</v>
      </c>
      <c r="F424" s="17" t="n">
        <v>107</v>
      </c>
      <c r="G424" s="17" t="n">
        <v>398060</v>
      </c>
      <c r="H424" s="21" t="n">
        <v>0.999062</v>
      </c>
      <c r="I424" s="19" t="n">
        <v>79.62</v>
      </c>
      <c r="K424" s="20" t="s">
        <v>105</v>
      </c>
      <c r="L424" s="17" t="n">
        <v>98178</v>
      </c>
      <c r="M424" s="17" t="n">
        <v>28</v>
      </c>
      <c r="N424" s="16" t="n">
        <v>1.14</v>
      </c>
      <c r="O424" s="17" t="n">
        <v>99504</v>
      </c>
      <c r="P424" s="17" t="n">
        <v>113</v>
      </c>
      <c r="Q424" s="17" t="n">
        <v>397733</v>
      </c>
      <c r="R424" s="21" t="n">
        <v>0.998952</v>
      </c>
      <c r="S424" s="19" t="n">
        <v>75.85</v>
      </c>
      <c r="U424" s="20" t="s">
        <v>105</v>
      </c>
      <c r="V424" s="17" t="n">
        <v>92466</v>
      </c>
      <c r="W424" s="17" t="n">
        <v>23</v>
      </c>
      <c r="X424" s="16" t="n">
        <v>0.995</v>
      </c>
      <c r="Y424" s="17" t="n">
        <v>99664</v>
      </c>
      <c r="Z424" s="17" t="n">
        <v>99</v>
      </c>
      <c r="AA424" s="17" t="n">
        <v>398407</v>
      </c>
      <c r="AB424" s="21" t="n">
        <v>0.999177</v>
      </c>
      <c r="AC424" s="19" t="n">
        <v>83.07</v>
      </c>
    </row>
    <row r="425" customFormat="false" ht="12.75" hidden="false" customHeight="false" outlineLevel="0" collapsed="false">
      <c r="A425" s="20" t="s">
        <v>106</v>
      </c>
      <c r="B425" s="26" t="n">
        <v>243701</v>
      </c>
      <c r="C425" s="26" t="n">
        <v>33</v>
      </c>
      <c r="D425" s="16" t="n">
        <v>0.676</v>
      </c>
      <c r="E425" s="17" t="n">
        <v>99475</v>
      </c>
      <c r="F425" s="17" t="n">
        <v>67</v>
      </c>
      <c r="G425" s="17" t="n">
        <v>497207</v>
      </c>
      <c r="H425" s="21" t="n">
        <v>0.999294</v>
      </c>
      <c r="I425" s="19" t="n">
        <v>75.7</v>
      </c>
      <c r="K425" s="20" t="s">
        <v>106</v>
      </c>
      <c r="L425" s="17" t="n">
        <v>125205</v>
      </c>
      <c r="M425" s="17" t="n">
        <v>20</v>
      </c>
      <c r="N425" s="16" t="n">
        <v>0.798</v>
      </c>
      <c r="O425" s="17" t="n">
        <v>99391</v>
      </c>
      <c r="P425" s="17" t="n">
        <v>79</v>
      </c>
      <c r="Q425" s="17" t="n">
        <v>496755</v>
      </c>
      <c r="R425" s="21" t="n">
        <v>0.999235</v>
      </c>
      <c r="S425" s="19" t="n">
        <v>71.94</v>
      </c>
      <c r="U425" s="20" t="s">
        <v>106</v>
      </c>
      <c r="V425" s="17" t="n">
        <v>118496</v>
      </c>
      <c r="W425" s="17" t="n">
        <v>13</v>
      </c>
      <c r="X425" s="16" t="n">
        <v>0.548</v>
      </c>
      <c r="Y425" s="17" t="n">
        <v>99565</v>
      </c>
      <c r="Z425" s="17" t="n">
        <v>55</v>
      </c>
      <c r="AA425" s="17" t="n">
        <v>497686</v>
      </c>
      <c r="AB425" s="21" t="n">
        <v>0.999361</v>
      </c>
      <c r="AC425" s="19" t="n">
        <v>79.15</v>
      </c>
    </row>
    <row r="426" customFormat="false" ht="12.75" hidden="false" customHeight="false" outlineLevel="0" collapsed="false">
      <c r="A426" s="20" t="s">
        <v>107</v>
      </c>
      <c r="B426" s="26" t="n">
        <v>264959</v>
      </c>
      <c r="C426" s="26" t="n">
        <v>43</v>
      </c>
      <c r="D426" s="16" t="n">
        <v>0.812</v>
      </c>
      <c r="E426" s="17" t="n">
        <v>99408</v>
      </c>
      <c r="F426" s="17" t="n">
        <v>81</v>
      </c>
      <c r="G426" s="17" t="n">
        <v>496856</v>
      </c>
      <c r="H426" s="21" t="n">
        <v>0.998813</v>
      </c>
      <c r="I426" s="19" t="n">
        <v>70.75</v>
      </c>
      <c r="K426" s="20" t="s">
        <v>107</v>
      </c>
      <c r="L426" s="17" t="n">
        <v>135662</v>
      </c>
      <c r="M426" s="17" t="n">
        <v>23</v>
      </c>
      <c r="N426" s="16" t="n">
        <v>0.848</v>
      </c>
      <c r="O426" s="17" t="n">
        <v>99311</v>
      </c>
      <c r="P426" s="17" t="n">
        <v>84</v>
      </c>
      <c r="Q426" s="17" t="n">
        <v>496375</v>
      </c>
      <c r="R426" s="21" t="n">
        <v>0.998541</v>
      </c>
      <c r="S426" s="19" t="n">
        <v>66.99</v>
      </c>
      <c r="U426" s="20" t="s">
        <v>107</v>
      </c>
      <c r="V426" s="17" t="n">
        <v>129297</v>
      </c>
      <c r="W426" s="17" t="n">
        <v>20</v>
      </c>
      <c r="X426" s="16" t="n">
        <v>0.774</v>
      </c>
      <c r="Y426" s="17" t="n">
        <v>99510</v>
      </c>
      <c r="Z426" s="17" t="n">
        <v>77</v>
      </c>
      <c r="AA426" s="17" t="n">
        <v>497368</v>
      </c>
      <c r="AB426" s="21" t="n">
        <v>0.999095</v>
      </c>
      <c r="AC426" s="19" t="n">
        <v>74.19</v>
      </c>
    </row>
    <row r="427" customFormat="false" ht="12.75" hidden="false" customHeight="false" outlineLevel="0" collapsed="false">
      <c r="A427" s="20" t="s">
        <v>108</v>
      </c>
      <c r="B427" s="26" t="n">
        <v>338244</v>
      </c>
      <c r="C427" s="26" t="n">
        <v>110</v>
      </c>
      <c r="D427" s="16" t="n">
        <v>1.626</v>
      </c>
      <c r="E427" s="17" t="n">
        <v>99327</v>
      </c>
      <c r="F427" s="17" t="n">
        <v>162</v>
      </c>
      <c r="G427" s="17" t="n">
        <v>496266</v>
      </c>
      <c r="H427" s="21" t="n">
        <v>0.997927</v>
      </c>
      <c r="I427" s="19" t="n">
        <v>65.81</v>
      </c>
      <c r="K427" s="20" t="s">
        <v>108</v>
      </c>
      <c r="L427" s="17" t="n">
        <v>173069</v>
      </c>
      <c r="M427" s="17" t="n">
        <v>75</v>
      </c>
      <c r="N427" s="16" t="n">
        <v>2.165</v>
      </c>
      <c r="O427" s="17" t="n">
        <v>99227</v>
      </c>
      <c r="P427" s="17" t="n">
        <v>215</v>
      </c>
      <c r="Q427" s="17" t="n">
        <v>495651</v>
      </c>
      <c r="R427" s="21" t="n">
        <v>0.997212</v>
      </c>
      <c r="S427" s="19" t="n">
        <v>62.05</v>
      </c>
      <c r="U427" s="20" t="s">
        <v>108</v>
      </c>
      <c r="V427" s="17" t="n">
        <v>165175</v>
      </c>
      <c r="W427" s="17" t="n">
        <v>35</v>
      </c>
      <c r="X427" s="16" t="n">
        <v>1.06</v>
      </c>
      <c r="Y427" s="17" t="n">
        <v>99433</v>
      </c>
      <c r="Z427" s="17" t="n">
        <v>105</v>
      </c>
      <c r="AA427" s="17" t="n">
        <v>496918</v>
      </c>
      <c r="AB427" s="21" t="n">
        <v>0.998674</v>
      </c>
      <c r="AC427" s="19" t="n">
        <v>69.25</v>
      </c>
    </row>
    <row r="428" customFormat="false" ht="9" hidden="false" customHeight="true" outlineLevel="0" collapsed="false">
      <c r="B428" s="27"/>
      <c r="C428" s="26"/>
      <c r="M428" s="17"/>
      <c r="W428" s="17"/>
    </row>
    <row r="429" customFormat="false" ht="12.75" hidden="false" customHeight="false" outlineLevel="0" collapsed="false">
      <c r="A429" s="20" t="s">
        <v>109</v>
      </c>
      <c r="B429" s="26" t="n">
        <v>426479</v>
      </c>
      <c r="C429" s="26" t="n">
        <v>214</v>
      </c>
      <c r="D429" s="16" t="n">
        <v>2.506</v>
      </c>
      <c r="E429" s="17" t="n">
        <v>99166</v>
      </c>
      <c r="F429" s="17" t="n">
        <v>249</v>
      </c>
      <c r="G429" s="17" t="n">
        <v>495237</v>
      </c>
      <c r="H429" s="21" t="n">
        <v>0.997232</v>
      </c>
      <c r="I429" s="19" t="n">
        <v>60.91</v>
      </c>
      <c r="K429" s="20" t="s">
        <v>109</v>
      </c>
      <c r="L429" s="17" t="n">
        <v>217870</v>
      </c>
      <c r="M429" s="17" t="n">
        <v>148</v>
      </c>
      <c r="N429" s="16" t="n">
        <v>3.392</v>
      </c>
      <c r="O429" s="17" t="n">
        <v>99012</v>
      </c>
      <c r="P429" s="17" t="n">
        <v>336</v>
      </c>
      <c r="Q429" s="17" t="n">
        <v>494269</v>
      </c>
      <c r="R429" s="21" t="n">
        <v>0.99616</v>
      </c>
      <c r="S429" s="19" t="n">
        <v>57.18</v>
      </c>
      <c r="U429" s="20" t="s">
        <v>109</v>
      </c>
      <c r="V429" s="17" t="n">
        <v>208609</v>
      </c>
      <c r="W429" s="17" t="n">
        <v>66</v>
      </c>
      <c r="X429" s="16" t="n">
        <v>1.582</v>
      </c>
      <c r="Y429" s="17" t="n">
        <v>99328</v>
      </c>
      <c r="Z429" s="17" t="n">
        <v>157</v>
      </c>
      <c r="AA429" s="17" t="n">
        <v>496259</v>
      </c>
      <c r="AB429" s="21" t="n">
        <v>0.998344</v>
      </c>
      <c r="AC429" s="19" t="n">
        <v>64.32</v>
      </c>
    </row>
    <row r="430" customFormat="false" ht="12.75" hidden="false" customHeight="false" outlineLevel="0" collapsed="false">
      <c r="A430" s="20" t="s">
        <v>110</v>
      </c>
      <c r="B430" s="26" t="n">
        <v>438308</v>
      </c>
      <c r="C430" s="26" t="n">
        <v>273</v>
      </c>
      <c r="D430" s="16" t="n">
        <v>3.11</v>
      </c>
      <c r="E430" s="17" t="n">
        <v>98917</v>
      </c>
      <c r="F430" s="17" t="n">
        <v>308</v>
      </c>
      <c r="G430" s="17" t="n">
        <v>493866</v>
      </c>
      <c r="H430" s="21" t="n">
        <v>0.996003</v>
      </c>
      <c r="I430" s="19" t="n">
        <v>56.06</v>
      </c>
      <c r="K430" s="20" t="s">
        <v>110</v>
      </c>
      <c r="L430" s="17" t="n">
        <v>222077</v>
      </c>
      <c r="M430" s="17" t="n">
        <v>197</v>
      </c>
      <c r="N430" s="16" t="n">
        <v>4.427</v>
      </c>
      <c r="O430" s="17" t="n">
        <v>98677</v>
      </c>
      <c r="P430" s="17" t="n">
        <v>437</v>
      </c>
      <c r="Q430" s="17" t="n">
        <v>492371</v>
      </c>
      <c r="R430" s="21" t="n">
        <v>0.994177</v>
      </c>
      <c r="S430" s="19" t="n">
        <v>52.36</v>
      </c>
      <c r="U430" s="20" t="s">
        <v>110</v>
      </c>
      <c r="V430" s="17" t="n">
        <v>216231</v>
      </c>
      <c r="W430" s="17" t="n">
        <v>76</v>
      </c>
      <c r="X430" s="16" t="n">
        <v>1.756</v>
      </c>
      <c r="Y430" s="17" t="n">
        <v>99170</v>
      </c>
      <c r="Z430" s="17" t="n">
        <v>174</v>
      </c>
      <c r="AA430" s="17" t="n">
        <v>495437</v>
      </c>
      <c r="AB430" s="21" t="n">
        <v>0.997854</v>
      </c>
      <c r="AC430" s="19" t="n">
        <v>59.41</v>
      </c>
    </row>
    <row r="431" customFormat="false" ht="12.75" hidden="false" customHeight="false" outlineLevel="0" collapsed="false">
      <c r="A431" s="20" t="s">
        <v>111</v>
      </c>
      <c r="B431" s="26" t="n">
        <v>420456</v>
      </c>
      <c r="C431" s="26" t="n">
        <v>417</v>
      </c>
      <c r="D431" s="16" t="n">
        <v>4.953</v>
      </c>
      <c r="E431" s="17" t="n">
        <v>98609</v>
      </c>
      <c r="F431" s="17" t="n">
        <v>488</v>
      </c>
      <c r="G431" s="17" t="n">
        <v>491892</v>
      </c>
      <c r="H431" s="21" t="n">
        <v>0.994346</v>
      </c>
      <c r="I431" s="19" t="n">
        <v>51.22</v>
      </c>
      <c r="K431" s="20" t="s">
        <v>111</v>
      </c>
      <c r="L431" s="17" t="n">
        <v>210406</v>
      </c>
      <c r="M431" s="17" t="n">
        <v>309</v>
      </c>
      <c r="N431" s="16" t="n">
        <v>7.327</v>
      </c>
      <c r="O431" s="17" t="n">
        <v>98240</v>
      </c>
      <c r="P431" s="17" t="n">
        <v>720</v>
      </c>
      <c r="Q431" s="17" t="n">
        <v>489504</v>
      </c>
      <c r="R431" s="21" t="n">
        <v>0.991457</v>
      </c>
      <c r="S431" s="19" t="n">
        <v>47.58</v>
      </c>
      <c r="U431" s="20" t="s">
        <v>111</v>
      </c>
      <c r="V431" s="17" t="n">
        <v>210050</v>
      </c>
      <c r="W431" s="17" t="n">
        <v>108</v>
      </c>
      <c r="X431" s="16" t="n">
        <v>2.57</v>
      </c>
      <c r="Y431" s="17" t="n">
        <v>98996</v>
      </c>
      <c r="Z431" s="17" t="n">
        <v>254</v>
      </c>
      <c r="AA431" s="17" t="n">
        <v>494374</v>
      </c>
      <c r="AB431" s="21" t="n">
        <v>0.997188</v>
      </c>
      <c r="AC431" s="19" t="n">
        <v>54.51</v>
      </c>
    </row>
    <row r="432" customFormat="false" ht="12.75" hidden="false" customHeight="false" outlineLevel="0" collapsed="false">
      <c r="A432" s="20" t="s">
        <v>112</v>
      </c>
      <c r="B432" s="26" t="n">
        <v>392040</v>
      </c>
      <c r="C432" s="26" t="n">
        <v>499</v>
      </c>
      <c r="D432" s="16" t="n">
        <v>6.354</v>
      </c>
      <c r="E432" s="17" t="n">
        <v>98121</v>
      </c>
      <c r="F432" s="17" t="n">
        <v>623</v>
      </c>
      <c r="G432" s="17" t="n">
        <v>489111</v>
      </c>
      <c r="H432" s="21" t="n">
        <v>0.992797</v>
      </c>
      <c r="I432" s="19" t="n">
        <v>46.47</v>
      </c>
      <c r="K432" s="20" t="s">
        <v>112</v>
      </c>
      <c r="L432" s="17" t="n">
        <v>192250</v>
      </c>
      <c r="M432" s="17" t="n">
        <v>373</v>
      </c>
      <c r="N432" s="16" t="n">
        <v>9.671</v>
      </c>
      <c r="O432" s="17" t="n">
        <v>97520</v>
      </c>
      <c r="P432" s="17" t="n">
        <v>943</v>
      </c>
      <c r="Q432" s="17" t="n">
        <v>485322</v>
      </c>
      <c r="R432" s="21" t="n">
        <v>0.989537</v>
      </c>
      <c r="S432" s="19" t="n">
        <v>42.91</v>
      </c>
      <c r="U432" s="20" t="s">
        <v>112</v>
      </c>
      <c r="V432" s="17" t="n">
        <v>199790</v>
      </c>
      <c r="W432" s="17" t="n">
        <v>126</v>
      </c>
      <c r="X432" s="16" t="n">
        <v>3.155</v>
      </c>
      <c r="Y432" s="17" t="n">
        <v>98742</v>
      </c>
      <c r="Z432" s="17" t="n">
        <v>312</v>
      </c>
      <c r="AA432" s="17" t="n">
        <v>492984</v>
      </c>
      <c r="AB432" s="21" t="n">
        <v>0.995882</v>
      </c>
      <c r="AC432" s="19" t="n">
        <v>49.65</v>
      </c>
    </row>
    <row r="433" customFormat="false" ht="12.75" hidden="false" customHeight="false" outlineLevel="0" collapsed="false">
      <c r="A433" s="20" t="s">
        <v>113</v>
      </c>
      <c r="B433" s="26" t="n">
        <v>355760</v>
      </c>
      <c r="C433" s="26" t="n">
        <v>584</v>
      </c>
      <c r="D433" s="16" t="n">
        <v>8.193</v>
      </c>
      <c r="E433" s="17" t="n">
        <v>97498</v>
      </c>
      <c r="F433" s="17" t="n">
        <v>799</v>
      </c>
      <c r="G433" s="17" t="n">
        <v>485588</v>
      </c>
      <c r="H433" s="21" t="n">
        <v>0.990426</v>
      </c>
      <c r="I433" s="19" t="n">
        <v>41.75</v>
      </c>
      <c r="K433" s="20" t="s">
        <v>113</v>
      </c>
      <c r="L433" s="17" t="n">
        <v>170983</v>
      </c>
      <c r="M433" s="17" t="n">
        <v>393</v>
      </c>
      <c r="N433" s="16" t="n">
        <v>11.455</v>
      </c>
      <c r="O433" s="17" t="n">
        <v>96577</v>
      </c>
      <c r="P433" s="17" t="n">
        <v>1106</v>
      </c>
      <c r="Q433" s="17" t="n">
        <v>480244</v>
      </c>
      <c r="R433" s="21" t="n">
        <v>0.986459</v>
      </c>
      <c r="S433" s="19" t="n">
        <v>38.31</v>
      </c>
      <c r="U433" s="20" t="s">
        <v>113</v>
      </c>
      <c r="V433" s="17" t="n">
        <v>184777</v>
      </c>
      <c r="W433" s="17" t="n">
        <v>191</v>
      </c>
      <c r="X433" s="16" t="n">
        <v>5.167</v>
      </c>
      <c r="Y433" s="17" t="n">
        <v>98430</v>
      </c>
      <c r="Z433" s="17" t="n">
        <v>509</v>
      </c>
      <c r="AA433" s="17" t="n">
        <v>490954</v>
      </c>
      <c r="AB433" s="21" t="n">
        <v>0.994075</v>
      </c>
      <c r="AC433" s="19" t="n">
        <v>44.8</v>
      </c>
    </row>
    <row r="434" customFormat="false" ht="9" hidden="false" customHeight="true" outlineLevel="0" collapsed="false">
      <c r="B434" s="27"/>
      <c r="C434" s="27"/>
    </row>
    <row r="435" customFormat="false" ht="12.75" hidden="false" customHeight="false" outlineLevel="0" collapsed="false">
      <c r="A435" s="20" t="s">
        <v>114</v>
      </c>
      <c r="B435" s="26" t="n">
        <v>332434</v>
      </c>
      <c r="C435" s="26" t="n">
        <v>754</v>
      </c>
      <c r="D435" s="16" t="n">
        <v>11.295</v>
      </c>
      <c r="E435" s="17" t="n">
        <v>96699</v>
      </c>
      <c r="F435" s="17" t="n">
        <v>1092</v>
      </c>
      <c r="G435" s="17" t="n">
        <v>480939</v>
      </c>
      <c r="H435" s="21" t="n">
        <v>0.98595</v>
      </c>
      <c r="I435" s="19" t="n">
        <v>37.07</v>
      </c>
      <c r="K435" s="20" t="s">
        <v>114</v>
      </c>
      <c r="L435" s="17" t="n">
        <v>158686</v>
      </c>
      <c r="M435" s="17" t="n">
        <v>517</v>
      </c>
      <c r="N435" s="16" t="n">
        <v>16.191</v>
      </c>
      <c r="O435" s="17" t="n">
        <v>95471</v>
      </c>
      <c r="P435" s="17" t="n">
        <v>1546</v>
      </c>
      <c r="Q435" s="17" t="n">
        <v>473741</v>
      </c>
      <c r="R435" s="21" t="n">
        <v>0.979808</v>
      </c>
      <c r="S435" s="19" t="n">
        <v>33.72</v>
      </c>
      <c r="U435" s="20" t="s">
        <v>114</v>
      </c>
      <c r="V435" s="17" t="n">
        <v>173748</v>
      </c>
      <c r="W435" s="17" t="n">
        <v>237</v>
      </c>
      <c r="X435" s="16" t="n">
        <v>6.805</v>
      </c>
      <c r="Y435" s="17" t="n">
        <v>97922</v>
      </c>
      <c r="Z435" s="17" t="n">
        <v>666</v>
      </c>
      <c r="AA435" s="17" t="n">
        <v>488045</v>
      </c>
      <c r="AB435" s="21" t="n">
        <v>0.99157</v>
      </c>
      <c r="AC435" s="19" t="n">
        <v>40.02</v>
      </c>
    </row>
    <row r="436" customFormat="false" ht="12.75" hidden="false" customHeight="false" outlineLevel="0" collapsed="false">
      <c r="A436" s="20" t="s">
        <v>115</v>
      </c>
      <c r="B436" s="26" t="n">
        <v>324643</v>
      </c>
      <c r="C436" s="26" t="n">
        <v>1121</v>
      </c>
      <c r="D436" s="16" t="n">
        <v>17.164</v>
      </c>
      <c r="E436" s="17" t="n">
        <v>95607</v>
      </c>
      <c r="F436" s="17" t="n">
        <v>1641</v>
      </c>
      <c r="G436" s="17" t="n">
        <v>474182</v>
      </c>
      <c r="H436" s="21" t="n">
        <v>0.979529</v>
      </c>
      <c r="I436" s="19" t="n">
        <v>32.46</v>
      </c>
      <c r="K436" s="20" t="s">
        <v>115</v>
      </c>
      <c r="L436" s="17" t="n">
        <v>154470</v>
      </c>
      <c r="M436" s="17" t="n">
        <v>771</v>
      </c>
      <c r="N436" s="16" t="n">
        <v>24.719</v>
      </c>
      <c r="O436" s="17" t="n">
        <v>93925</v>
      </c>
      <c r="P436" s="17" t="n">
        <v>2322</v>
      </c>
      <c r="Q436" s="17" t="n">
        <v>464175</v>
      </c>
      <c r="R436" s="21" t="n">
        <v>0.970466</v>
      </c>
      <c r="S436" s="19" t="n">
        <v>29.23</v>
      </c>
      <c r="U436" s="20" t="s">
        <v>115</v>
      </c>
      <c r="V436" s="17" t="n">
        <v>170173</v>
      </c>
      <c r="W436" s="17" t="n">
        <v>350</v>
      </c>
      <c r="X436" s="16" t="n">
        <v>10.258</v>
      </c>
      <c r="Y436" s="17" t="n">
        <v>97255</v>
      </c>
      <c r="Z436" s="17" t="n">
        <v>998</v>
      </c>
      <c r="AA436" s="17" t="n">
        <v>483931</v>
      </c>
      <c r="AB436" s="21" t="n">
        <v>0.987887</v>
      </c>
      <c r="AC436" s="19" t="n">
        <v>35.27</v>
      </c>
    </row>
    <row r="437" customFormat="false" ht="12.75" hidden="false" customHeight="false" outlineLevel="0" collapsed="false">
      <c r="A437" s="20" t="s">
        <v>116</v>
      </c>
      <c r="B437" s="26" t="n">
        <v>270501</v>
      </c>
      <c r="C437" s="26" t="n">
        <v>1334</v>
      </c>
      <c r="D437" s="16" t="n">
        <v>24.484</v>
      </c>
      <c r="E437" s="17" t="n">
        <v>93966</v>
      </c>
      <c r="F437" s="17" t="n">
        <v>2301</v>
      </c>
      <c r="G437" s="17" t="n">
        <v>464475</v>
      </c>
      <c r="H437" s="21" t="n">
        <v>0.968997</v>
      </c>
      <c r="I437" s="19" t="n">
        <v>27.98</v>
      </c>
      <c r="K437" s="20" t="s">
        <v>116</v>
      </c>
      <c r="L437" s="17" t="n">
        <v>129090</v>
      </c>
      <c r="M437" s="17" t="n">
        <v>928</v>
      </c>
      <c r="N437" s="16" t="n">
        <v>35.521</v>
      </c>
      <c r="O437" s="17" t="n">
        <v>91603</v>
      </c>
      <c r="P437" s="17" t="n">
        <v>3254</v>
      </c>
      <c r="Q437" s="17" t="n">
        <v>450466</v>
      </c>
      <c r="R437" s="21" t="n">
        <v>0.954159</v>
      </c>
      <c r="S437" s="19" t="n">
        <v>24.91</v>
      </c>
      <c r="U437" s="20" t="s">
        <v>116</v>
      </c>
      <c r="V437" s="17" t="n">
        <v>141411</v>
      </c>
      <c r="W437" s="17" t="n">
        <v>406</v>
      </c>
      <c r="X437" s="16" t="n">
        <v>14.309</v>
      </c>
      <c r="Y437" s="17" t="n">
        <v>96258</v>
      </c>
      <c r="Z437" s="17" t="n">
        <v>1377</v>
      </c>
      <c r="AA437" s="17" t="n">
        <v>478069</v>
      </c>
      <c r="AB437" s="21" t="n">
        <v>0.982377</v>
      </c>
      <c r="AC437" s="19" t="n">
        <v>30.61</v>
      </c>
    </row>
    <row r="438" customFormat="false" ht="12.75" hidden="false" customHeight="false" outlineLevel="0" collapsed="false">
      <c r="A438" s="20" t="s">
        <v>117</v>
      </c>
      <c r="B438" s="26" t="n">
        <v>256423</v>
      </c>
      <c r="C438" s="26" t="n">
        <v>2024</v>
      </c>
      <c r="D438" s="16" t="n">
        <v>38.809</v>
      </c>
      <c r="E438" s="17" t="n">
        <v>91665</v>
      </c>
      <c r="F438" s="17" t="n">
        <v>3557</v>
      </c>
      <c r="G438" s="17" t="n">
        <v>450075</v>
      </c>
      <c r="H438" s="21" t="n">
        <v>0.95101</v>
      </c>
      <c r="I438" s="19" t="n">
        <v>23.62</v>
      </c>
      <c r="K438" s="20" t="s">
        <v>117</v>
      </c>
      <c r="L438" s="17" t="n">
        <v>119181</v>
      </c>
      <c r="M438" s="17" t="n">
        <v>1420</v>
      </c>
      <c r="N438" s="16" t="n">
        <v>58.068</v>
      </c>
      <c r="O438" s="17" t="n">
        <v>88349</v>
      </c>
      <c r="P438" s="17" t="n">
        <v>5130</v>
      </c>
      <c r="Q438" s="17" t="n">
        <v>429816</v>
      </c>
      <c r="R438" s="21" t="n">
        <v>0.92699</v>
      </c>
      <c r="S438" s="19" t="n">
        <v>20.72</v>
      </c>
      <c r="U438" s="20" t="s">
        <v>117</v>
      </c>
      <c r="V438" s="17" t="n">
        <v>137242</v>
      </c>
      <c r="W438" s="17" t="n">
        <v>604</v>
      </c>
      <c r="X438" s="16" t="n">
        <v>21.802</v>
      </c>
      <c r="Y438" s="17" t="n">
        <v>94880</v>
      </c>
      <c r="Z438" s="17" t="n">
        <v>2069</v>
      </c>
      <c r="AA438" s="17" t="n">
        <v>469644</v>
      </c>
      <c r="AB438" s="21" t="n">
        <v>0.971879</v>
      </c>
      <c r="AC438" s="19" t="n">
        <v>26.02</v>
      </c>
    </row>
    <row r="439" customFormat="false" ht="12.75" hidden="false" customHeight="false" outlineLevel="0" collapsed="false">
      <c r="A439" s="20" t="s">
        <v>118</v>
      </c>
      <c r="B439" s="26" t="n">
        <v>247244</v>
      </c>
      <c r="C439" s="26" t="n">
        <v>3110</v>
      </c>
      <c r="D439" s="16" t="n">
        <v>61.229</v>
      </c>
      <c r="E439" s="17" t="n">
        <v>88108</v>
      </c>
      <c r="F439" s="17" t="n">
        <v>5395</v>
      </c>
      <c r="G439" s="17" t="n">
        <v>428026</v>
      </c>
      <c r="H439" s="21" t="n">
        <v>0.921647</v>
      </c>
      <c r="I439" s="19" t="n">
        <v>19.46</v>
      </c>
      <c r="K439" s="20" t="s">
        <v>118</v>
      </c>
      <c r="L439" s="17" t="n">
        <v>111894</v>
      </c>
      <c r="M439" s="17" t="n">
        <v>2116</v>
      </c>
      <c r="N439" s="16" t="n">
        <v>90.721</v>
      </c>
      <c r="O439" s="17" t="n">
        <v>83219</v>
      </c>
      <c r="P439" s="17" t="n">
        <v>7550</v>
      </c>
      <c r="Q439" s="17" t="n">
        <v>398435</v>
      </c>
      <c r="R439" s="21" t="n">
        <v>0.884925</v>
      </c>
      <c r="S439" s="19" t="n">
        <v>16.84</v>
      </c>
      <c r="U439" s="20" t="s">
        <v>118</v>
      </c>
      <c r="V439" s="17" t="n">
        <v>135350</v>
      </c>
      <c r="W439" s="17" t="n">
        <v>994</v>
      </c>
      <c r="X439" s="16" t="n">
        <v>36.203</v>
      </c>
      <c r="Y439" s="17" t="n">
        <v>92812</v>
      </c>
      <c r="Z439" s="17" t="n">
        <v>3360</v>
      </c>
      <c r="AA439" s="17" t="n">
        <v>456437</v>
      </c>
      <c r="AB439" s="21" t="n">
        <v>0.951395</v>
      </c>
      <c r="AC439" s="19" t="n">
        <v>21.54</v>
      </c>
    </row>
    <row r="440" customFormat="false" ht="9" hidden="false" customHeight="true" outlineLevel="0" collapsed="false">
      <c r="B440" s="27"/>
      <c r="C440" s="27"/>
      <c r="P440" s="17"/>
      <c r="Z440" s="17"/>
    </row>
    <row r="441" customFormat="false" ht="12.75" hidden="false" customHeight="false" outlineLevel="0" collapsed="false">
      <c r="A441" s="20" t="s">
        <v>119</v>
      </c>
      <c r="B441" s="26" t="n">
        <v>201753</v>
      </c>
      <c r="C441" s="26" t="n">
        <v>4191</v>
      </c>
      <c r="D441" s="16" t="n">
        <v>99.619</v>
      </c>
      <c r="E441" s="17" t="n">
        <v>82713</v>
      </c>
      <c r="F441" s="17" t="n">
        <v>8240</v>
      </c>
      <c r="G441" s="17" t="n">
        <v>394489</v>
      </c>
      <c r="H441" s="21" t="n">
        <v>0.868321</v>
      </c>
      <c r="I441" s="19" t="n">
        <v>15.56</v>
      </c>
      <c r="K441" s="20" t="s">
        <v>119</v>
      </c>
      <c r="L441" s="17" t="n">
        <v>85836</v>
      </c>
      <c r="M441" s="17" t="n">
        <v>2651</v>
      </c>
      <c r="N441" s="16" t="n">
        <v>144.845</v>
      </c>
      <c r="O441" s="17" t="n">
        <v>75669</v>
      </c>
      <c r="P441" s="17" t="n">
        <v>10960</v>
      </c>
      <c r="Q441" s="17" t="n">
        <v>352585</v>
      </c>
      <c r="R441" s="21" t="n">
        <v>0.812718</v>
      </c>
      <c r="S441" s="19" t="n">
        <v>13.25</v>
      </c>
      <c r="U441" s="20" t="s">
        <v>119</v>
      </c>
      <c r="V441" s="17" t="n">
        <v>115917</v>
      </c>
      <c r="W441" s="17" t="n">
        <v>1540</v>
      </c>
      <c r="X441" s="16" t="n">
        <v>64.86</v>
      </c>
      <c r="Y441" s="17" t="n">
        <v>89452</v>
      </c>
      <c r="Z441" s="17" t="n">
        <v>5802</v>
      </c>
      <c r="AA441" s="17" t="n">
        <v>434252</v>
      </c>
      <c r="AB441" s="21" t="n">
        <v>0.908003</v>
      </c>
      <c r="AC441" s="19" t="n">
        <v>17.24</v>
      </c>
    </row>
    <row r="442" customFormat="false" ht="12.75" hidden="false" customHeight="false" outlineLevel="0" collapsed="false">
      <c r="A442" s="20" t="s">
        <v>120</v>
      </c>
      <c r="B442" s="26" t="n">
        <v>145519</v>
      </c>
      <c r="C442" s="26" t="n">
        <v>5350</v>
      </c>
      <c r="D442" s="16" t="n">
        <v>170.695</v>
      </c>
      <c r="E442" s="17" t="n">
        <v>74473</v>
      </c>
      <c r="F442" s="17" t="n">
        <v>12712</v>
      </c>
      <c r="G442" s="17" t="n">
        <v>342543</v>
      </c>
      <c r="H442" s="21" t="n">
        <v>0.779993</v>
      </c>
      <c r="I442" s="19" t="n">
        <v>11.98</v>
      </c>
      <c r="K442" s="20" t="s">
        <v>120</v>
      </c>
      <c r="L442" s="17" t="n">
        <v>55812</v>
      </c>
      <c r="M442" s="17" t="n">
        <v>2976</v>
      </c>
      <c r="N442" s="16" t="n">
        <v>238.313</v>
      </c>
      <c r="O442" s="17" t="n">
        <v>64709</v>
      </c>
      <c r="P442" s="17" t="n">
        <v>15421</v>
      </c>
      <c r="Q442" s="17" t="n">
        <v>286552</v>
      </c>
      <c r="R442" s="21" t="n">
        <v>0.702204</v>
      </c>
      <c r="S442" s="19" t="n">
        <v>10.05</v>
      </c>
      <c r="U442" s="20" t="s">
        <v>120</v>
      </c>
      <c r="V442" s="17" t="n">
        <v>89707</v>
      </c>
      <c r="W442" s="17" t="n">
        <v>2374</v>
      </c>
      <c r="X442" s="16" t="n">
        <v>126.101</v>
      </c>
      <c r="Y442" s="17" t="n">
        <v>83650</v>
      </c>
      <c r="Z442" s="17" t="n">
        <v>10548</v>
      </c>
      <c r="AA442" s="17" t="n">
        <v>394302</v>
      </c>
      <c r="AB442" s="21" t="n">
        <v>0.826313</v>
      </c>
      <c r="AC442" s="19" t="n">
        <v>13.25</v>
      </c>
    </row>
    <row r="443" customFormat="false" ht="12.75" hidden="false" customHeight="false" outlineLevel="0" collapsed="false">
      <c r="A443" s="20" t="s">
        <v>121</v>
      </c>
      <c r="B443" s="26" t="n">
        <v>91415</v>
      </c>
      <c r="C443" s="26" t="n">
        <v>6034</v>
      </c>
      <c r="D443" s="16" t="n">
        <v>285.643</v>
      </c>
      <c r="E443" s="17" t="n">
        <v>61761</v>
      </c>
      <c r="F443" s="17" t="n">
        <v>17642</v>
      </c>
      <c r="G443" s="17" t="n">
        <v>267181</v>
      </c>
      <c r="H443" s="21" t="n">
        <v>0.514087</v>
      </c>
      <c r="I443" s="19" t="n">
        <v>8.9</v>
      </c>
      <c r="K443" s="20" t="s">
        <v>121</v>
      </c>
      <c r="L443" s="17" t="n">
        <v>29981</v>
      </c>
      <c r="M443" s="17" t="n">
        <v>2748</v>
      </c>
      <c r="N443" s="16" t="n">
        <v>374.331</v>
      </c>
      <c r="O443" s="17" t="n">
        <v>49288</v>
      </c>
      <c r="P443" s="17" t="n">
        <v>18450</v>
      </c>
      <c r="Q443" s="17" t="n">
        <v>201218</v>
      </c>
      <c r="R443" s="21" t="n">
        <v>0.446563</v>
      </c>
      <c r="S443" s="19" t="n">
        <v>7.38</v>
      </c>
      <c r="U443" s="20" t="s">
        <v>121</v>
      </c>
      <c r="V443" s="17" t="n">
        <v>61434</v>
      </c>
      <c r="W443" s="17" t="n">
        <v>3286</v>
      </c>
      <c r="X443" s="16" t="n">
        <v>238.473</v>
      </c>
      <c r="Y443" s="17" t="n">
        <v>73102</v>
      </c>
      <c r="Z443" s="17" t="n">
        <v>17433</v>
      </c>
      <c r="AA443" s="17" t="n">
        <v>325817</v>
      </c>
      <c r="AB443" s="21" t="n">
        <v>0.543502</v>
      </c>
      <c r="AC443" s="19" t="n">
        <v>9.76</v>
      </c>
    </row>
    <row r="444" customFormat="false" ht="12.75" hidden="false" customHeight="false" outlineLevel="0" collapsed="false">
      <c r="A444" s="20" t="s">
        <v>122</v>
      </c>
      <c r="B444" s="26" t="n">
        <v>74046</v>
      </c>
      <c r="C444" s="26" t="n">
        <v>11556</v>
      </c>
      <c r="D444" s="16" t="n">
        <v>1000</v>
      </c>
      <c r="E444" s="17" t="n">
        <v>44119</v>
      </c>
      <c r="F444" s="17" t="n">
        <v>44119</v>
      </c>
      <c r="G444" s="17" t="n">
        <v>282673</v>
      </c>
      <c r="H444" s="18" t="s">
        <v>104</v>
      </c>
      <c r="I444" s="19" t="n">
        <v>6.41</v>
      </c>
      <c r="K444" s="20" t="s">
        <v>122</v>
      </c>
      <c r="L444" s="17" t="n">
        <v>20049</v>
      </c>
      <c r="M444" s="17" t="n">
        <v>3808</v>
      </c>
      <c r="N444" s="16" t="n">
        <v>1000</v>
      </c>
      <c r="O444" s="17" t="n">
        <v>30838</v>
      </c>
      <c r="P444" s="17" t="n">
        <v>30838</v>
      </c>
      <c r="Q444" s="17" t="n">
        <v>162361</v>
      </c>
      <c r="R444" s="18" t="s">
        <v>104</v>
      </c>
      <c r="S444" s="19" t="n">
        <v>5.26</v>
      </c>
      <c r="U444" s="20" t="s">
        <v>122</v>
      </c>
      <c r="V444" s="17" t="n">
        <v>53997</v>
      </c>
      <c r="W444" s="17" t="n">
        <v>7748</v>
      </c>
      <c r="X444" s="16" t="n">
        <v>1000</v>
      </c>
      <c r="Y444" s="17" t="n">
        <v>55669</v>
      </c>
      <c r="Z444" s="17" t="n">
        <v>55669</v>
      </c>
      <c r="AA444" s="17" t="n">
        <v>387915</v>
      </c>
      <c r="AB444" s="18" t="s">
        <v>104</v>
      </c>
      <c r="AC444" s="19" t="n">
        <v>6.97</v>
      </c>
    </row>
    <row r="445" customFormat="false" ht="9" hidden="false" customHeight="true" outlineLevel="0" collapsed="false"/>
    <row r="446" customFormat="false" ht="12.75" hidden="false" customHeight="false" outlineLevel="0" collapsed="false">
      <c r="A446" s="28" t="s">
        <v>123</v>
      </c>
      <c r="B446" s="23" t="n">
        <f aca="false">SUM(B423:B444)</f>
        <v>5062887</v>
      </c>
      <c r="C446" s="23" t="n">
        <f aca="false">SUM(C423:C444)</f>
        <v>37901</v>
      </c>
      <c r="D446" s="16"/>
      <c r="E446" s="17"/>
      <c r="F446" s="17"/>
      <c r="G446" s="17"/>
      <c r="H446" s="21"/>
      <c r="I446" s="19"/>
      <c r="K446" s="28" t="s">
        <v>123</v>
      </c>
      <c r="L446" s="23" t="n">
        <f aca="false">SUM(L423:L444)</f>
        <v>2435598</v>
      </c>
      <c r="M446" s="23" t="n">
        <f aca="false">SUM(M423:M444)</f>
        <v>19625</v>
      </c>
      <c r="N446" s="16"/>
      <c r="O446" s="17"/>
      <c r="P446" s="17"/>
      <c r="Q446" s="17"/>
      <c r="R446" s="21"/>
      <c r="S446" s="19"/>
      <c r="U446" s="28" t="s">
        <v>123</v>
      </c>
      <c r="V446" s="23" t="n">
        <f aca="false">SUM(V423:V444)</f>
        <v>2627289</v>
      </c>
      <c r="W446" s="23" t="n">
        <f aca="false">SUM(W423:W444)</f>
        <v>18276</v>
      </c>
      <c r="X446" s="16"/>
      <c r="Y446" s="17"/>
      <c r="Z446" s="17"/>
      <c r="AA446" s="17"/>
      <c r="AB446" s="21"/>
      <c r="AC446" s="19"/>
    </row>
    <row r="448" s="7" customFormat="true" ht="7.5" hidden="false" customHeight="true" outlineLevel="0" collapsed="false"/>
    <row r="449" customFormat="false" ht="20.25" hidden="false" customHeight="false" outlineLevel="0" collapsed="false">
      <c r="A449" s="11" t="s">
        <v>71</v>
      </c>
      <c r="I449" s="12" t="s">
        <v>137</v>
      </c>
      <c r="K449" s="11" t="s">
        <v>71</v>
      </c>
      <c r="S449" s="12" t="s">
        <v>137</v>
      </c>
      <c r="U449" s="11" t="s">
        <v>71</v>
      </c>
      <c r="AC449" s="12" t="s">
        <v>137</v>
      </c>
    </row>
    <row r="451" customFormat="false" ht="20.25" hidden="false" customHeight="false" outlineLevel="0" collapsed="false">
      <c r="E451" s="13" t="s">
        <v>92</v>
      </c>
      <c r="O451" s="13" t="s">
        <v>93</v>
      </c>
      <c r="Y451" s="13" t="s">
        <v>94</v>
      </c>
    </row>
    <row r="453" customFormat="false" ht="12.75" hidden="false" customHeight="false" outlineLevel="0" collapsed="false">
      <c r="A453" s="14" t="s">
        <v>95</v>
      </c>
      <c r="B453" s="14" t="s">
        <v>96</v>
      </c>
      <c r="C453" s="14" t="s">
        <v>97</v>
      </c>
      <c r="D453" s="14" t="s">
        <v>98</v>
      </c>
      <c r="E453" s="14" t="s">
        <v>99</v>
      </c>
      <c r="F453" s="14" t="s">
        <v>100</v>
      </c>
      <c r="G453" s="14" t="s">
        <v>101</v>
      </c>
      <c r="H453" s="14" t="s">
        <v>102</v>
      </c>
      <c r="I453" s="14" t="s">
        <v>103</v>
      </c>
      <c r="K453" s="14" t="s">
        <v>95</v>
      </c>
      <c r="L453" s="14" t="s">
        <v>96</v>
      </c>
      <c r="M453" s="14" t="s">
        <v>97</v>
      </c>
      <c r="N453" s="14" t="s">
        <v>98</v>
      </c>
      <c r="O453" s="14" t="s">
        <v>99</v>
      </c>
      <c r="P453" s="14" t="s">
        <v>100</v>
      </c>
      <c r="Q453" s="14" t="s">
        <v>101</v>
      </c>
      <c r="R453" s="14" t="s">
        <v>102</v>
      </c>
      <c r="S453" s="14" t="s">
        <v>103</v>
      </c>
      <c r="U453" s="14" t="s">
        <v>95</v>
      </c>
      <c r="V453" s="14" t="s">
        <v>96</v>
      </c>
      <c r="W453" s="14" t="s">
        <v>97</v>
      </c>
      <c r="X453" s="14" t="s">
        <v>98</v>
      </c>
      <c r="Y453" s="14" t="s">
        <v>99</v>
      </c>
      <c r="Z453" s="14" t="s">
        <v>100</v>
      </c>
      <c r="AA453" s="14" t="s">
        <v>101</v>
      </c>
      <c r="AB453" s="14" t="s">
        <v>102</v>
      </c>
      <c r="AC453" s="14" t="s">
        <v>103</v>
      </c>
    </row>
    <row r="454" customFormat="false" ht="6" hidden="false" customHeight="true" outlineLevel="0" collapsed="false"/>
    <row r="455" customFormat="false" ht="12.75" hidden="false" customHeight="false" outlineLevel="0" collapsed="false">
      <c r="A455" s="0" t="n">
        <v>0</v>
      </c>
      <c r="B455" s="26" t="n">
        <v>12857</v>
      </c>
      <c r="C455" s="26" t="n">
        <v>79</v>
      </c>
      <c r="D455" s="16" t="n">
        <v>6.11</v>
      </c>
      <c r="E455" s="17" t="n">
        <v>100000</v>
      </c>
      <c r="F455" s="17" t="n">
        <v>611</v>
      </c>
      <c r="G455" s="17" t="n">
        <v>99438</v>
      </c>
      <c r="H455" s="21" t="n">
        <v>0.99438</v>
      </c>
      <c r="I455" s="19" t="n">
        <v>77.65</v>
      </c>
      <c r="K455" s="0" t="n">
        <v>0</v>
      </c>
      <c r="L455" s="17" t="n">
        <v>6625</v>
      </c>
      <c r="M455" s="17" t="n">
        <v>44</v>
      </c>
      <c r="N455" s="16" t="n">
        <v>6.602</v>
      </c>
      <c r="O455" s="17" t="n">
        <v>100000</v>
      </c>
      <c r="P455" s="17" t="n">
        <v>660</v>
      </c>
      <c r="Q455" s="17" t="n">
        <v>99393</v>
      </c>
      <c r="R455" s="21" t="n">
        <v>0.99393</v>
      </c>
      <c r="S455" s="19" t="n">
        <v>74.46</v>
      </c>
      <c r="U455" s="0" t="n">
        <v>0</v>
      </c>
      <c r="V455" s="17" t="n">
        <v>6232</v>
      </c>
      <c r="W455" s="17" t="n">
        <v>35</v>
      </c>
      <c r="X455" s="16" t="n">
        <v>5.588</v>
      </c>
      <c r="Y455" s="17" t="n">
        <v>100000</v>
      </c>
      <c r="Z455" s="17" t="n">
        <v>559</v>
      </c>
      <c r="AA455" s="17" t="n">
        <v>99486</v>
      </c>
      <c r="AB455" s="21" t="n">
        <v>0.99486</v>
      </c>
      <c r="AC455" s="19" t="n">
        <v>80.87</v>
      </c>
    </row>
    <row r="456" customFormat="false" ht="12.75" hidden="false" customHeight="false" outlineLevel="0" collapsed="false">
      <c r="A456" s="20" t="s">
        <v>105</v>
      </c>
      <c r="B456" s="26" t="n">
        <v>50646</v>
      </c>
      <c r="C456" s="26" t="n">
        <v>17</v>
      </c>
      <c r="D456" s="16" t="n">
        <v>1.341</v>
      </c>
      <c r="E456" s="17" t="n">
        <v>99389</v>
      </c>
      <c r="F456" s="17" t="n">
        <v>133</v>
      </c>
      <c r="G456" s="17" t="n">
        <v>397223</v>
      </c>
      <c r="H456" s="21" t="n">
        <v>0.998826</v>
      </c>
      <c r="I456" s="19" t="n">
        <v>77.13</v>
      </c>
      <c r="K456" s="20" t="s">
        <v>105</v>
      </c>
      <c r="L456" s="17" t="n">
        <v>26136</v>
      </c>
      <c r="M456" s="17" t="n">
        <v>9</v>
      </c>
      <c r="N456" s="16" t="n">
        <v>1.376</v>
      </c>
      <c r="O456" s="17" t="n">
        <v>99340</v>
      </c>
      <c r="P456" s="17" t="n">
        <v>137</v>
      </c>
      <c r="Q456" s="17" t="n">
        <v>397018</v>
      </c>
      <c r="R456" s="21" t="n">
        <v>0.998707</v>
      </c>
      <c r="S456" s="19" t="n">
        <v>73.96</v>
      </c>
      <c r="U456" s="20" t="s">
        <v>105</v>
      </c>
      <c r="V456" s="17" t="n">
        <v>24510</v>
      </c>
      <c r="W456" s="17" t="n">
        <v>8</v>
      </c>
      <c r="X456" s="16" t="n">
        <v>1.304</v>
      </c>
      <c r="Y456" s="17" t="n">
        <v>99441</v>
      </c>
      <c r="Z456" s="17" t="n">
        <v>130</v>
      </c>
      <c r="AA456" s="17" t="n">
        <v>397441</v>
      </c>
      <c r="AB456" s="21" t="n">
        <v>0.998954</v>
      </c>
      <c r="AC456" s="19" t="n">
        <v>80.33</v>
      </c>
    </row>
    <row r="457" customFormat="false" ht="12.75" hidden="false" customHeight="false" outlineLevel="0" collapsed="false">
      <c r="A457" s="20" t="s">
        <v>106</v>
      </c>
      <c r="B457" s="26" t="n">
        <v>68102</v>
      </c>
      <c r="C457" s="26" t="n">
        <v>11</v>
      </c>
      <c r="D457" s="16" t="n">
        <v>0.808</v>
      </c>
      <c r="E457" s="17" t="n">
        <v>99256</v>
      </c>
      <c r="F457" s="17" t="n">
        <v>80</v>
      </c>
      <c r="G457" s="17" t="n">
        <v>496078</v>
      </c>
      <c r="H457" s="21" t="n">
        <v>0.999292</v>
      </c>
      <c r="I457" s="19" t="n">
        <v>73.23</v>
      </c>
      <c r="K457" s="20" t="s">
        <v>106</v>
      </c>
      <c r="L457" s="17" t="n">
        <v>35227</v>
      </c>
      <c r="M457" s="17" t="n">
        <v>7</v>
      </c>
      <c r="N457" s="16" t="n">
        <v>0.993</v>
      </c>
      <c r="O457" s="17" t="n">
        <v>99203</v>
      </c>
      <c r="P457" s="17" t="n">
        <v>99</v>
      </c>
      <c r="Q457" s="17" t="n">
        <v>495769</v>
      </c>
      <c r="R457" s="21" t="n">
        <v>0.999092</v>
      </c>
      <c r="S457" s="19" t="n">
        <v>70.06</v>
      </c>
      <c r="U457" s="20" t="s">
        <v>106</v>
      </c>
      <c r="V457" s="17" t="n">
        <v>32875</v>
      </c>
      <c r="W457" s="17" t="n">
        <v>4</v>
      </c>
      <c r="X457" s="16" t="n">
        <v>0.608</v>
      </c>
      <c r="Y457" s="17" t="n">
        <v>99312</v>
      </c>
      <c r="Z457" s="17" t="n">
        <v>60</v>
      </c>
      <c r="AA457" s="17" t="n">
        <v>496407</v>
      </c>
      <c r="AB457" s="21" t="n">
        <v>0.999508</v>
      </c>
      <c r="AC457" s="19" t="n">
        <v>76.43</v>
      </c>
    </row>
    <row r="458" customFormat="false" ht="12.75" hidden="false" customHeight="false" outlineLevel="0" collapsed="false">
      <c r="A458" s="20" t="s">
        <v>107</v>
      </c>
      <c r="B458" s="26" t="n">
        <v>69952</v>
      </c>
      <c r="C458" s="26" t="n">
        <v>11</v>
      </c>
      <c r="D458" s="16" t="n">
        <v>0.787</v>
      </c>
      <c r="E458" s="17" t="n">
        <v>99176</v>
      </c>
      <c r="F458" s="17" t="n">
        <v>78</v>
      </c>
      <c r="G458" s="17" t="n">
        <v>495727</v>
      </c>
      <c r="H458" s="21" t="n">
        <v>0.998114</v>
      </c>
      <c r="I458" s="19" t="n">
        <v>68.29</v>
      </c>
      <c r="K458" s="20" t="s">
        <v>107</v>
      </c>
      <c r="L458" s="17" t="n">
        <v>36081</v>
      </c>
      <c r="M458" s="17" t="n">
        <v>8</v>
      </c>
      <c r="N458" s="16" t="n">
        <v>1.109</v>
      </c>
      <c r="O458" s="17" t="n">
        <v>99105</v>
      </c>
      <c r="P458" s="17" t="n">
        <v>110</v>
      </c>
      <c r="Q458" s="17" t="n">
        <v>495319</v>
      </c>
      <c r="R458" s="21" t="n">
        <v>0.997224</v>
      </c>
      <c r="S458" s="19" t="n">
        <v>65.13</v>
      </c>
      <c r="U458" s="20" t="s">
        <v>107</v>
      </c>
      <c r="V458" s="17" t="n">
        <v>33871</v>
      </c>
      <c r="W458" s="17" t="n">
        <v>3</v>
      </c>
      <c r="X458" s="16" t="n">
        <v>0.443</v>
      </c>
      <c r="Y458" s="17" t="n">
        <v>99251</v>
      </c>
      <c r="Z458" s="17" t="n">
        <v>44</v>
      </c>
      <c r="AA458" s="17" t="n">
        <v>496163</v>
      </c>
      <c r="AB458" s="21" t="n">
        <v>0.999059</v>
      </c>
      <c r="AC458" s="19" t="n">
        <v>71.47</v>
      </c>
    </row>
    <row r="459" customFormat="false" ht="12.75" hidden="false" customHeight="false" outlineLevel="0" collapsed="false">
      <c r="A459" s="20" t="s">
        <v>108</v>
      </c>
      <c r="B459" s="26" t="n">
        <v>85509</v>
      </c>
      <c r="C459" s="26" t="n">
        <v>51</v>
      </c>
      <c r="D459" s="16" t="n">
        <v>2.978</v>
      </c>
      <c r="E459" s="17" t="n">
        <v>99098</v>
      </c>
      <c r="F459" s="17" t="n">
        <v>295</v>
      </c>
      <c r="G459" s="17" t="n">
        <v>494792</v>
      </c>
      <c r="H459" s="21" t="n">
        <v>0.997013</v>
      </c>
      <c r="I459" s="19" t="n">
        <v>63.34</v>
      </c>
      <c r="K459" s="20" t="s">
        <v>108</v>
      </c>
      <c r="L459" s="17" t="n">
        <v>43997</v>
      </c>
      <c r="M459" s="17" t="n">
        <v>39</v>
      </c>
      <c r="N459" s="16" t="n">
        <v>4.424</v>
      </c>
      <c r="O459" s="17" t="n">
        <v>98995</v>
      </c>
      <c r="P459" s="17" t="n">
        <v>438</v>
      </c>
      <c r="Q459" s="17" t="n">
        <v>493944</v>
      </c>
      <c r="R459" s="21" t="n">
        <v>0.995546</v>
      </c>
      <c r="S459" s="19" t="n">
        <v>60.19</v>
      </c>
      <c r="U459" s="20" t="s">
        <v>108</v>
      </c>
      <c r="V459" s="17" t="n">
        <v>41512</v>
      </c>
      <c r="W459" s="17" t="n">
        <v>12</v>
      </c>
      <c r="X459" s="16" t="n">
        <v>1.445</v>
      </c>
      <c r="Y459" s="17" t="n">
        <v>99207</v>
      </c>
      <c r="Z459" s="17" t="n">
        <v>143</v>
      </c>
      <c r="AA459" s="17" t="n">
        <v>495696</v>
      </c>
      <c r="AB459" s="21" t="n">
        <v>0.998562</v>
      </c>
      <c r="AC459" s="19" t="n">
        <v>66.5</v>
      </c>
    </row>
    <row r="460" customFormat="false" ht="9" hidden="false" customHeight="true" outlineLevel="0" collapsed="false">
      <c r="B460" s="27"/>
      <c r="C460" s="26"/>
      <c r="M460" s="17"/>
      <c r="W460" s="17"/>
    </row>
    <row r="461" customFormat="false" ht="12.75" hidden="false" customHeight="false" outlineLevel="0" collapsed="false">
      <c r="A461" s="20" t="s">
        <v>109</v>
      </c>
      <c r="B461" s="26" t="n">
        <v>97442</v>
      </c>
      <c r="C461" s="26" t="n">
        <v>56</v>
      </c>
      <c r="D461" s="16" t="n">
        <v>2.87</v>
      </c>
      <c r="E461" s="17" t="n">
        <v>98802</v>
      </c>
      <c r="F461" s="17" t="n">
        <v>284</v>
      </c>
      <c r="G461" s="17" t="n">
        <v>493314</v>
      </c>
      <c r="H461" s="21" t="n">
        <v>0.996848</v>
      </c>
      <c r="I461" s="19" t="n">
        <v>58.52</v>
      </c>
      <c r="K461" s="20" t="s">
        <v>109</v>
      </c>
      <c r="L461" s="17" t="n">
        <v>49870</v>
      </c>
      <c r="M461" s="17" t="n">
        <v>43</v>
      </c>
      <c r="N461" s="16" t="n">
        <v>4.303</v>
      </c>
      <c r="O461" s="17" t="n">
        <v>98557</v>
      </c>
      <c r="P461" s="17" t="n">
        <v>424</v>
      </c>
      <c r="Q461" s="17" t="n">
        <v>491744</v>
      </c>
      <c r="R461" s="21" t="n">
        <v>0.995209</v>
      </c>
      <c r="S461" s="19" t="n">
        <v>55.45</v>
      </c>
      <c r="U461" s="20" t="s">
        <v>109</v>
      </c>
      <c r="V461" s="17" t="n">
        <v>47572</v>
      </c>
      <c r="W461" s="17" t="n">
        <v>13</v>
      </c>
      <c r="X461" s="16" t="n">
        <v>1.366</v>
      </c>
      <c r="Y461" s="17" t="n">
        <v>99064</v>
      </c>
      <c r="Z461" s="17" t="n">
        <v>135</v>
      </c>
      <c r="AA461" s="17" t="n">
        <v>494983</v>
      </c>
      <c r="AB461" s="21" t="n">
        <v>0.998556</v>
      </c>
      <c r="AC461" s="19" t="n">
        <v>61.6</v>
      </c>
    </row>
    <row r="462" customFormat="false" ht="12.75" hidden="false" customHeight="false" outlineLevel="0" collapsed="false">
      <c r="A462" s="20" t="s">
        <v>110</v>
      </c>
      <c r="B462" s="26" t="n">
        <v>97168</v>
      </c>
      <c r="C462" s="26" t="n">
        <v>69</v>
      </c>
      <c r="D462" s="16" t="n">
        <v>3.546</v>
      </c>
      <c r="E462" s="17" t="n">
        <v>98519</v>
      </c>
      <c r="F462" s="17" t="n">
        <v>349</v>
      </c>
      <c r="G462" s="17" t="n">
        <v>491759</v>
      </c>
      <c r="H462" s="21" t="n">
        <v>0.995868</v>
      </c>
      <c r="I462" s="19" t="n">
        <v>53.68</v>
      </c>
      <c r="K462" s="20" t="s">
        <v>110</v>
      </c>
      <c r="L462" s="17" t="n">
        <v>49369</v>
      </c>
      <c r="M462" s="17" t="n">
        <v>54</v>
      </c>
      <c r="N462" s="16" t="n">
        <v>5.457</v>
      </c>
      <c r="O462" s="17" t="n">
        <v>98133</v>
      </c>
      <c r="P462" s="17" t="n">
        <v>536</v>
      </c>
      <c r="Q462" s="17" t="n">
        <v>489388</v>
      </c>
      <c r="R462" s="21" t="n">
        <v>0.99358</v>
      </c>
      <c r="S462" s="19" t="n">
        <v>50.68</v>
      </c>
      <c r="U462" s="20" t="s">
        <v>110</v>
      </c>
      <c r="V462" s="17" t="n">
        <v>47799</v>
      </c>
      <c r="W462" s="17" t="n">
        <v>15</v>
      </c>
      <c r="X462" s="16" t="n">
        <v>1.569</v>
      </c>
      <c r="Y462" s="17" t="n">
        <v>98929</v>
      </c>
      <c r="Z462" s="17" t="n">
        <v>155</v>
      </c>
      <c r="AA462" s="17" t="n">
        <v>494268</v>
      </c>
      <c r="AB462" s="21" t="n">
        <v>0.99823</v>
      </c>
      <c r="AC462" s="19" t="n">
        <v>56.68</v>
      </c>
    </row>
    <row r="463" customFormat="false" ht="12.75" hidden="false" customHeight="false" outlineLevel="0" collapsed="false">
      <c r="A463" s="20" t="s">
        <v>111</v>
      </c>
      <c r="B463" s="26" t="n">
        <v>93949</v>
      </c>
      <c r="C463" s="26" t="n">
        <v>90</v>
      </c>
      <c r="D463" s="16" t="n">
        <v>4.784</v>
      </c>
      <c r="E463" s="17" t="n">
        <v>98170</v>
      </c>
      <c r="F463" s="17" t="n">
        <v>470</v>
      </c>
      <c r="G463" s="17" t="n">
        <v>489727</v>
      </c>
      <c r="H463" s="21" t="n">
        <v>0.994568</v>
      </c>
      <c r="I463" s="19" t="n">
        <v>48.86</v>
      </c>
      <c r="K463" s="20" t="s">
        <v>111</v>
      </c>
      <c r="L463" s="17" t="n">
        <v>47598</v>
      </c>
      <c r="M463" s="17" t="n">
        <v>71</v>
      </c>
      <c r="N463" s="16" t="n">
        <v>7.439</v>
      </c>
      <c r="O463" s="17" t="n">
        <v>97597</v>
      </c>
      <c r="P463" s="17" t="n">
        <v>726</v>
      </c>
      <c r="Q463" s="17" t="n">
        <v>486246</v>
      </c>
      <c r="R463" s="21" t="n">
        <v>0.991702</v>
      </c>
      <c r="S463" s="19" t="n">
        <v>45.94</v>
      </c>
      <c r="U463" s="20" t="s">
        <v>111</v>
      </c>
      <c r="V463" s="17" t="n">
        <v>46351</v>
      </c>
      <c r="W463" s="17" t="n">
        <v>19</v>
      </c>
      <c r="X463" s="16" t="n">
        <v>2.05</v>
      </c>
      <c r="Y463" s="17" t="n">
        <v>98773</v>
      </c>
      <c r="Z463" s="17" t="n">
        <v>202</v>
      </c>
      <c r="AA463" s="17" t="n">
        <v>493393</v>
      </c>
      <c r="AB463" s="21" t="n">
        <v>0.997483</v>
      </c>
      <c r="AC463" s="19" t="n">
        <v>51.76</v>
      </c>
    </row>
    <row r="464" customFormat="false" ht="12.75" hidden="false" customHeight="false" outlineLevel="0" collapsed="false">
      <c r="A464" s="20" t="s">
        <v>112</v>
      </c>
      <c r="B464" s="26" t="n">
        <v>83115</v>
      </c>
      <c r="C464" s="26" t="n">
        <v>103</v>
      </c>
      <c r="D464" s="16" t="n">
        <v>6.195</v>
      </c>
      <c r="E464" s="17" t="n">
        <v>97700</v>
      </c>
      <c r="F464" s="17" t="n">
        <v>605</v>
      </c>
      <c r="G464" s="17" t="n">
        <v>487067</v>
      </c>
      <c r="H464" s="21" t="n">
        <v>0.992613</v>
      </c>
      <c r="I464" s="19" t="n">
        <v>44.08</v>
      </c>
      <c r="K464" s="20" t="s">
        <v>112</v>
      </c>
      <c r="L464" s="17" t="n">
        <v>41585</v>
      </c>
      <c r="M464" s="17" t="n">
        <v>77</v>
      </c>
      <c r="N464" s="16" t="n">
        <v>9.24</v>
      </c>
      <c r="O464" s="17" t="n">
        <v>96871</v>
      </c>
      <c r="P464" s="17" t="n">
        <v>895</v>
      </c>
      <c r="Q464" s="17" t="n">
        <v>482211</v>
      </c>
      <c r="R464" s="21" t="n">
        <v>0.989436</v>
      </c>
      <c r="S464" s="19" t="n">
        <v>41.27</v>
      </c>
      <c r="U464" s="20" t="s">
        <v>112</v>
      </c>
      <c r="V464" s="17" t="n">
        <v>41530</v>
      </c>
      <c r="W464" s="17" t="n">
        <v>26</v>
      </c>
      <c r="X464" s="16" t="n">
        <v>3.14</v>
      </c>
      <c r="Y464" s="17" t="n">
        <v>98571</v>
      </c>
      <c r="Z464" s="17" t="n">
        <v>310</v>
      </c>
      <c r="AA464" s="17" t="n">
        <v>492151</v>
      </c>
      <c r="AB464" s="21" t="n">
        <v>0.995782</v>
      </c>
      <c r="AC464" s="19" t="n">
        <v>46.86</v>
      </c>
    </row>
    <row r="465" customFormat="false" ht="12.75" hidden="false" customHeight="false" outlineLevel="0" collapsed="false">
      <c r="A465" s="20" t="s">
        <v>113</v>
      </c>
      <c r="B465" s="26" t="n">
        <v>70684</v>
      </c>
      <c r="C465" s="26" t="n">
        <v>125</v>
      </c>
      <c r="D465" s="16" t="n">
        <v>8.845</v>
      </c>
      <c r="E465" s="17" t="n">
        <v>97095</v>
      </c>
      <c r="F465" s="17" t="n">
        <v>859</v>
      </c>
      <c r="G465" s="17" t="n">
        <v>483469</v>
      </c>
      <c r="H465" s="21" t="n">
        <v>0.989013</v>
      </c>
      <c r="I465" s="19" t="n">
        <v>39.34</v>
      </c>
      <c r="K465" s="20" t="s">
        <v>113</v>
      </c>
      <c r="L465" s="17" t="n">
        <v>35169</v>
      </c>
      <c r="M465" s="17" t="n">
        <v>86</v>
      </c>
      <c r="N465" s="16" t="n">
        <v>12.204</v>
      </c>
      <c r="O465" s="17" t="n">
        <v>95976</v>
      </c>
      <c r="P465" s="17" t="n">
        <v>1171</v>
      </c>
      <c r="Q465" s="17" t="n">
        <v>477117</v>
      </c>
      <c r="R465" s="21" t="n">
        <v>0.985316</v>
      </c>
      <c r="S465" s="19" t="n">
        <v>36.63</v>
      </c>
      <c r="U465" s="20" t="s">
        <v>113</v>
      </c>
      <c r="V465" s="17" t="n">
        <v>35515</v>
      </c>
      <c r="W465" s="17" t="n">
        <v>39</v>
      </c>
      <c r="X465" s="16" t="n">
        <v>5.51</v>
      </c>
      <c r="Y465" s="17" t="n">
        <v>98261</v>
      </c>
      <c r="Z465" s="17" t="n">
        <v>541</v>
      </c>
      <c r="AA465" s="17" t="n">
        <v>490075</v>
      </c>
      <c r="AB465" s="21" t="n">
        <v>0.992668</v>
      </c>
      <c r="AC465" s="19" t="n">
        <v>42</v>
      </c>
    </row>
    <row r="466" customFormat="false" ht="9" hidden="false" customHeight="true" outlineLevel="0" collapsed="false">
      <c r="B466" s="27"/>
      <c r="C466" s="27"/>
    </row>
    <row r="467" customFormat="false" ht="12.75" hidden="false" customHeight="false" outlineLevel="0" collapsed="false">
      <c r="A467" s="20" t="s">
        <v>114</v>
      </c>
      <c r="B467" s="26" t="n">
        <v>61730</v>
      </c>
      <c r="C467" s="26" t="n">
        <v>166</v>
      </c>
      <c r="D467" s="16" t="n">
        <v>13.403</v>
      </c>
      <c r="E467" s="17" t="n">
        <v>96236</v>
      </c>
      <c r="F467" s="17" t="n">
        <v>1290</v>
      </c>
      <c r="G467" s="17" t="n">
        <v>478157</v>
      </c>
      <c r="H467" s="21" t="n">
        <v>0.983807</v>
      </c>
      <c r="I467" s="19" t="n">
        <v>34.67</v>
      </c>
      <c r="K467" s="20" t="s">
        <v>114</v>
      </c>
      <c r="L467" s="17" t="n">
        <v>30544</v>
      </c>
      <c r="M467" s="17" t="n">
        <v>109</v>
      </c>
      <c r="N467" s="16" t="n">
        <v>17.758</v>
      </c>
      <c r="O467" s="17" t="n">
        <v>94805</v>
      </c>
      <c r="P467" s="17" t="n">
        <v>1684</v>
      </c>
      <c r="Q467" s="17" t="n">
        <v>470111</v>
      </c>
      <c r="R467" s="21" t="n">
        <v>0.977469</v>
      </c>
      <c r="S467" s="19" t="n">
        <v>32.05</v>
      </c>
      <c r="U467" s="20" t="s">
        <v>114</v>
      </c>
      <c r="V467" s="17" t="n">
        <v>31186</v>
      </c>
      <c r="W467" s="17" t="n">
        <v>57</v>
      </c>
      <c r="X467" s="16" t="n">
        <v>9.123</v>
      </c>
      <c r="Y467" s="17" t="n">
        <v>97720</v>
      </c>
      <c r="Z467" s="17" t="n">
        <v>892</v>
      </c>
      <c r="AA467" s="17" t="n">
        <v>486482</v>
      </c>
      <c r="AB467" s="21" t="n">
        <v>0.989965</v>
      </c>
      <c r="AC467" s="19" t="n">
        <v>37.22</v>
      </c>
    </row>
    <row r="468" customFormat="false" ht="12.75" hidden="false" customHeight="false" outlineLevel="0" collapsed="false">
      <c r="A468" s="20" t="s">
        <v>115</v>
      </c>
      <c r="B468" s="26" t="n">
        <v>57195</v>
      </c>
      <c r="C468" s="26" t="n">
        <v>222</v>
      </c>
      <c r="D468" s="16" t="n">
        <v>19.293</v>
      </c>
      <c r="E468" s="17" t="n">
        <v>94946</v>
      </c>
      <c r="F468" s="17" t="n">
        <v>1832</v>
      </c>
      <c r="G468" s="17" t="n">
        <v>470414</v>
      </c>
      <c r="H468" s="21" t="n">
        <v>0.977269</v>
      </c>
      <c r="I468" s="19" t="n">
        <v>30.11</v>
      </c>
      <c r="K468" s="20" t="s">
        <v>115</v>
      </c>
      <c r="L468" s="17" t="n">
        <v>27946</v>
      </c>
      <c r="M468" s="17" t="n">
        <v>157</v>
      </c>
      <c r="N468" s="16" t="n">
        <v>27.824</v>
      </c>
      <c r="O468" s="17" t="n">
        <v>93121</v>
      </c>
      <c r="P468" s="17" t="n">
        <v>2591</v>
      </c>
      <c r="Q468" s="17" t="n">
        <v>459519</v>
      </c>
      <c r="R468" s="21" t="n">
        <v>0.96737</v>
      </c>
      <c r="S468" s="19" t="n">
        <v>27.58</v>
      </c>
      <c r="U468" s="20" t="s">
        <v>115</v>
      </c>
      <c r="V468" s="17" t="n">
        <v>29249</v>
      </c>
      <c r="W468" s="17" t="n">
        <v>65</v>
      </c>
      <c r="X468" s="16" t="n">
        <v>11.081</v>
      </c>
      <c r="Y468" s="17" t="n">
        <v>96829</v>
      </c>
      <c r="Z468" s="17" t="n">
        <v>1073</v>
      </c>
      <c r="AA468" s="17" t="n">
        <v>481600</v>
      </c>
      <c r="AB468" s="21" t="n">
        <v>0.986684</v>
      </c>
      <c r="AC468" s="19" t="n">
        <v>32.54</v>
      </c>
    </row>
    <row r="469" customFormat="false" ht="12.75" hidden="false" customHeight="false" outlineLevel="0" collapsed="false">
      <c r="A469" s="20" t="s">
        <v>116</v>
      </c>
      <c r="B469" s="26" t="n">
        <v>49375</v>
      </c>
      <c r="C469" s="26" t="n">
        <v>274</v>
      </c>
      <c r="D469" s="16" t="n">
        <v>27.454</v>
      </c>
      <c r="E469" s="17" t="n">
        <v>93114</v>
      </c>
      <c r="F469" s="17" t="n">
        <v>2556</v>
      </c>
      <c r="G469" s="17" t="n">
        <v>459721</v>
      </c>
      <c r="H469" s="21" t="n">
        <v>0.96271</v>
      </c>
      <c r="I469" s="19" t="n">
        <v>25.64</v>
      </c>
      <c r="K469" s="20" t="s">
        <v>116</v>
      </c>
      <c r="L469" s="17" t="n">
        <v>23801</v>
      </c>
      <c r="M469" s="17" t="n">
        <v>190</v>
      </c>
      <c r="N469" s="16" t="n">
        <v>39.282</v>
      </c>
      <c r="O469" s="17" t="n">
        <v>90530</v>
      </c>
      <c r="P469" s="17" t="n">
        <v>3556</v>
      </c>
      <c r="Q469" s="17" t="n">
        <v>444525</v>
      </c>
      <c r="R469" s="21" t="n">
        <v>0.945663</v>
      </c>
      <c r="S469" s="19" t="n">
        <v>23.29</v>
      </c>
      <c r="U469" s="20" t="s">
        <v>116</v>
      </c>
      <c r="V469" s="17" t="n">
        <v>25574</v>
      </c>
      <c r="W469" s="17" t="n">
        <v>84</v>
      </c>
      <c r="X469" s="16" t="n">
        <v>16.329</v>
      </c>
      <c r="Y469" s="17" t="n">
        <v>95756</v>
      </c>
      <c r="Z469" s="17" t="n">
        <v>1564</v>
      </c>
      <c r="AA469" s="17" t="n">
        <v>475187</v>
      </c>
      <c r="AB469" s="21" t="n">
        <v>0.978581</v>
      </c>
      <c r="AC469" s="19" t="n">
        <v>27.87</v>
      </c>
    </row>
    <row r="470" customFormat="false" ht="12.75" hidden="false" customHeight="false" outlineLevel="0" collapsed="false">
      <c r="A470" s="20" t="s">
        <v>117</v>
      </c>
      <c r="B470" s="26" t="n">
        <v>51703</v>
      </c>
      <c r="C470" s="26" t="n">
        <v>517</v>
      </c>
      <c r="D470" s="16" t="n">
        <v>48.871</v>
      </c>
      <c r="E470" s="17" t="n">
        <v>90558</v>
      </c>
      <c r="F470" s="17" t="n">
        <v>4426</v>
      </c>
      <c r="G470" s="17" t="n">
        <v>442578</v>
      </c>
      <c r="H470" s="21" t="n">
        <v>0.938081</v>
      </c>
      <c r="I470" s="19" t="n">
        <v>21.29</v>
      </c>
      <c r="K470" s="20" t="s">
        <v>117</v>
      </c>
      <c r="L470" s="17" t="n">
        <v>24532</v>
      </c>
      <c r="M470" s="17" t="n">
        <v>365</v>
      </c>
      <c r="N470" s="16" t="n">
        <v>71.914</v>
      </c>
      <c r="O470" s="17" t="n">
        <v>86974</v>
      </c>
      <c r="P470" s="17" t="n">
        <v>6255</v>
      </c>
      <c r="Q470" s="17" t="n">
        <v>420371</v>
      </c>
      <c r="R470" s="21" t="n">
        <v>0.909332</v>
      </c>
      <c r="S470" s="19" t="n">
        <v>19.13</v>
      </c>
      <c r="U470" s="20" t="s">
        <v>117</v>
      </c>
      <c r="V470" s="17" t="n">
        <v>27171</v>
      </c>
      <c r="W470" s="17" t="n">
        <v>152</v>
      </c>
      <c r="X470" s="16" t="n">
        <v>27.618</v>
      </c>
      <c r="Y470" s="17" t="n">
        <v>94192</v>
      </c>
      <c r="Z470" s="17" t="n">
        <v>2601</v>
      </c>
      <c r="AA470" s="17" t="n">
        <v>465009</v>
      </c>
      <c r="AB470" s="21" t="n">
        <v>0.96442</v>
      </c>
      <c r="AC470" s="19" t="n">
        <v>23.29</v>
      </c>
    </row>
    <row r="471" customFormat="false" ht="12.75" hidden="false" customHeight="false" outlineLevel="0" collapsed="false">
      <c r="A471" s="20" t="s">
        <v>118</v>
      </c>
      <c r="B471" s="26" t="n">
        <v>51343</v>
      </c>
      <c r="C471" s="26" t="n">
        <v>822</v>
      </c>
      <c r="D471" s="16" t="n">
        <v>77.172</v>
      </c>
      <c r="E471" s="17" t="n">
        <v>86132</v>
      </c>
      <c r="F471" s="17" t="n">
        <v>6647</v>
      </c>
      <c r="G471" s="17" t="n">
        <v>415174</v>
      </c>
      <c r="H471" s="21" t="n">
        <v>0.902231</v>
      </c>
      <c r="I471" s="19" t="n">
        <v>17.25</v>
      </c>
      <c r="K471" s="20" t="s">
        <v>118</v>
      </c>
      <c r="L471" s="17" t="n">
        <v>23918</v>
      </c>
      <c r="M471" s="17" t="n">
        <v>564</v>
      </c>
      <c r="N471" s="16" t="n">
        <v>111.67</v>
      </c>
      <c r="O471" s="17" t="n">
        <v>80720</v>
      </c>
      <c r="P471" s="17" t="n">
        <v>9014</v>
      </c>
      <c r="Q471" s="17" t="n">
        <v>382257</v>
      </c>
      <c r="R471" s="21" t="n">
        <v>0.863542</v>
      </c>
      <c r="S471" s="19" t="n">
        <v>15.41</v>
      </c>
      <c r="U471" s="20" t="s">
        <v>118</v>
      </c>
      <c r="V471" s="17" t="n">
        <v>27425</v>
      </c>
      <c r="W471" s="17" t="n">
        <v>258</v>
      </c>
      <c r="X471" s="16" t="n">
        <v>46.064</v>
      </c>
      <c r="Y471" s="17" t="n">
        <v>91591</v>
      </c>
      <c r="Z471" s="17" t="n">
        <v>4219</v>
      </c>
      <c r="AA471" s="17" t="n">
        <v>448464</v>
      </c>
      <c r="AB471" s="21" t="n">
        <v>0.935816</v>
      </c>
      <c r="AC471" s="19" t="n">
        <v>18.88</v>
      </c>
    </row>
    <row r="472" customFormat="false" ht="9" hidden="false" customHeight="true" outlineLevel="0" collapsed="false">
      <c r="B472" s="27"/>
      <c r="C472" s="27"/>
      <c r="P472" s="17"/>
      <c r="Z472" s="17"/>
    </row>
    <row r="473" customFormat="false" ht="12.75" hidden="false" customHeight="false" outlineLevel="0" collapsed="false">
      <c r="A473" s="20" t="s">
        <v>119</v>
      </c>
      <c r="B473" s="26" t="n">
        <v>44062</v>
      </c>
      <c r="C473" s="26" t="n">
        <v>1155</v>
      </c>
      <c r="D473" s="16" t="n">
        <v>123.919</v>
      </c>
      <c r="E473" s="17" t="n">
        <v>79485</v>
      </c>
      <c r="F473" s="17" t="n">
        <v>9850</v>
      </c>
      <c r="G473" s="17" t="n">
        <v>374583</v>
      </c>
      <c r="H473" s="21" t="n">
        <v>0.833527</v>
      </c>
      <c r="I473" s="19" t="n">
        <v>13.47</v>
      </c>
      <c r="K473" s="20" t="s">
        <v>119</v>
      </c>
      <c r="L473" s="17" t="n">
        <v>19551</v>
      </c>
      <c r="M473" s="17" t="n">
        <v>708</v>
      </c>
      <c r="N473" s="16" t="n">
        <v>167.167</v>
      </c>
      <c r="O473" s="17" t="n">
        <v>71706</v>
      </c>
      <c r="P473" s="17" t="n">
        <v>11987</v>
      </c>
      <c r="Q473" s="17" t="n">
        <v>330095</v>
      </c>
      <c r="R473" s="21" t="n">
        <v>0.784595</v>
      </c>
      <c r="S473" s="19" t="n">
        <v>12.01</v>
      </c>
      <c r="U473" s="20" t="s">
        <v>119</v>
      </c>
      <c r="V473" s="17" t="n">
        <v>24511</v>
      </c>
      <c r="W473" s="17" t="n">
        <v>447</v>
      </c>
      <c r="X473" s="16" t="n">
        <v>87.948</v>
      </c>
      <c r="Y473" s="17" t="n">
        <v>87371</v>
      </c>
      <c r="Z473" s="17" t="n">
        <v>7684</v>
      </c>
      <c r="AA473" s="17" t="n">
        <v>419680</v>
      </c>
      <c r="AB473" s="21" t="n">
        <v>0.872777</v>
      </c>
      <c r="AC473" s="19" t="n">
        <v>14.65</v>
      </c>
    </row>
    <row r="474" customFormat="false" ht="12.75" hidden="false" customHeight="false" outlineLevel="0" collapsed="false">
      <c r="A474" s="20" t="s">
        <v>120</v>
      </c>
      <c r="B474" s="26" t="n">
        <v>30570</v>
      </c>
      <c r="C474" s="26" t="n">
        <v>1473</v>
      </c>
      <c r="D474" s="16" t="n">
        <v>218.219</v>
      </c>
      <c r="E474" s="17" t="n">
        <v>69636</v>
      </c>
      <c r="F474" s="17" t="n">
        <v>15196</v>
      </c>
      <c r="G474" s="17" t="n">
        <v>312225</v>
      </c>
      <c r="H474" s="21" t="n">
        <v>0.72091</v>
      </c>
      <c r="I474" s="19" t="n">
        <v>9.99</v>
      </c>
      <c r="K474" s="20" t="s">
        <v>120</v>
      </c>
      <c r="L474" s="17" t="n">
        <v>12837</v>
      </c>
      <c r="M474" s="17" t="n">
        <v>804</v>
      </c>
      <c r="N474" s="16" t="n">
        <v>274.225</v>
      </c>
      <c r="O474" s="17" t="n">
        <v>59719</v>
      </c>
      <c r="P474" s="17" t="n">
        <v>16376</v>
      </c>
      <c r="Q474" s="17" t="n">
        <v>258991</v>
      </c>
      <c r="R474" s="21" t="n">
        <v>0.661162</v>
      </c>
      <c r="S474" s="19" t="n">
        <v>8.9</v>
      </c>
      <c r="U474" s="20" t="s">
        <v>120</v>
      </c>
      <c r="V474" s="17" t="n">
        <v>17733</v>
      </c>
      <c r="W474" s="17" t="n">
        <v>669</v>
      </c>
      <c r="X474" s="16" t="n">
        <v>175.389</v>
      </c>
      <c r="Y474" s="17" t="n">
        <v>79687</v>
      </c>
      <c r="Z474" s="17" t="n">
        <v>13976</v>
      </c>
      <c r="AA474" s="17" t="n">
        <v>366287</v>
      </c>
      <c r="AB474" s="21" t="n">
        <v>0.762421</v>
      </c>
      <c r="AC474" s="19" t="n">
        <v>10.8</v>
      </c>
    </row>
    <row r="475" customFormat="false" ht="12.75" hidden="false" customHeight="false" outlineLevel="0" collapsed="false">
      <c r="A475" s="20" t="s">
        <v>121</v>
      </c>
      <c r="B475" s="26" t="n">
        <v>17214</v>
      </c>
      <c r="C475" s="26" t="n">
        <v>1501</v>
      </c>
      <c r="D475" s="16" t="n">
        <v>360.522</v>
      </c>
      <c r="E475" s="17" t="n">
        <v>54440</v>
      </c>
      <c r="F475" s="17" t="n">
        <v>19627</v>
      </c>
      <c r="G475" s="17" t="n">
        <v>225086</v>
      </c>
      <c r="H475" s="21" t="n">
        <v>0.413244</v>
      </c>
      <c r="I475" s="19" t="n">
        <v>7.05</v>
      </c>
      <c r="K475" s="20" t="s">
        <v>121</v>
      </c>
      <c r="L475" s="17" t="n">
        <v>6298</v>
      </c>
      <c r="M475" s="17" t="n">
        <v>677</v>
      </c>
      <c r="N475" s="16" t="n">
        <v>424.684</v>
      </c>
      <c r="O475" s="17" t="n">
        <v>43342</v>
      </c>
      <c r="P475" s="17" t="n">
        <v>18407</v>
      </c>
      <c r="Q475" s="17" t="n">
        <v>171235</v>
      </c>
      <c r="R475" s="21" t="n">
        <v>0.371232</v>
      </c>
      <c r="S475" s="19" t="n">
        <v>6.28</v>
      </c>
      <c r="U475" s="20" t="s">
        <v>121</v>
      </c>
      <c r="V475" s="17" t="n">
        <v>10916</v>
      </c>
      <c r="W475" s="17" t="n">
        <v>824</v>
      </c>
      <c r="X475" s="16" t="n">
        <v>320.805</v>
      </c>
      <c r="Y475" s="17" t="n">
        <v>65711</v>
      </c>
      <c r="Z475" s="17" t="n">
        <v>21080</v>
      </c>
      <c r="AA475" s="17" t="n">
        <v>279265</v>
      </c>
      <c r="AB475" s="21" t="n">
        <v>0.435144</v>
      </c>
      <c r="AC475" s="19" t="n">
        <v>7.52</v>
      </c>
    </row>
    <row r="476" customFormat="false" ht="12.75" hidden="false" customHeight="false" outlineLevel="0" collapsed="false">
      <c r="A476" s="20" t="s">
        <v>122</v>
      </c>
      <c r="B476" s="26" t="n">
        <v>12017</v>
      </c>
      <c r="C476" s="26" t="n">
        <v>2639</v>
      </c>
      <c r="D476" s="16" t="n">
        <v>1000</v>
      </c>
      <c r="E476" s="17" t="n">
        <v>34813</v>
      </c>
      <c r="F476" s="17" t="n">
        <v>34813</v>
      </c>
      <c r="G476" s="17" t="n">
        <v>158525</v>
      </c>
      <c r="H476" s="18" t="s">
        <v>104</v>
      </c>
      <c r="I476" s="19" t="n">
        <v>4.55</v>
      </c>
      <c r="K476" s="20" t="s">
        <v>122</v>
      </c>
      <c r="L476" s="17" t="n">
        <v>3726</v>
      </c>
      <c r="M476" s="17" t="n">
        <v>919</v>
      </c>
      <c r="N476" s="16" t="n">
        <v>1000</v>
      </c>
      <c r="O476" s="17" t="n">
        <v>24936</v>
      </c>
      <c r="P476" s="17" t="n">
        <v>24936</v>
      </c>
      <c r="Q476" s="17" t="n">
        <v>101099</v>
      </c>
      <c r="R476" s="18" t="s">
        <v>104</v>
      </c>
      <c r="S476" s="19" t="n">
        <v>4.05</v>
      </c>
      <c r="U476" s="20" t="s">
        <v>122</v>
      </c>
      <c r="V476" s="17" t="n">
        <v>8291</v>
      </c>
      <c r="W476" s="17" t="n">
        <v>1720</v>
      </c>
      <c r="X476" s="16" t="n">
        <v>1000</v>
      </c>
      <c r="Y476" s="17" t="n">
        <v>44631</v>
      </c>
      <c r="Z476" s="17" t="n">
        <v>44631</v>
      </c>
      <c r="AA476" s="17" t="n">
        <v>215135</v>
      </c>
      <c r="AB476" s="18" t="s">
        <v>104</v>
      </c>
      <c r="AC476" s="19" t="n">
        <v>4.82</v>
      </c>
    </row>
    <row r="477" customFormat="false" ht="9" hidden="false" customHeight="true" outlineLevel="0" collapsed="false"/>
    <row r="478" customFormat="false" ht="12.75" hidden="false" customHeight="false" outlineLevel="0" collapsed="false">
      <c r="A478" s="28" t="s">
        <v>123</v>
      </c>
      <c r="B478" s="23" t="n">
        <f aca="false">SUM(B455:B476)</f>
        <v>1104633</v>
      </c>
      <c r="C478" s="23" t="n">
        <f aca="false">SUM(C455:C476)</f>
        <v>9381</v>
      </c>
      <c r="D478" s="16"/>
      <c r="E478" s="17"/>
      <c r="F478" s="17"/>
      <c r="G478" s="17"/>
      <c r="H478" s="21"/>
      <c r="I478" s="19"/>
      <c r="K478" s="28" t="s">
        <v>123</v>
      </c>
      <c r="L478" s="23" t="n">
        <f aca="false">SUM(L455:L476)</f>
        <v>544810</v>
      </c>
      <c r="M478" s="23" t="n">
        <f aca="false">SUM(M455:M476)</f>
        <v>4931</v>
      </c>
      <c r="N478" s="16"/>
      <c r="O478" s="17"/>
      <c r="P478" s="17"/>
      <c r="Q478" s="17"/>
      <c r="R478" s="21"/>
      <c r="S478" s="19"/>
      <c r="U478" s="28" t="s">
        <v>123</v>
      </c>
      <c r="V478" s="23" t="n">
        <f aca="false">SUM(V455:V476)</f>
        <v>559823</v>
      </c>
      <c r="W478" s="23" t="n">
        <f aca="false">SUM(W455:W476)</f>
        <v>4450</v>
      </c>
      <c r="X478" s="16"/>
      <c r="Y478" s="17"/>
      <c r="Z478" s="17"/>
      <c r="AA478" s="17"/>
      <c r="AB478" s="21"/>
      <c r="AC478" s="19"/>
    </row>
    <row r="480" s="7" customFormat="true" ht="7.5" hidden="false" customHeight="true" outlineLevel="0" collapsed="false"/>
    <row r="481" customFormat="false" ht="20.25" hidden="false" customHeight="false" outlineLevel="0" collapsed="false">
      <c r="A481" s="11" t="s">
        <v>71</v>
      </c>
      <c r="I481" s="12" t="s">
        <v>138</v>
      </c>
      <c r="K481" s="11" t="s">
        <v>71</v>
      </c>
      <c r="S481" s="12" t="s">
        <v>138</v>
      </c>
      <c r="U481" s="11" t="s">
        <v>71</v>
      </c>
      <c r="AC481" s="12" t="s">
        <v>138</v>
      </c>
    </row>
    <row r="483" customFormat="false" ht="20.25" hidden="false" customHeight="false" outlineLevel="0" collapsed="false">
      <c r="E483" s="13" t="s">
        <v>92</v>
      </c>
      <c r="O483" s="13" t="s">
        <v>93</v>
      </c>
      <c r="Y483" s="13" t="s">
        <v>94</v>
      </c>
    </row>
    <row r="485" customFormat="false" ht="12.75" hidden="false" customHeight="false" outlineLevel="0" collapsed="false">
      <c r="A485" s="14" t="s">
        <v>95</v>
      </c>
      <c r="B485" s="14" t="s">
        <v>96</v>
      </c>
      <c r="C485" s="14" t="s">
        <v>97</v>
      </c>
      <c r="D485" s="14" t="s">
        <v>98</v>
      </c>
      <c r="E485" s="14" t="s">
        <v>99</v>
      </c>
      <c r="F485" s="14" t="s">
        <v>100</v>
      </c>
      <c r="G485" s="14" t="s">
        <v>101</v>
      </c>
      <c r="H485" s="14" t="s">
        <v>102</v>
      </c>
      <c r="I485" s="14" t="s">
        <v>103</v>
      </c>
      <c r="K485" s="14" t="s">
        <v>95</v>
      </c>
      <c r="L485" s="14" t="s">
        <v>96</v>
      </c>
      <c r="M485" s="14" t="s">
        <v>97</v>
      </c>
      <c r="N485" s="14" t="s">
        <v>98</v>
      </c>
      <c r="O485" s="14" t="s">
        <v>99</v>
      </c>
      <c r="P485" s="14" t="s">
        <v>100</v>
      </c>
      <c r="Q485" s="14" t="s">
        <v>101</v>
      </c>
      <c r="R485" s="14" t="s">
        <v>102</v>
      </c>
      <c r="S485" s="14" t="s">
        <v>103</v>
      </c>
      <c r="U485" s="14" t="s">
        <v>95</v>
      </c>
      <c r="V485" s="14" t="s">
        <v>96</v>
      </c>
      <c r="W485" s="14" t="s">
        <v>97</v>
      </c>
      <c r="X485" s="14" t="s">
        <v>98</v>
      </c>
      <c r="Y485" s="14" t="s">
        <v>99</v>
      </c>
      <c r="Z485" s="14" t="s">
        <v>100</v>
      </c>
      <c r="AA485" s="14" t="s">
        <v>101</v>
      </c>
      <c r="AB485" s="14" t="s">
        <v>102</v>
      </c>
      <c r="AC485" s="14" t="s">
        <v>103</v>
      </c>
    </row>
    <row r="486" customFormat="false" ht="6" hidden="false" customHeight="true" outlineLevel="0" collapsed="false"/>
    <row r="487" customFormat="false" ht="12.75" hidden="false" customHeight="false" outlineLevel="0" collapsed="false">
      <c r="A487" s="0" t="n">
        <v>0</v>
      </c>
      <c r="B487" s="26" t="n">
        <v>4928</v>
      </c>
      <c r="C487" s="26" t="n">
        <v>24</v>
      </c>
      <c r="D487" s="16" t="n">
        <v>4.848</v>
      </c>
      <c r="E487" s="17" t="n">
        <v>100000</v>
      </c>
      <c r="F487" s="17" t="n">
        <v>485</v>
      </c>
      <c r="G487" s="17" t="n">
        <v>99553</v>
      </c>
      <c r="H487" s="21" t="n">
        <v>0.99553</v>
      </c>
      <c r="I487" s="19" t="n">
        <v>79.92</v>
      </c>
      <c r="K487" s="0" t="n">
        <v>0</v>
      </c>
      <c r="L487" s="17" t="n">
        <v>2539</v>
      </c>
      <c r="M487" s="17" t="n">
        <v>14</v>
      </c>
      <c r="N487" s="16" t="n">
        <v>5.486</v>
      </c>
      <c r="O487" s="17" t="n">
        <v>100000</v>
      </c>
      <c r="P487" s="17" t="n">
        <v>549</v>
      </c>
      <c r="Q487" s="17" t="n">
        <v>99495</v>
      </c>
      <c r="R487" s="21" t="n">
        <v>0.99495</v>
      </c>
      <c r="S487" s="19" t="n">
        <v>76.33</v>
      </c>
      <c r="U487" s="0" t="n">
        <v>0</v>
      </c>
      <c r="V487" s="17" t="n">
        <v>2389</v>
      </c>
      <c r="W487" s="17" t="n">
        <v>10</v>
      </c>
      <c r="X487" s="16" t="n">
        <v>4.17</v>
      </c>
      <c r="Y487" s="17" t="n">
        <v>100000</v>
      </c>
      <c r="Z487" s="17" t="n">
        <v>417</v>
      </c>
      <c r="AA487" s="17" t="n">
        <v>99615</v>
      </c>
      <c r="AB487" s="21" t="n">
        <v>0.99615</v>
      </c>
      <c r="AC487" s="19" t="n">
        <v>83.64</v>
      </c>
    </row>
    <row r="488" customFormat="false" ht="12.75" hidden="false" customHeight="false" outlineLevel="0" collapsed="false">
      <c r="A488" s="20" t="s">
        <v>105</v>
      </c>
      <c r="B488" s="26" t="n">
        <v>19136</v>
      </c>
      <c r="C488" s="26" t="n">
        <v>8</v>
      </c>
      <c r="D488" s="16" t="n">
        <v>1.67</v>
      </c>
      <c r="E488" s="17" t="n">
        <v>99515</v>
      </c>
      <c r="F488" s="17" t="n">
        <v>166</v>
      </c>
      <c r="G488" s="17" t="n">
        <v>397646</v>
      </c>
      <c r="H488" s="21" t="n">
        <v>0.998562</v>
      </c>
      <c r="I488" s="19" t="n">
        <v>79.31</v>
      </c>
      <c r="K488" s="20" t="s">
        <v>105</v>
      </c>
      <c r="L488" s="17" t="n">
        <v>9772</v>
      </c>
      <c r="M488" s="17" t="n">
        <v>4</v>
      </c>
      <c r="N488" s="16" t="n">
        <v>1.636</v>
      </c>
      <c r="O488" s="17" t="n">
        <v>99451</v>
      </c>
      <c r="P488" s="17" t="n">
        <v>163</v>
      </c>
      <c r="Q488" s="17" t="n">
        <v>397399</v>
      </c>
      <c r="R488" s="21" t="n">
        <v>0.998489</v>
      </c>
      <c r="S488" s="19" t="n">
        <v>75.75</v>
      </c>
      <c r="U488" s="20" t="s">
        <v>105</v>
      </c>
      <c r="V488" s="17" t="n">
        <v>9364</v>
      </c>
      <c r="W488" s="17" t="n">
        <v>4</v>
      </c>
      <c r="X488" s="16" t="n">
        <v>1.707</v>
      </c>
      <c r="Y488" s="17" t="n">
        <v>99583</v>
      </c>
      <c r="Z488" s="17" t="n">
        <v>170</v>
      </c>
      <c r="AA488" s="17" t="n">
        <v>397907</v>
      </c>
      <c r="AB488" s="21" t="n">
        <v>0.998643</v>
      </c>
      <c r="AC488" s="19" t="n">
        <v>83</v>
      </c>
    </row>
    <row r="489" customFormat="false" ht="12.75" hidden="false" customHeight="false" outlineLevel="0" collapsed="false">
      <c r="A489" s="20" t="s">
        <v>106</v>
      </c>
      <c r="B489" s="26" t="n">
        <v>23751</v>
      </c>
      <c r="C489" s="26" t="n">
        <v>5</v>
      </c>
      <c r="D489" s="16" t="n">
        <v>1.052</v>
      </c>
      <c r="E489" s="17" t="n">
        <v>99349</v>
      </c>
      <c r="F489" s="17" t="n">
        <v>105</v>
      </c>
      <c r="G489" s="17" t="n">
        <v>496484</v>
      </c>
      <c r="H489" s="21" t="n">
        <v>0.998868</v>
      </c>
      <c r="I489" s="19" t="n">
        <v>75.44</v>
      </c>
      <c r="K489" s="20" t="s">
        <v>106</v>
      </c>
      <c r="L489" s="17" t="n">
        <v>12394</v>
      </c>
      <c r="M489" s="17" t="n">
        <v>3</v>
      </c>
      <c r="N489" s="16" t="n">
        <v>1.21</v>
      </c>
      <c r="O489" s="17" t="n">
        <v>99289</v>
      </c>
      <c r="P489" s="17" t="n">
        <v>120</v>
      </c>
      <c r="Q489" s="17" t="n">
        <v>496143</v>
      </c>
      <c r="R489" s="21" t="n">
        <v>0.998789</v>
      </c>
      <c r="S489" s="19" t="n">
        <v>71.88</v>
      </c>
      <c r="U489" s="20" t="s">
        <v>106</v>
      </c>
      <c r="V489" s="17" t="n">
        <v>11357</v>
      </c>
      <c r="W489" s="17" t="n">
        <v>2</v>
      </c>
      <c r="X489" s="16" t="n">
        <v>0.88</v>
      </c>
      <c r="Y489" s="17" t="n">
        <v>99413</v>
      </c>
      <c r="Z489" s="17" t="n">
        <v>88</v>
      </c>
      <c r="AA489" s="17" t="n">
        <v>496847</v>
      </c>
      <c r="AB489" s="21" t="n">
        <v>0.998955</v>
      </c>
      <c r="AC489" s="19" t="n">
        <v>79.13</v>
      </c>
    </row>
    <row r="490" customFormat="false" ht="12.75" hidden="false" customHeight="false" outlineLevel="0" collapsed="false">
      <c r="A490" s="20" t="s">
        <v>107</v>
      </c>
      <c r="B490" s="26" t="n">
        <v>25913</v>
      </c>
      <c r="C490" s="26" t="n">
        <v>7</v>
      </c>
      <c r="D490" s="16" t="n">
        <v>1.35</v>
      </c>
      <c r="E490" s="17" t="n">
        <v>99245</v>
      </c>
      <c r="F490" s="17" t="n">
        <v>134</v>
      </c>
      <c r="G490" s="17" t="n">
        <v>495922</v>
      </c>
      <c r="H490" s="21" t="n">
        <v>0.997988</v>
      </c>
      <c r="I490" s="19" t="n">
        <v>70.52</v>
      </c>
      <c r="K490" s="20" t="s">
        <v>107</v>
      </c>
      <c r="L490" s="17" t="n">
        <v>13519</v>
      </c>
      <c r="M490" s="17" t="n">
        <v>4</v>
      </c>
      <c r="N490" s="16" t="n">
        <v>1.479</v>
      </c>
      <c r="O490" s="17" t="n">
        <v>99169</v>
      </c>
      <c r="P490" s="17" t="n">
        <v>147</v>
      </c>
      <c r="Q490" s="17" t="n">
        <v>495542</v>
      </c>
      <c r="R490" s="21" t="n">
        <v>0.997114</v>
      </c>
      <c r="S490" s="19" t="n">
        <v>66.96</v>
      </c>
      <c r="U490" s="20" t="s">
        <v>107</v>
      </c>
      <c r="V490" s="17" t="n">
        <v>12394</v>
      </c>
      <c r="W490" s="17" t="n">
        <v>3</v>
      </c>
      <c r="X490" s="16" t="n">
        <v>1.211</v>
      </c>
      <c r="Y490" s="17" t="n">
        <v>99326</v>
      </c>
      <c r="Z490" s="17" t="n">
        <v>120</v>
      </c>
      <c r="AA490" s="17" t="n">
        <v>496328</v>
      </c>
      <c r="AB490" s="21" t="n">
        <v>0.998916</v>
      </c>
      <c r="AC490" s="19" t="n">
        <v>74.2</v>
      </c>
    </row>
    <row r="491" customFormat="false" ht="12.75" hidden="false" customHeight="false" outlineLevel="0" collapsed="false">
      <c r="A491" s="20" t="s">
        <v>108</v>
      </c>
      <c r="B491" s="26" t="n">
        <v>33110</v>
      </c>
      <c r="C491" s="26" t="n">
        <v>18</v>
      </c>
      <c r="D491" s="16" t="n">
        <v>2.715</v>
      </c>
      <c r="E491" s="17" t="n">
        <v>99111</v>
      </c>
      <c r="F491" s="17" t="n">
        <v>269</v>
      </c>
      <c r="G491" s="17" t="n">
        <v>494924</v>
      </c>
      <c r="H491" s="21" t="n">
        <v>0.996836</v>
      </c>
      <c r="I491" s="19" t="n">
        <v>65.61</v>
      </c>
      <c r="K491" s="20" t="s">
        <v>108</v>
      </c>
      <c r="L491" s="17" t="n">
        <v>17038</v>
      </c>
      <c r="M491" s="17" t="n">
        <v>15</v>
      </c>
      <c r="N491" s="16" t="n">
        <v>4.394</v>
      </c>
      <c r="O491" s="17" t="n">
        <v>99022</v>
      </c>
      <c r="P491" s="17" t="n">
        <v>435</v>
      </c>
      <c r="Q491" s="17" t="n">
        <v>494112</v>
      </c>
      <c r="R491" s="21" t="n">
        <v>0.994694</v>
      </c>
      <c r="S491" s="19" t="n">
        <v>62.05</v>
      </c>
      <c r="U491" s="20" t="s">
        <v>108</v>
      </c>
      <c r="V491" s="17" t="n">
        <v>16072</v>
      </c>
      <c r="W491" s="17" t="n">
        <v>3</v>
      </c>
      <c r="X491" s="16" t="n">
        <v>0.933</v>
      </c>
      <c r="Y491" s="17" t="n">
        <v>99205</v>
      </c>
      <c r="Z491" s="17" t="n">
        <v>93</v>
      </c>
      <c r="AA491" s="17" t="n">
        <v>495790</v>
      </c>
      <c r="AB491" s="21" t="n">
        <v>0.999098</v>
      </c>
      <c r="AC491" s="19" t="n">
        <v>69.29</v>
      </c>
    </row>
    <row r="492" customFormat="false" ht="9" hidden="false" customHeight="true" outlineLevel="0" collapsed="false">
      <c r="B492" s="27"/>
      <c r="C492" s="26"/>
      <c r="M492" s="17"/>
      <c r="W492" s="17"/>
    </row>
    <row r="493" customFormat="false" ht="12.75" hidden="false" customHeight="false" outlineLevel="0" collapsed="false">
      <c r="A493" s="20" t="s">
        <v>109</v>
      </c>
      <c r="B493" s="26" t="n">
        <v>41406</v>
      </c>
      <c r="C493" s="26" t="n">
        <v>29</v>
      </c>
      <c r="D493" s="16" t="n">
        <v>3.496</v>
      </c>
      <c r="E493" s="17" t="n">
        <v>98842</v>
      </c>
      <c r="F493" s="17" t="n">
        <v>346</v>
      </c>
      <c r="G493" s="17" t="n">
        <v>493358</v>
      </c>
      <c r="H493" s="21" t="n">
        <v>0.996526</v>
      </c>
      <c r="I493" s="19" t="n">
        <v>60.78</v>
      </c>
      <c r="K493" s="20" t="s">
        <v>109</v>
      </c>
      <c r="L493" s="17" t="n">
        <v>21197</v>
      </c>
      <c r="M493" s="17" t="n">
        <v>25</v>
      </c>
      <c r="N493" s="16" t="n">
        <v>5.881</v>
      </c>
      <c r="O493" s="17" t="n">
        <v>98587</v>
      </c>
      <c r="P493" s="17" t="n">
        <v>580</v>
      </c>
      <c r="Q493" s="17" t="n">
        <v>491490</v>
      </c>
      <c r="R493" s="21" t="n">
        <v>0.994684</v>
      </c>
      <c r="S493" s="19" t="n">
        <v>57.32</v>
      </c>
      <c r="U493" s="20" t="s">
        <v>109</v>
      </c>
      <c r="V493" s="17" t="n">
        <v>20209</v>
      </c>
      <c r="W493" s="17" t="n">
        <v>4</v>
      </c>
      <c r="X493" s="16" t="n">
        <v>0.99</v>
      </c>
      <c r="Y493" s="17" t="n">
        <v>99113</v>
      </c>
      <c r="Z493" s="17" t="n">
        <v>98</v>
      </c>
      <c r="AA493" s="17" t="n">
        <v>495343</v>
      </c>
      <c r="AB493" s="21" t="n">
        <v>0.998454</v>
      </c>
      <c r="AC493" s="19" t="n">
        <v>64.35</v>
      </c>
    </row>
    <row r="494" customFormat="false" ht="12.75" hidden="false" customHeight="false" outlineLevel="0" collapsed="false">
      <c r="A494" s="20" t="s">
        <v>110</v>
      </c>
      <c r="B494" s="26" t="n">
        <v>43422</v>
      </c>
      <c r="C494" s="26" t="n">
        <v>30</v>
      </c>
      <c r="D494" s="16" t="n">
        <v>3.449</v>
      </c>
      <c r="E494" s="17" t="n">
        <v>98496</v>
      </c>
      <c r="F494" s="17" t="n">
        <v>340</v>
      </c>
      <c r="G494" s="17" t="n">
        <v>491644</v>
      </c>
      <c r="H494" s="21" t="n">
        <v>0.996176</v>
      </c>
      <c r="I494" s="19" t="n">
        <v>55.99</v>
      </c>
      <c r="K494" s="20" t="s">
        <v>110</v>
      </c>
      <c r="L494" s="17" t="n">
        <v>22146</v>
      </c>
      <c r="M494" s="17" t="n">
        <v>21</v>
      </c>
      <c r="N494" s="16" t="n">
        <v>4.731</v>
      </c>
      <c r="O494" s="17" t="n">
        <v>98007</v>
      </c>
      <c r="P494" s="17" t="n">
        <v>464</v>
      </c>
      <c r="Q494" s="17" t="n">
        <v>488877</v>
      </c>
      <c r="R494" s="21" t="n">
        <v>0.994696</v>
      </c>
      <c r="S494" s="19" t="n">
        <v>52.64</v>
      </c>
      <c r="U494" s="20" t="s">
        <v>110</v>
      </c>
      <c r="V494" s="17" t="n">
        <v>21276</v>
      </c>
      <c r="W494" s="17" t="n">
        <v>9</v>
      </c>
      <c r="X494" s="16" t="n">
        <v>2.114</v>
      </c>
      <c r="Y494" s="17" t="n">
        <v>99015</v>
      </c>
      <c r="Z494" s="17" t="n">
        <v>209</v>
      </c>
      <c r="AA494" s="17" t="n">
        <v>494577</v>
      </c>
      <c r="AB494" s="21" t="n">
        <v>0.997721</v>
      </c>
      <c r="AC494" s="19" t="n">
        <v>59.41</v>
      </c>
    </row>
    <row r="495" customFormat="false" ht="12.75" hidden="false" customHeight="false" outlineLevel="0" collapsed="false">
      <c r="A495" s="20" t="s">
        <v>111</v>
      </c>
      <c r="B495" s="26" t="n">
        <v>43954</v>
      </c>
      <c r="C495" s="26" t="n">
        <v>37</v>
      </c>
      <c r="D495" s="16" t="n">
        <v>4.201</v>
      </c>
      <c r="E495" s="17" t="n">
        <v>98156</v>
      </c>
      <c r="F495" s="17" t="n">
        <v>412</v>
      </c>
      <c r="G495" s="17" t="n">
        <v>489764</v>
      </c>
      <c r="H495" s="21" t="n">
        <v>0.995949</v>
      </c>
      <c r="I495" s="19" t="n">
        <v>51.17</v>
      </c>
      <c r="K495" s="20" t="s">
        <v>111</v>
      </c>
      <c r="L495" s="17" t="n">
        <v>22434</v>
      </c>
      <c r="M495" s="17" t="n">
        <v>27</v>
      </c>
      <c r="N495" s="16" t="n">
        <v>6</v>
      </c>
      <c r="O495" s="17" t="n">
        <v>97543</v>
      </c>
      <c r="P495" s="17" t="n">
        <v>585</v>
      </c>
      <c r="Q495" s="17" t="n">
        <v>486284</v>
      </c>
      <c r="R495" s="21" t="n">
        <v>0.994004</v>
      </c>
      <c r="S495" s="19" t="n">
        <v>47.88</v>
      </c>
      <c r="U495" s="20" t="s">
        <v>111</v>
      </c>
      <c r="V495" s="17" t="n">
        <v>21520</v>
      </c>
      <c r="W495" s="17" t="n">
        <v>10</v>
      </c>
      <c r="X495" s="16" t="n">
        <v>2.322</v>
      </c>
      <c r="Y495" s="17" t="n">
        <v>98805</v>
      </c>
      <c r="Z495" s="17" t="n">
        <v>229</v>
      </c>
      <c r="AA495" s="17" t="n">
        <v>493450</v>
      </c>
      <c r="AB495" s="21" t="n">
        <v>0.997982</v>
      </c>
      <c r="AC495" s="19" t="n">
        <v>54.53</v>
      </c>
    </row>
    <row r="496" customFormat="false" ht="12.75" hidden="false" customHeight="false" outlineLevel="0" collapsed="false">
      <c r="A496" s="20" t="s">
        <v>112</v>
      </c>
      <c r="B496" s="26" t="n">
        <v>41991</v>
      </c>
      <c r="C496" s="26" t="n">
        <v>35</v>
      </c>
      <c r="D496" s="16" t="n">
        <v>4.167</v>
      </c>
      <c r="E496" s="17" t="n">
        <v>97744</v>
      </c>
      <c r="F496" s="17" t="n">
        <v>407</v>
      </c>
      <c r="G496" s="17" t="n">
        <v>487780</v>
      </c>
      <c r="H496" s="21" t="n">
        <v>0.994028</v>
      </c>
      <c r="I496" s="19" t="n">
        <v>46.38</v>
      </c>
      <c r="K496" s="20" t="s">
        <v>112</v>
      </c>
      <c r="L496" s="17" t="n">
        <v>21470</v>
      </c>
      <c r="M496" s="17" t="n">
        <v>27</v>
      </c>
      <c r="N496" s="16" t="n">
        <v>6.279</v>
      </c>
      <c r="O496" s="17" t="n">
        <v>96958</v>
      </c>
      <c r="P496" s="17" t="n">
        <v>609</v>
      </c>
      <c r="Q496" s="17" t="n">
        <v>483368</v>
      </c>
      <c r="R496" s="21" t="n">
        <v>0.991586</v>
      </c>
      <c r="S496" s="19" t="n">
        <v>43.15</v>
      </c>
      <c r="U496" s="20" t="s">
        <v>112</v>
      </c>
      <c r="V496" s="17" t="n">
        <v>20521</v>
      </c>
      <c r="W496" s="17" t="n">
        <v>8</v>
      </c>
      <c r="X496" s="16" t="n">
        <v>1.953</v>
      </c>
      <c r="Y496" s="17" t="n">
        <v>98576</v>
      </c>
      <c r="Z496" s="17" t="n">
        <v>193</v>
      </c>
      <c r="AA496" s="17" t="n">
        <v>492454</v>
      </c>
      <c r="AB496" s="21" t="n">
        <v>0.996574</v>
      </c>
      <c r="AC496" s="19" t="n">
        <v>49.65</v>
      </c>
    </row>
    <row r="497" customFormat="false" ht="12.75" hidden="false" customHeight="false" outlineLevel="0" collapsed="false">
      <c r="A497" s="20" t="s">
        <v>113</v>
      </c>
      <c r="B497" s="26" t="n">
        <v>38226</v>
      </c>
      <c r="C497" s="26" t="n">
        <v>62</v>
      </c>
      <c r="D497" s="16" t="n">
        <v>8.107</v>
      </c>
      <c r="E497" s="17" t="n">
        <v>97337</v>
      </c>
      <c r="F497" s="17" t="n">
        <v>789</v>
      </c>
      <c r="G497" s="17" t="n">
        <v>484867</v>
      </c>
      <c r="H497" s="21" t="n">
        <v>0.990006</v>
      </c>
      <c r="I497" s="19" t="n">
        <v>41.56</v>
      </c>
      <c r="K497" s="20" t="s">
        <v>113</v>
      </c>
      <c r="L497" s="17" t="n">
        <v>19464</v>
      </c>
      <c r="M497" s="17" t="n">
        <v>43</v>
      </c>
      <c r="N497" s="16" t="n">
        <v>11.026</v>
      </c>
      <c r="O497" s="17" t="n">
        <v>96349</v>
      </c>
      <c r="P497" s="17" t="n">
        <v>1062</v>
      </c>
      <c r="Q497" s="17" t="n">
        <v>479301</v>
      </c>
      <c r="R497" s="21" t="n">
        <v>0.986034</v>
      </c>
      <c r="S497" s="19" t="n">
        <v>38.41</v>
      </c>
      <c r="U497" s="20" t="s">
        <v>113</v>
      </c>
      <c r="V497" s="17" t="n">
        <v>18762</v>
      </c>
      <c r="W497" s="17" t="n">
        <v>19</v>
      </c>
      <c r="X497" s="16" t="n">
        <v>5.069</v>
      </c>
      <c r="Y497" s="17" t="n">
        <v>98383</v>
      </c>
      <c r="Z497" s="17" t="n">
        <v>499</v>
      </c>
      <c r="AA497" s="17" t="n">
        <v>490767</v>
      </c>
      <c r="AB497" s="21" t="n">
        <v>0.99416</v>
      </c>
      <c r="AC497" s="19" t="n">
        <v>44.75</v>
      </c>
    </row>
    <row r="498" customFormat="false" ht="9" hidden="false" customHeight="true" outlineLevel="0" collapsed="false">
      <c r="B498" s="27"/>
      <c r="C498" s="27"/>
    </row>
    <row r="499" customFormat="false" ht="12.75" hidden="false" customHeight="false" outlineLevel="0" collapsed="false">
      <c r="A499" s="20" t="s">
        <v>114</v>
      </c>
      <c r="B499" s="26" t="n">
        <v>34929</v>
      </c>
      <c r="C499" s="26" t="n">
        <v>84</v>
      </c>
      <c r="D499" s="16" t="n">
        <v>11.974</v>
      </c>
      <c r="E499" s="17" t="n">
        <v>96548</v>
      </c>
      <c r="F499" s="17" t="n">
        <v>1156</v>
      </c>
      <c r="G499" s="17" t="n">
        <v>480021</v>
      </c>
      <c r="H499" s="21" t="n">
        <v>0.985709</v>
      </c>
      <c r="I499" s="19" t="n">
        <v>36.88</v>
      </c>
      <c r="K499" s="20" t="s">
        <v>114</v>
      </c>
      <c r="L499" s="17" t="n">
        <v>17828</v>
      </c>
      <c r="M499" s="17" t="n">
        <v>61</v>
      </c>
      <c r="N499" s="16" t="n">
        <v>16.992</v>
      </c>
      <c r="O499" s="17" t="n">
        <v>95287</v>
      </c>
      <c r="P499" s="17" t="n">
        <v>1619</v>
      </c>
      <c r="Q499" s="17" t="n">
        <v>472607</v>
      </c>
      <c r="R499" s="21" t="n">
        <v>0.980584</v>
      </c>
      <c r="S499" s="19" t="n">
        <v>33.81</v>
      </c>
      <c r="U499" s="20" t="s">
        <v>114</v>
      </c>
      <c r="V499" s="17" t="n">
        <v>17101</v>
      </c>
      <c r="W499" s="17" t="n">
        <v>23</v>
      </c>
      <c r="X499" s="16" t="n">
        <v>6.717</v>
      </c>
      <c r="Y499" s="17" t="n">
        <v>97885</v>
      </c>
      <c r="Z499" s="17" t="n">
        <v>658</v>
      </c>
      <c r="AA499" s="17" t="n">
        <v>487901</v>
      </c>
      <c r="AB499" s="21" t="n">
        <v>0.991054</v>
      </c>
      <c r="AC499" s="19" t="n">
        <v>39.96</v>
      </c>
    </row>
    <row r="500" customFormat="false" ht="12.75" hidden="false" customHeight="false" outlineLevel="0" collapsed="false">
      <c r="A500" s="20" t="s">
        <v>115</v>
      </c>
      <c r="B500" s="26" t="n">
        <v>33663</v>
      </c>
      <c r="C500" s="26" t="n">
        <v>115</v>
      </c>
      <c r="D500" s="16" t="n">
        <v>16.991</v>
      </c>
      <c r="E500" s="17" t="n">
        <v>95392</v>
      </c>
      <c r="F500" s="17" t="n">
        <v>1621</v>
      </c>
      <c r="G500" s="17" t="n">
        <v>473161</v>
      </c>
      <c r="H500" s="21" t="n">
        <v>0.979058</v>
      </c>
      <c r="I500" s="19" t="n">
        <v>32.29</v>
      </c>
      <c r="K500" s="20" t="s">
        <v>115</v>
      </c>
      <c r="L500" s="17" t="n">
        <v>17101</v>
      </c>
      <c r="M500" s="17" t="n">
        <v>78</v>
      </c>
      <c r="N500" s="16" t="n">
        <v>22.631</v>
      </c>
      <c r="O500" s="17" t="n">
        <v>93668</v>
      </c>
      <c r="P500" s="17" t="n">
        <v>2120</v>
      </c>
      <c r="Q500" s="17" t="n">
        <v>463431</v>
      </c>
      <c r="R500" s="21" t="n">
        <v>0.96997</v>
      </c>
      <c r="S500" s="19" t="n">
        <v>29.34</v>
      </c>
      <c r="U500" s="20" t="s">
        <v>115</v>
      </c>
      <c r="V500" s="17" t="n">
        <v>16562</v>
      </c>
      <c r="W500" s="17" t="n">
        <v>37</v>
      </c>
      <c r="X500" s="16" t="n">
        <v>11.132</v>
      </c>
      <c r="Y500" s="17" t="n">
        <v>97227</v>
      </c>
      <c r="Z500" s="17" t="n">
        <v>1082</v>
      </c>
      <c r="AA500" s="17" t="n">
        <v>483536</v>
      </c>
      <c r="AB500" s="21" t="n">
        <v>0.988541</v>
      </c>
      <c r="AC500" s="19" t="n">
        <v>35.21</v>
      </c>
    </row>
    <row r="501" customFormat="false" ht="12.75" hidden="false" customHeight="false" outlineLevel="0" collapsed="false">
      <c r="A501" s="20" t="s">
        <v>116</v>
      </c>
      <c r="B501" s="26" t="n">
        <v>27517</v>
      </c>
      <c r="C501" s="26" t="n">
        <v>141</v>
      </c>
      <c r="D501" s="16" t="n">
        <v>25.408</v>
      </c>
      <c r="E501" s="17" t="n">
        <v>93771</v>
      </c>
      <c r="F501" s="17" t="n">
        <v>2383</v>
      </c>
      <c r="G501" s="17" t="n">
        <v>463252</v>
      </c>
      <c r="H501" s="21" t="n">
        <v>0.969852</v>
      </c>
      <c r="I501" s="19" t="n">
        <v>27.8</v>
      </c>
      <c r="K501" s="20" t="s">
        <v>116</v>
      </c>
      <c r="L501" s="17" t="n">
        <v>13940</v>
      </c>
      <c r="M501" s="17" t="n">
        <v>108</v>
      </c>
      <c r="N501" s="16" t="n">
        <v>38.197</v>
      </c>
      <c r="O501" s="17" t="n">
        <v>91548</v>
      </c>
      <c r="P501" s="17" t="n">
        <v>3497</v>
      </c>
      <c r="Q501" s="17" t="n">
        <v>449514</v>
      </c>
      <c r="R501" s="21" t="n">
        <v>0.955857</v>
      </c>
      <c r="S501" s="19" t="n">
        <v>24.96</v>
      </c>
      <c r="U501" s="20" t="s">
        <v>116</v>
      </c>
      <c r="V501" s="17" t="n">
        <v>13577</v>
      </c>
      <c r="W501" s="17" t="n">
        <v>33</v>
      </c>
      <c r="X501" s="16" t="n">
        <v>12.123</v>
      </c>
      <c r="Y501" s="17" t="n">
        <v>96145</v>
      </c>
      <c r="Z501" s="17" t="n">
        <v>1166</v>
      </c>
      <c r="AA501" s="17" t="n">
        <v>477995</v>
      </c>
      <c r="AB501" s="21" t="n">
        <v>0.984031</v>
      </c>
      <c r="AC501" s="19" t="n">
        <v>30.58</v>
      </c>
    </row>
    <row r="502" customFormat="false" ht="12.75" hidden="false" customHeight="false" outlineLevel="0" collapsed="false">
      <c r="A502" s="20" t="s">
        <v>117</v>
      </c>
      <c r="B502" s="26" t="n">
        <v>26378</v>
      </c>
      <c r="C502" s="26" t="n">
        <v>195</v>
      </c>
      <c r="D502" s="16" t="n">
        <v>36.344</v>
      </c>
      <c r="E502" s="17" t="n">
        <v>91388</v>
      </c>
      <c r="F502" s="17" t="n">
        <v>3321</v>
      </c>
      <c r="G502" s="17" t="n">
        <v>449286</v>
      </c>
      <c r="H502" s="21" t="n">
        <v>0.951959</v>
      </c>
      <c r="I502" s="19" t="n">
        <v>23.46</v>
      </c>
      <c r="K502" s="20" t="s">
        <v>117</v>
      </c>
      <c r="L502" s="17" t="n">
        <v>12991</v>
      </c>
      <c r="M502" s="17" t="n">
        <v>139</v>
      </c>
      <c r="N502" s="16" t="n">
        <v>52.217</v>
      </c>
      <c r="O502" s="17" t="n">
        <v>88051</v>
      </c>
      <c r="P502" s="17" t="n">
        <v>4598</v>
      </c>
      <c r="Q502" s="17" t="n">
        <v>429671</v>
      </c>
      <c r="R502" s="21" t="n">
        <v>0.928503</v>
      </c>
      <c r="S502" s="19" t="n">
        <v>20.85</v>
      </c>
      <c r="U502" s="20" t="s">
        <v>117</v>
      </c>
      <c r="V502" s="17" t="n">
        <v>13387</v>
      </c>
      <c r="W502" s="17" t="n">
        <v>56</v>
      </c>
      <c r="X502" s="16" t="n">
        <v>20.716</v>
      </c>
      <c r="Y502" s="17" t="n">
        <v>94979</v>
      </c>
      <c r="Z502" s="17" t="n">
        <v>1968</v>
      </c>
      <c r="AA502" s="17" t="n">
        <v>470362</v>
      </c>
      <c r="AB502" s="21" t="n">
        <v>0.974569</v>
      </c>
      <c r="AC502" s="19" t="n">
        <v>25.92</v>
      </c>
    </row>
    <row r="503" customFormat="false" ht="12.75" hidden="false" customHeight="false" outlineLevel="0" collapsed="false">
      <c r="A503" s="20" t="s">
        <v>118</v>
      </c>
      <c r="B503" s="26" t="n">
        <v>27407</v>
      </c>
      <c r="C503" s="26" t="n">
        <v>352</v>
      </c>
      <c r="D503" s="16" t="n">
        <v>62.375</v>
      </c>
      <c r="E503" s="17" t="n">
        <v>88067</v>
      </c>
      <c r="F503" s="17" t="n">
        <v>5493</v>
      </c>
      <c r="G503" s="17" t="n">
        <v>427702</v>
      </c>
      <c r="H503" s="21" t="n">
        <v>0.918408</v>
      </c>
      <c r="I503" s="19" t="n">
        <v>19.24</v>
      </c>
      <c r="K503" s="20" t="s">
        <v>118</v>
      </c>
      <c r="L503" s="17" t="n">
        <v>13097</v>
      </c>
      <c r="M503" s="17" t="n">
        <v>258</v>
      </c>
      <c r="N503" s="16" t="n">
        <v>94.173</v>
      </c>
      <c r="O503" s="17" t="n">
        <v>83454</v>
      </c>
      <c r="P503" s="17" t="n">
        <v>7859</v>
      </c>
      <c r="Q503" s="17" t="n">
        <v>398951</v>
      </c>
      <c r="R503" s="21" t="n">
        <v>0.882239</v>
      </c>
      <c r="S503" s="19" t="n">
        <v>16.85</v>
      </c>
      <c r="U503" s="20" t="s">
        <v>118</v>
      </c>
      <c r="V503" s="17" t="n">
        <v>14310</v>
      </c>
      <c r="W503" s="17" t="n">
        <v>94</v>
      </c>
      <c r="X503" s="16" t="n">
        <v>32.375</v>
      </c>
      <c r="Y503" s="17" t="n">
        <v>93012</v>
      </c>
      <c r="Z503" s="17" t="n">
        <v>3011</v>
      </c>
      <c r="AA503" s="17" t="n">
        <v>458400</v>
      </c>
      <c r="AB503" s="21" t="n">
        <v>0.951444</v>
      </c>
      <c r="AC503" s="19" t="n">
        <v>21.41</v>
      </c>
    </row>
    <row r="504" customFormat="false" ht="9" hidden="false" customHeight="true" outlineLevel="0" collapsed="false">
      <c r="B504" s="27"/>
      <c r="C504" s="27"/>
      <c r="P504" s="17"/>
      <c r="Z504" s="17"/>
    </row>
    <row r="505" customFormat="false" ht="12.75" hidden="false" customHeight="false" outlineLevel="0" collapsed="false">
      <c r="A505" s="20" t="s">
        <v>119</v>
      </c>
      <c r="B505" s="26" t="n">
        <v>24751</v>
      </c>
      <c r="C505" s="26" t="n">
        <v>542</v>
      </c>
      <c r="D505" s="16" t="n">
        <v>104.237</v>
      </c>
      <c r="E505" s="17" t="n">
        <v>82574</v>
      </c>
      <c r="F505" s="17" t="n">
        <v>8607</v>
      </c>
      <c r="G505" s="17" t="n">
        <v>392805</v>
      </c>
      <c r="H505" s="21" t="n">
        <v>0.867094</v>
      </c>
      <c r="I505" s="19" t="n">
        <v>15.34</v>
      </c>
      <c r="K505" s="20" t="s">
        <v>119</v>
      </c>
      <c r="L505" s="17" t="n">
        <v>11317</v>
      </c>
      <c r="M505" s="17" t="n">
        <v>353</v>
      </c>
      <c r="N505" s="16" t="n">
        <v>145.33</v>
      </c>
      <c r="O505" s="17" t="n">
        <v>75594</v>
      </c>
      <c r="P505" s="17" t="n">
        <v>10986</v>
      </c>
      <c r="Q505" s="17" t="n">
        <v>351970</v>
      </c>
      <c r="R505" s="21" t="n">
        <v>0.816581</v>
      </c>
      <c r="S505" s="19" t="n">
        <v>13.32</v>
      </c>
      <c r="U505" s="20" t="s">
        <v>119</v>
      </c>
      <c r="V505" s="17" t="n">
        <v>13434</v>
      </c>
      <c r="W505" s="17" t="n">
        <v>189</v>
      </c>
      <c r="X505" s="16" t="n">
        <v>68.224</v>
      </c>
      <c r="Y505" s="17" t="n">
        <v>90000</v>
      </c>
      <c r="Z505" s="17" t="n">
        <v>6140</v>
      </c>
      <c r="AA505" s="17" t="n">
        <v>436142</v>
      </c>
      <c r="AB505" s="21" t="n">
        <v>0.908777</v>
      </c>
      <c r="AC505" s="19" t="n">
        <v>17.04</v>
      </c>
    </row>
    <row r="506" customFormat="false" ht="12.75" hidden="false" customHeight="false" outlineLevel="0" collapsed="false">
      <c r="A506" s="20" t="s">
        <v>120</v>
      </c>
      <c r="B506" s="26" t="n">
        <v>19671</v>
      </c>
      <c r="C506" s="26" t="n">
        <v>716</v>
      </c>
      <c r="D506" s="16" t="n">
        <v>168.701</v>
      </c>
      <c r="E506" s="17" t="n">
        <v>73966</v>
      </c>
      <c r="F506" s="17" t="n">
        <v>12478</v>
      </c>
      <c r="G506" s="17" t="n">
        <v>340599</v>
      </c>
      <c r="H506" s="21" t="n">
        <v>0.7779</v>
      </c>
      <c r="I506" s="19" t="n">
        <v>11.82</v>
      </c>
      <c r="K506" s="20" t="s">
        <v>120</v>
      </c>
      <c r="L506" s="17" t="n">
        <v>8294</v>
      </c>
      <c r="M506" s="17" t="n">
        <v>426</v>
      </c>
      <c r="N506" s="16" t="n">
        <v>230.38</v>
      </c>
      <c r="O506" s="17" t="n">
        <v>64608</v>
      </c>
      <c r="P506" s="17" t="n">
        <v>14884</v>
      </c>
      <c r="Q506" s="17" t="n">
        <v>287412</v>
      </c>
      <c r="R506" s="21" t="n">
        <v>0.707062</v>
      </c>
      <c r="S506" s="19" t="n">
        <v>10.14</v>
      </c>
      <c r="U506" s="20" t="s">
        <v>120</v>
      </c>
      <c r="V506" s="17" t="n">
        <v>11377</v>
      </c>
      <c r="W506" s="17" t="n">
        <v>290</v>
      </c>
      <c r="X506" s="16" t="n">
        <v>121.234</v>
      </c>
      <c r="Y506" s="17" t="n">
        <v>83860</v>
      </c>
      <c r="Z506" s="17" t="n">
        <v>10167</v>
      </c>
      <c r="AA506" s="17" t="n">
        <v>396356</v>
      </c>
      <c r="AB506" s="21" t="n">
        <v>0.826575</v>
      </c>
      <c r="AC506" s="19" t="n">
        <v>13.08</v>
      </c>
    </row>
    <row r="507" customFormat="false" ht="12.75" hidden="false" customHeight="false" outlineLevel="0" collapsed="false">
      <c r="A507" s="20" t="s">
        <v>121</v>
      </c>
      <c r="B507" s="26" t="n">
        <v>12608</v>
      </c>
      <c r="C507" s="26" t="n">
        <v>858</v>
      </c>
      <c r="D507" s="16" t="n">
        <v>293.236</v>
      </c>
      <c r="E507" s="17" t="n">
        <v>61488</v>
      </c>
      <c r="F507" s="17" t="n">
        <v>18031</v>
      </c>
      <c r="G507" s="17" t="n">
        <v>264952</v>
      </c>
      <c r="H507" s="21" t="n">
        <v>0.503519</v>
      </c>
      <c r="I507" s="19" t="n">
        <v>8.68</v>
      </c>
      <c r="K507" s="20" t="s">
        <v>121</v>
      </c>
      <c r="L507" s="17" t="n">
        <v>4528</v>
      </c>
      <c r="M507" s="17" t="n">
        <v>414</v>
      </c>
      <c r="N507" s="16" t="n">
        <v>373.673</v>
      </c>
      <c r="O507" s="17" t="n">
        <v>49724</v>
      </c>
      <c r="P507" s="17" t="n">
        <v>18580</v>
      </c>
      <c r="Q507" s="17" t="n">
        <v>203218</v>
      </c>
      <c r="R507" s="21" t="n">
        <v>0.447318</v>
      </c>
      <c r="S507" s="19" t="n">
        <v>7.4</v>
      </c>
      <c r="U507" s="20" t="s">
        <v>121</v>
      </c>
      <c r="V507" s="17" t="n">
        <v>8080</v>
      </c>
      <c r="W507" s="17" t="n">
        <v>444</v>
      </c>
      <c r="X507" s="16" t="n">
        <v>244.293</v>
      </c>
      <c r="Y507" s="17" t="n">
        <v>73694</v>
      </c>
      <c r="Z507" s="17" t="n">
        <v>18003</v>
      </c>
      <c r="AA507" s="17" t="n">
        <v>327618</v>
      </c>
      <c r="AB507" s="21" t="n">
        <v>0.532459</v>
      </c>
      <c r="AC507" s="19" t="n">
        <v>9.51</v>
      </c>
    </row>
    <row r="508" customFormat="false" ht="12.75" hidden="false" customHeight="false" outlineLevel="0" collapsed="false">
      <c r="A508" s="20" t="s">
        <v>122</v>
      </c>
      <c r="B508" s="26" t="n">
        <v>10326</v>
      </c>
      <c r="C508" s="26" t="n">
        <v>1670</v>
      </c>
      <c r="D508" s="16" t="n">
        <v>1000</v>
      </c>
      <c r="E508" s="17" t="n">
        <v>43458</v>
      </c>
      <c r="F508" s="17" t="n">
        <v>43458</v>
      </c>
      <c r="G508" s="17" t="n">
        <v>268708</v>
      </c>
      <c r="H508" s="18" t="s">
        <v>104</v>
      </c>
      <c r="I508" s="19" t="n">
        <v>6.18</v>
      </c>
      <c r="K508" s="20" t="s">
        <v>122</v>
      </c>
      <c r="L508" s="17" t="n">
        <v>3211</v>
      </c>
      <c r="M508" s="17" t="n">
        <v>608</v>
      </c>
      <c r="N508" s="16" t="n">
        <v>1000</v>
      </c>
      <c r="O508" s="17" t="n">
        <v>31143</v>
      </c>
      <c r="P508" s="17" t="n">
        <v>31143</v>
      </c>
      <c r="Q508" s="17" t="n">
        <v>164476</v>
      </c>
      <c r="R508" s="18" t="s">
        <v>104</v>
      </c>
      <c r="S508" s="19" t="n">
        <v>5.28</v>
      </c>
      <c r="U508" s="20" t="s">
        <v>122</v>
      </c>
      <c r="V508" s="17" t="n">
        <v>7115</v>
      </c>
      <c r="W508" s="17" t="n">
        <v>1062</v>
      </c>
      <c r="X508" s="16" t="n">
        <v>1000</v>
      </c>
      <c r="Y508" s="17" t="n">
        <v>55691</v>
      </c>
      <c r="Z508" s="17" t="n">
        <v>55691</v>
      </c>
      <c r="AA508" s="17" t="n">
        <v>373107</v>
      </c>
      <c r="AB508" s="18" t="s">
        <v>104</v>
      </c>
      <c r="AC508" s="19" t="n">
        <v>6.7</v>
      </c>
    </row>
    <row r="509" customFormat="false" ht="9" hidden="false" customHeight="true" outlineLevel="0" collapsed="false"/>
    <row r="510" customFormat="false" ht="12.75" hidden="false" customHeight="false" outlineLevel="0" collapsed="false">
      <c r="A510" s="28" t="s">
        <v>123</v>
      </c>
      <c r="B510" s="23" t="n">
        <f aca="false">SUM(B487:B508)</f>
        <v>533087</v>
      </c>
      <c r="C510" s="23" t="n">
        <f aca="false">SUM(C487:C508)</f>
        <v>4928</v>
      </c>
      <c r="D510" s="16"/>
      <c r="E510" s="17"/>
      <c r="F510" s="17"/>
      <c r="G510" s="17"/>
      <c r="H510" s="21"/>
      <c r="I510" s="19"/>
      <c r="K510" s="28" t="s">
        <v>123</v>
      </c>
      <c r="L510" s="23" t="n">
        <f aca="false">SUM(L487:L508)</f>
        <v>264280</v>
      </c>
      <c r="M510" s="23" t="n">
        <f aca="false">SUM(M487:M508)</f>
        <v>2628</v>
      </c>
      <c r="N510" s="16"/>
      <c r="O510" s="17"/>
      <c r="P510" s="17"/>
      <c r="Q510" s="17"/>
      <c r="R510" s="21"/>
      <c r="S510" s="19"/>
      <c r="U510" s="28" t="s">
        <v>123</v>
      </c>
      <c r="V510" s="23" t="n">
        <f aca="false">SUM(V487:V508)</f>
        <v>268807</v>
      </c>
      <c r="W510" s="23" t="n">
        <f aca="false">SUM(W487:W508)</f>
        <v>2300</v>
      </c>
      <c r="X510" s="16"/>
      <c r="Y510" s="17"/>
      <c r="Z510" s="17"/>
      <c r="AA510" s="17"/>
      <c r="AB510" s="21"/>
      <c r="AC510" s="19"/>
    </row>
    <row r="512" s="7" customFormat="true" ht="7.5" hidden="false" customHeight="true" outlineLevel="0" collapsed="false"/>
    <row r="513" customFormat="false" ht="20.25" hidden="false" customHeight="false" outlineLevel="0" collapsed="false">
      <c r="A513" s="11" t="s">
        <v>71</v>
      </c>
      <c r="I513" s="12" t="s">
        <v>139</v>
      </c>
      <c r="K513" s="11" t="s">
        <v>71</v>
      </c>
      <c r="S513" s="12" t="s">
        <v>139</v>
      </c>
      <c r="U513" s="11" t="s">
        <v>71</v>
      </c>
      <c r="AC513" s="12" t="s">
        <v>139</v>
      </c>
    </row>
    <row r="515" customFormat="false" ht="20.25" hidden="false" customHeight="false" outlineLevel="0" collapsed="false">
      <c r="E515" s="13" t="s">
        <v>92</v>
      </c>
      <c r="O515" s="13" t="s">
        <v>93</v>
      </c>
      <c r="Y515" s="13" t="s">
        <v>94</v>
      </c>
    </row>
    <row r="517" customFormat="false" ht="12.75" hidden="false" customHeight="false" outlineLevel="0" collapsed="false">
      <c r="A517" s="14" t="s">
        <v>95</v>
      </c>
      <c r="B517" s="14" t="s">
        <v>96</v>
      </c>
      <c r="C517" s="14" t="s">
        <v>97</v>
      </c>
      <c r="D517" s="14" t="s">
        <v>98</v>
      </c>
      <c r="E517" s="14" t="s">
        <v>99</v>
      </c>
      <c r="F517" s="14" t="s">
        <v>100</v>
      </c>
      <c r="G517" s="14" t="s">
        <v>101</v>
      </c>
      <c r="H517" s="14" t="s">
        <v>102</v>
      </c>
      <c r="I517" s="14" t="s">
        <v>103</v>
      </c>
      <c r="K517" s="14" t="s">
        <v>95</v>
      </c>
      <c r="L517" s="14" t="s">
        <v>96</v>
      </c>
      <c r="M517" s="14" t="s">
        <v>97</v>
      </c>
      <c r="N517" s="14" t="s">
        <v>98</v>
      </c>
      <c r="O517" s="14" t="s">
        <v>99</v>
      </c>
      <c r="P517" s="14" t="s">
        <v>100</v>
      </c>
      <c r="Q517" s="14" t="s">
        <v>101</v>
      </c>
      <c r="R517" s="14" t="s">
        <v>102</v>
      </c>
      <c r="S517" s="14" t="s">
        <v>103</v>
      </c>
      <c r="U517" s="14" t="s">
        <v>95</v>
      </c>
      <c r="V517" s="14" t="s">
        <v>96</v>
      </c>
      <c r="W517" s="14" t="s">
        <v>97</v>
      </c>
      <c r="X517" s="14" t="s">
        <v>98</v>
      </c>
      <c r="Y517" s="14" t="s">
        <v>99</v>
      </c>
      <c r="Z517" s="14" t="s">
        <v>100</v>
      </c>
      <c r="AA517" s="14" t="s">
        <v>101</v>
      </c>
      <c r="AB517" s="14" t="s">
        <v>102</v>
      </c>
      <c r="AC517" s="14" t="s">
        <v>103</v>
      </c>
    </row>
    <row r="518" customFormat="false" ht="6" hidden="false" customHeight="true" outlineLevel="0" collapsed="false"/>
    <row r="519" customFormat="false" ht="12.75" hidden="false" customHeight="false" outlineLevel="0" collapsed="false">
      <c r="A519" s="0" t="n">
        <v>0</v>
      </c>
      <c r="B519" s="26" t="n">
        <v>16177</v>
      </c>
      <c r="C519" s="26" t="n">
        <v>96</v>
      </c>
      <c r="D519" s="16" t="n">
        <v>5.903</v>
      </c>
      <c r="E519" s="17" t="n">
        <v>100000</v>
      </c>
      <c r="F519" s="17" t="n">
        <v>590</v>
      </c>
      <c r="G519" s="17" t="n">
        <v>99457</v>
      </c>
      <c r="H519" s="21" t="n">
        <v>0.99457</v>
      </c>
      <c r="I519" s="19" t="n">
        <v>79.03</v>
      </c>
      <c r="K519" s="0" t="n">
        <v>0</v>
      </c>
      <c r="L519" s="17" t="n">
        <v>8333</v>
      </c>
      <c r="M519" s="17" t="n">
        <v>48</v>
      </c>
      <c r="N519" s="16" t="n">
        <v>5.731</v>
      </c>
      <c r="O519" s="17" t="n">
        <v>100000</v>
      </c>
      <c r="P519" s="17" t="n">
        <v>573</v>
      </c>
      <c r="Q519" s="17" t="n">
        <v>99473</v>
      </c>
      <c r="R519" s="21" t="n">
        <v>0.99473</v>
      </c>
      <c r="S519" s="19" t="n">
        <v>75.31</v>
      </c>
      <c r="U519" s="0" t="n">
        <v>0</v>
      </c>
      <c r="V519" s="17" t="n">
        <v>7844</v>
      </c>
      <c r="W519" s="17" t="n">
        <v>48</v>
      </c>
      <c r="X519" s="16" t="n">
        <v>6.085</v>
      </c>
      <c r="Y519" s="17" t="n">
        <v>100000</v>
      </c>
      <c r="Z519" s="17" t="n">
        <v>609</v>
      </c>
      <c r="AA519" s="17" t="n">
        <v>99440</v>
      </c>
      <c r="AB519" s="21" t="n">
        <v>0.9944</v>
      </c>
      <c r="AC519" s="19" t="n">
        <v>82.72</v>
      </c>
    </row>
    <row r="520" customFormat="false" ht="12.75" hidden="false" customHeight="false" outlineLevel="0" collapsed="false">
      <c r="A520" s="20" t="s">
        <v>105</v>
      </c>
      <c r="B520" s="26" t="n">
        <v>62704</v>
      </c>
      <c r="C520" s="26" t="n">
        <v>13</v>
      </c>
      <c r="D520" s="16" t="n">
        <v>0.829</v>
      </c>
      <c r="E520" s="17" t="n">
        <v>99410</v>
      </c>
      <c r="F520" s="17" t="n">
        <v>82</v>
      </c>
      <c r="G520" s="17" t="n">
        <v>397433</v>
      </c>
      <c r="H520" s="21" t="n">
        <v>0.999084</v>
      </c>
      <c r="I520" s="19" t="n">
        <v>78.5</v>
      </c>
      <c r="K520" s="20" t="s">
        <v>105</v>
      </c>
      <c r="L520" s="17" t="n">
        <v>32197</v>
      </c>
      <c r="M520" s="17" t="n">
        <v>6</v>
      </c>
      <c r="N520" s="16" t="n">
        <v>0.745</v>
      </c>
      <c r="O520" s="17" t="n">
        <v>99427</v>
      </c>
      <c r="P520" s="17" t="n">
        <v>74</v>
      </c>
      <c r="Q520" s="17" t="n">
        <v>397523</v>
      </c>
      <c r="R520" s="21" t="n">
        <v>0.999046</v>
      </c>
      <c r="S520" s="19" t="n">
        <v>74.74</v>
      </c>
      <c r="U520" s="20" t="s">
        <v>105</v>
      </c>
      <c r="V520" s="17" t="n">
        <v>30507</v>
      </c>
      <c r="W520" s="17" t="n">
        <v>7</v>
      </c>
      <c r="X520" s="16" t="n">
        <v>0.917</v>
      </c>
      <c r="Y520" s="17" t="n">
        <v>99392</v>
      </c>
      <c r="Z520" s="17" t="n">
        <v>91</v>
      </c>
      <c r="AA520" s="17" t="n">
        <v>397338</v>
      </c>
      <c r="AB520" s="21" t="n">
        <v>0.999122</v>
      </c>
      <c r="AC520" s="19" t="n">
        <v>82.22</v>
      </c>
    </row>
    <row r="521" customFormat="false" ht="12.75" hidden="false" customHeight="false" outlineLevel="0" collapsed="false">
      <c r="A521" s="20" t="s">
        <v>106</v>
      </c>
      <c r="B521" s="26" t="n">
        <v>79942</v>
      </c>
      <c r="C521" s="26" t="n">
        <v>13</v>
      </c>
      <c r="D521" s="16" t="n">
        <v>0.814</v>
      </c>
      <c r="E521" s="17" t="n">
        <v>99327</v>
      </c>
      <c r="F521" s="17" t="n">
        <v>81</v>
      </c>
      <c r="G521" s="17" t="n">
        <v>496435</v>
      </c>
      <c r="H521" s="21" t="n">
        <v>0.999202</v>
      </c>
      <c r="I521" s="19" t="n">
        <v>74.56</v>
      </c>
      <c r="K521" s="20" t="s">
        <v>106</v>
      </c>
      <c r="L521" s="17" t="n">
        <v>40944</v>
      </c>
      <c r="M521" s="17" t="n">
        <v>8</v>
      </c>
      <c r="N521" s="16" t="n">
        <v>0.977</v>
      </c>
      <c r="O521" s="17" t="n">
        <v>99353</v>
      </c>
      <c r="P521" s="17" t="n">
        <v>97</v>
      </c>
      <c r="Q521" s="17" t="n">
        <v>496522</v>
      </c>
      <c r="R521" s="21" t="n">
        <v>0.999051</v>
      </c>
      <c r="S521" s="19" t="n">
        <v>70.8</v>
      </c>
      <c r="U521" s="20" t="s">
        <v>106</v>
      </c>
      <c r="V521" s="17" t="n">
        <v>38998</v>
      </c>
      <c r="W521" s="17" t="n">
        <v>5</v>
      </c>
      <c r="X521" s="16" t="n">
        <v>0.641</v>
      </c>
      <c r="Y521" s="17" t="n">
        <v>99300</v>
      </c>
      <c r="Z521" s="17" t="n">
        <v>64</v>
      </c>
      <c r="AA521" s="17" t="n">
        <v>496342</v>
      </c>
      <c r="AB521" s="21" t="n">
        <v>0.999363</v>
      </c>
      <c r="AC521" s="19" t="n">
        <v>78.3</v>
      </c>
    </row>
    <row r="522" customFormat="false" ht="12.75" hidden="false" customHeight="false" outlineLevel="0" collapsed="false">
      <c r="A522" s="20" t="s">
        <v>107</v>
      </c>
      <c r="B522" s="26" t="n">
        <v>94282</v>
      </c>
      <c r="C522" s="26" t="n">
        <v>16</v>
      </c>
      <c r="D522" s="16" t="n">
        <v>0.849</v>
      </c>
      <c r="E522" s="17" t="n">
        <v>99247</v>
      </c>
      <c r="F522" s="17" t="n">
        <v>84</v>
      </c>
      <c r="G522" s="17" t="n">
        <v>496039</v>
      </c>
      <c r="H522" s="21" t="n">
        <v>0.998825</v>
      </c>
      <c r="I522" s="19" t="n">
        <v>69.62</v>
      </c>
      <c r="K522" s="20" t="s">
        <v>107</v>
      </c>
      <c r="L522" s="17" t="n">
        <v>48352</v>
      </c>
      <c r="M522" s="17" t="n">
        <v>10</v>
      </c>
      <c r="N522" s="16" t="n">
        <v>1.035</v>
      </c>
      <c r="O522" s="17" t="n">
        <v>99256</v>
      </c>
      <c r="P522" s="17" t="n">
        <v>103</v>
      </c>
      <c r="Q522" s="17" t="n">
        <v>496051</v>
      </c>
      <c r="R522" s="21" t="n">
        <v>0.998415</v>
      </c>
      <c r="S522" s="19" t="n">
        <v>65.87</v>
      </c>
      <c r="U522" s="20" t="s">
        <v>107</v>
      </c>
      <c r="V522" s="17" t="n">
        <v>45930</v>
      </c>
      <c r="W522" s="17" t="n">
        <v>6</v>
      </c>
      <c r="X522" s="16" t="n">
        <v>0.653</v>
      </c>
      <c r="Y522" s="17" t="n">
        <v>99237</v>
      </c>
      <c r="Z522" s="17" t="n">
        <v>65</v>
      </c>
      <c r="AA522" s="17" t="n">
        <v>496026</v>
      </c>
      <c r="AB522" s="21" t="n">
        <v>0.999254</v>
      </c>
      <c r="AC522" s="19" t="n">
        <v>73.35</v>
      </c>
    </row>
    <row r="523" customFormat="false" ht="12.75" hidden="false" customHeight="false" outlineLevel="0" collapsed="false">
      <c r="A523" s="20" t="s">
        <v>108</v>
      </c>
      <c r="B523" s="26" t="n">
        <v>128493</v>
      </c>
      <c r="C523" s="26" t="n">
        <v>42</v>
      </c>
      <c r="D523" s="16" t="n">
        <v>1.634</v>
      </c>
      <c r="E523" s="17" t="n">
        <v>99162</v>
      </c>
      <c r="F523" s="17" t="n">
        <v>162</v>
      </c>
      <c r="G523" s="17" t="n">
        <v>495456</v>
      </c>
      <c r="H523" s="21" t="n">
        <v>0.99753</v>
      </c>
      <c r="I523" s="19" t="n">
        <v>64.68</v>
      </c>
      <c r="K523" s="20" t="s">
        <v>108</v>
      </c>
      <c r="L523" s="17" t="n">
        <v>65694</v>
      </c>
      <c r="M523" s="17" t="n">
        <v>31</v>
      </c>
      <c r="N523" s="16" t="n">
        <v>2.357</v>
      </c>
      <c r="O523" s="17" t="n">
        <v>99153</v>
      </c>
      <c r="P523" s="17" t="n">
        <v>234</v>
      </c>
      <c r="Q523" s="17" t="n">
        <v>495265</v>
      </c>
      <c r="R523" s="21" t="n">
        <v>0.99622</v>
      </c>
      <c r="S523" s="19" t="n">
        <v>60.93</v>
      </c>
      <c r="U523" s="20" t="s">
        <v>108</v>
      </c>
      <c r="V523" s="17" t="n">
        <v>62799</v>
      </c>
      <c r="W523" s="17" t="n">
        <v>11</v>
      </c>
      <c r="X523" s="16" t="n">
        <v>0.876</v>
      </c>
      <c r="Y523" s="17" t="n">
        <v>99172</v>
      </c>
      <c r="Z523" s="17" t="n">
        <v>87</v>
      </c>
      <c r="AA523" s="17" t="n">
        <v>495656</v>
      </c>
      <c r="AB523" s="21" t="n">
        <v>0.998902</v>
      </c>
      <c r="AC523" s="19" t="n">
        <v>68.39</v>
      </c>
    </row>
    <row r="524" customFormat="false" ht="9" hidden="false" customHeight="true" outlineLevel="0" collapsed="false">
      <c r="B524" s="27"/>
      <c r="C524" s="26"/>
      <c r="M524" s="17"/>
      <c r="W524" s="17"/>
    </row>
    <row r="525" customFormat="false" ht="12.75" hidden="false" customHeight="false" outlineLevel="0" collapsed="false">
      <c r="A525" s="20" t="s">
        <v>109</v>
      </c>
      <c r="B525" s="26" t="n">
        <v>168263</v>
      </c>
      <c r="C525" s="26" t="n">
        <v>110</v>
      </c>
      <c r="D525" s="16" t="n">
        <v>3.265</v>
      </c>
      <c r="E525" s="17" t="n">
        <v>99000</v>
      </c>
      <c r="F525" s="17" t="n">
        <v>323</v>
      </c>
      <c r="G525" s="17" t="n">
        <v>494232</v>
      </c>
      <c r="H525" s="21" t="n">
        <v>0.996609</v>
      </c>
      <c r="I525" s="19" t="n">
        <v>59.78</v>
      </c>
      <c r="K525" s="20" t="s">
        <v>109</v>
      </c>
      <c r="L525" s="17" t="n">
        <v>86055</v>
      </c>
      <c r="M525" s="17" t="n">
        <v>88</v>
      </c>
      <c r="N525" s="16" t="n">
        <v>5.101</v>
      </c>
      <c r="O525" s="17" t="n">
        <v>98919</v>
      </c>
      <c r="P525" s="17" t="n">
        <v>505</v>
      </c>
      <c r="Q525" s="17" t="n">
        <v>493393</v>
      </c>
      <c r="R525" s="21" t="n">
        <v>0.99484</v>
      </c>
      <c r="S525" s="19" t="n">
        <v>56.07</v>
      </c>
      <c r="U525" s="20" t="s">
        <v>109</v>
      </c>
      <c r="V525" s="17" t="n">
        <v>82208</v>
      </c>
      <c r="W525" s="17" t="n">
        <v>22</v>
      </c>
      <c r="X525" s="16" t="n">
        <v>1.338</v>
      </c>
      <c r="Y525" s="17" t="n">
        <v>99085</v>
      </c>
      <c r="Z525" s="17" t="n">
        <v>133</v>
      </c>
      <c r="AA525" s="17" t="n">
        <v>495112</v>
      </c>
      <c r="AB525" s="21" t="n">
        <v>0.998465</v>
      </c>
      <c r="AC525" s="19" t="n">
        <v>63.45</v>
      </c>
    </row>
    <row r="526" customFormat="false" ht="12.75" hidden="false" customHeight="false" outlineLevel="0" collapsed="false">
      <c r="A526" s="20" t="s">
        <v>110</v>
      </c>
      <c r="B526" s="26" t="n">
        <v>173596</v>
      </c>
      <c r="C526" s="26" t="n">
        <v>122</v>
      </c>
      <c r="D526" s="16" t="n">
        <v>3.508</v>
      </c>
      <c r="E526" s="17" t="n">
        <v>98677</v>
      </c>
      <c r="F526" s="17" t="n">
        <v>346</v>
      </c>
      <c r="G526" s="17" t="n">
        <v>492556</v>
      </c>
      <c r="H526" s="21" t="n">
        <v>0.995799</v>
      </c>
      <c r="I526" s="19" t="n">
        <v>54.96</v>
      </c>
      <c r="K526" s="20" t="s">
        <v>110</v>
      </c>
      <c r="L526" s="17" t="n">
        <v>88820</v>
      </c>
      <c r="M526" s="17" t="n">
        <v>92</v>
      </c>
      <c r="N526" s="16" t="n">
        <v>5.167</v>
      </c>
      <c r="O526" s="17" t="n">
        <v>98415</v>
      </c>
      <c r="P526" s="17" t="n">
        <v>509</v>
      </c>
      <c r="Q526" s="17" t="n">
        <v>490847</v>
      </c>
      <c r="R526" s="21" t="n">
        <v>0.993827</v>
      </c>
      <c r="S526" s="19" t="n">
        <v>51.34</v>
      </c>
      <c r="U526" s="20" t="s">
        <v>110</v>
      </c>
      <c r="V526" s="17" t="n">
        <v>84776</v>
      </c>
      <c r="W526" s="17" t="n">
        <v>30</v>
      </c>
      <c r="X526" s="16" t="n">
        <v>1.768</v>
      </c>
      <c r="Y526" s="17" t="n">
        <v>98952</v>
      </c>
      <c r="Z526" s="17" t="n">
        <v>175</v>
      </c>
      <c r="AA526" s="17" t="n">
        <v>494352</v>
      </c>
      <c r="AB526" s="21" t="n">
        <v>0.997846</v>
      </c>
      <c r="AC526" s="19" t="n">
        <v>58.53</v>
      </c>
    </row>
    <row r="527" customFormat="false" ht="12.75" hidden="false" customHeight="false" outlineLevel="0" collapsed="false">
      <c r="A527" s="20" t="s">
        <v>111</v>
      </c>
      <c r="B527" s="26" t="n">
        <v>170525</v>
      </c>
      <c r="C527" s="26" t="n">
        <v>172</v>
      </c>
      <c r="D527" s="16" t="n">
        <v>5.033</v>
      </c>
      <c r="E527" s="17" t="n">
        <v>98331</v>
      </c>
      <c r="F527" s="17" t="n">
        <v>495</v>
      </c>
      <c r="G527" s="17" t="n">
        <v>490487</v>
      </c>
      <c r="H527" s="21" t="n">
        <v>0.994012</v>
      </c>
      <c r="I527" s="19" t="n">
        <v>50.15</v>
      </c>
      <c r="K527" s="20" t="s">
        <v>111</v>
      </c>
      <c r="L527" s="17" t="n">
        <v>86273</v>
      </c>
      <c r="M527" s="17" t="n">
        <v>127</v>
      </c>
      <c r="N527" s="16" t="n">
        <v>7.339</v>
      </c>
      <c r="O527" s="17" t="n">
        <v>97906</v>
      </c>
      <c r="P527" s="17" t="n">
        <v>719</v>
      </c>
      <c r="Q527" s="17" t="n">
        <v>487817</v>
      </c>
      <c r="R527" s="21" t="n">
        <v>0.991706</v>
      </c>
      <c r="S527" s="19" t="n">
        <v>46.6</v>
      </c>
      <c r="U527" s="20" t="s">
        <v>111</v>
      </c>
      <c r="V527" s="17" t="n">
        <v>84252</v>
      </c>
      <c r="W527" s="17" t="n">
        <v>45</v>
      </c>
      <c r="X527" s="16" t="n">
        <v>2.668</v>
      </c>
      <c r="Y527" s="17" t="n">
        <v>98777</v>
      </c>
      <c r="Z527" s="17" t="n">
        <v>264</v>
      </c>
      <c r="AA527" s="17" t="n">
        <v>493287</v>
      </c>
      <c r="AB527" s="21" t="n">
        <v>0.996339</v>
      </c>
      <c r="AC527" s="19" t="n">
        <v>53.63</v>
      </c>
    </row>
    <row r="528" customFormat="false" ht="12.75" hidden="false" customHeight="false" outlineLevel="0" collapsed="false">
      <c r="A528" s="20" t="s">
        <v>112</v>
      </c>
      <c r="B528" s="26" t="n">
        <v>164434</v>
      </c>
      <c r="C528" s="26" t="n">
        <v>229</v>
      </c>
      <c r="D528" s="16" t="n">
        <v>6.945</v>
      </c>
      <c r="E528" s="17" t="n">
        <v>97836</v>
      </c>
      <c r="F528" s="17" t="n">
        <v>679</v>
      </c>
      <c r="G528" s="17" t="n">
        <v>487550</v>
      </c>
      <c r="H528" s="21" t="n">
        <v>0.992432</v>
      </c>
      <c r="I528" s="19" t="n">
        <v>45.39</v>
      </c>
      <c r="K528" s="20" t="s">
        <v>112</v>
      </c>
      <c r="L528" s="17" t="n">
        <v>81871</v>
      </c>
      <c r="M528" s="17" t="n">
        <v>152</v>
      </c>
      <c r="N528" s="16" t="n">
        <v>9.25</v>
      </c>
      <c r="O528" s="17" t="n">
        <v>97188</v>
      </c>
      <c r="P528" s="17" t="n">
        <v>899</v>
      </c>
      <c r="Q528" s="17" t="n">
        <v>483771</v>
      </c>
      <c r="R528" s="21" t="n">
        <v>0.989902</v>
      </c>
      <c r="S528" s="19" t="n">
        <v>41.92</v>
      </c>
      <c r="U528" s="20" t="s">
        <v>112</v>
      </c>
      <c r="V528" s="17" t="n">
        <v>82563</v>
      </c>
      <c r="W528" s="17" t="n">
        <v>77</v>
      </c>
      <c r="X528" s="16" t="n">
        <v>4.657</v>
      </c>
      <c r="Y528" s="17" t="n">
        <v>98514</v>
      </c>
      <c r="Z528" s="17" t="n">
        <v>459</v>
      </c>
      <c r="AA528" s="17" t="n">
        <v>491481</v>
      </c>
      <c r="AB528" s="21" t="n">
        <v>0.994938</v>
      </c>
      <c r="AC528" s="19" t="n">
        <v>48.77</v>
      </c>
    </row>
    <row r="529" customFormat="false" ht="12.75" hidden="false" customHeight="false" outlineLevel="0" collapsed="false">
      <c r="A529" s="20" t="s">
        <v>113</v>
      </c>
      <c r="B529" s="26" t="n">
        <v>152531</v>
      </c>
      <c r="C529" s="26" t="n">
        <v>259</v>
      </c>
      <c r="D529" s="16" t="n">
        <v>8.475</v>
      </c>
      <c r="E529" s="17" t="n">
        <v>97157</v>
      </c>
      <c r="F529" s="17" t="n">
        <v>823</v>
      </c>
      <c r="G529" s="17" t="n">
        <v>483860</v>
      </c>
      <c r="H529" s="21" t="n">
        <v>0.989028</v>
      </c>
      <c r="I529" s="19" t="n">
        <v>40.69</v>
      </c>
      <c r="K529" s="20" t="s">
        <v>113</v>
      </c>
      <c r="L529" s="17" t="n">
        <v>75822</v>
      </c>
      <c r="M529" s="17" t="n">
        <v>174</v>
      </c>
      <c r="N529" s="16" t="n">
        <v>11.44</v>
      </c>
      <c r="O529" s="17" t="n">
        <v>96289</v>
      </c>
      <c r="P529" s="17" t="n">
        <v>1102</v>
      </c>
      <c r="Q529" s="17" t="n">
        <v>478886</v>
      </c>
      <c r="R529" s="21" t="n">
        <v>0.984894</v>
      </c>
      <c r="S529" s="19" t="n">
        <v>37.29</v>
      </c>
      <c r="U529" s="20" t="s">
        <v>113</v>
      </c>
      <c r="V529" s="17" t="n">
        <v>76709</v>
      </c>
      <c r="W529" s="17" t="n">
        <v>85</v>
      </c>
      <c r="X529" s="16" t="n">
        <v>5.537</v>
      </c>
      <c r="Y529" s="17" t="n">
        <v>98055</v>
      </c>
      <c r="Z529" s="17" t="n">
        <v>543</v>
      </c>
      <c r="AA529" s="17" t="n">
        <v>488993</v>
      </c>
      <c r="AB529" s="21" t="n">
        <v>0.993149</v>
      </c>
      <c r="AC529" s="19" t="n">
        <v>43.98</v>
      </c>
    </row>
    <row r="530" customFormat="false" ht="9" hidden="false" customHeight="true" outlineLevel="0" collapsed="false">
      <c r="B530" s="27"/>
      <c r="C530" s="27"/>
    </row>
    <row r="531" customFormat="false" ht="12.75" hidden="false" customHeight="false" outlineLevel="0" collapsed="false">
      <c r="A531" s="20" t="s">
        <v>114</v>
      </c>
      <c r="B531" s="26" t="n">
        <v>141358</v>
      </c>
      <c r="C531" s="26" t="n">
        <v>393</v>
      </c>
      <c r="D531" s="16" t="n">
        <v>13.826</v>
      </c>
      <c r="E531" s="17" t="n">
        <v>96333</v>
      </c>
      <c r="F531" s="17" t="n">
        <v>1332</v>
      </c>
      <c r="G531" s="17" t="n">
        <v>478551</v>
      </c>
      <c r="H531" s="21" t="n">
        <v>0.983438</v>
      </c>
      <c r="I531" s="19" t="n">
        <v>36.01</v>
      </c>
      <c r="K531" s="20" t="s">
        <v>114</v>
      </c>
      <c r="L531" s="17" t="n">
        <v>70444</v>
      </c>
      <c r="M531" s="17" t="n">
        <v>274</v>
      </c>
      <c r="N531" s="16" t="n">
        <v>19.292</v>
      </c>
      <c r="O531" s="17" t="n">
        <v>95187</v>
      </c>
      <c r="P531" s="17" t="n">
        <v>1836</v>
      </c>
      <c r="Q531" s="17" t="n">
        <v>471652</v>
      </c>
      <c r="R531" s="21" t="n">
        <v>0.976805</v>
      </c>
      <c r="S531" s="19" t="n">
        <v>32.69</v>
      </c>
      <c r="U531" s="20" t="s">
        <v>114</v>
      </c>
      <c r="V531" s="17" t="n">
        <v>70914</v>
      </c>
      <c r="W531" s="17" t="n">
        <v>119</v>
      </c>
      <c r="X531" s="16" t="n">
        <v>8.367</v>
      </c>
      <c r="Y531" s="17" t="n">
        <v>97512</v>
      </c>
      <c r="Z531" s="17" t="n">
        <v>816</v>
      </c>
      <c r="AA531" s="17" t="n">
        <v>485643</v>
      </c>
      <c r="AB531" s="21" t="n">
        <v>0.990026</v>
      </c>
      <c r="AC531" s="19" t="n">
        <v>39.21</v>
      </c>
    </row>
    <row r="532" customFormat="false" ht="12.75" hidden="false" customHeight="false" outlineLevel="0" collapsed="false">
      <c r="A532" s="20" t="s">
        <v>115</v>
      </c>
      <c r="B532" s="26" t="n">
        <v>137490</v>
      </c>
      <c r="C532" s="26" t="n">
        <v>541</v>
      </c>
      <c r="D532" s="16" t="n">
        <v>19.536</v>
      </c>
      <c r="E532" s="17" t="n">
        <v>95001</v>
      </c>
      <c r="F532" s="17" t="n">
        <v>1856</v>
      </c>
      <c r="G532" s="17" t="n">
        <v>470625</v>
      </c>
      <c r="H532" s="21" t="n">
        <v>0.97678</v>
      </c>
      <c r="I532" s="19" t="n">
        <v>31.48</v>
      </c>
      <c r="K532" s="20" t="s">
        <v>115</v>
      </c>
      <c r="L532" s="17" t="n">
        <v>68087</v>
      </c>
      <c r="M532" s="17" t="n">
        <v>379</v>
      </c>
      <c r="N532" s="16" t="n">
        <v>27.537</v>
      </c>
      <c r="O532" s="17" t="n">
        <v>93351</v>
      </c>
      <c r="P532" s="17" t="n">
        <v>2571</v>
      </c>
      <c r="Q532" s="17" t="n">
        <v>460712</v>
      </c>
      <c r="R532" s="21" t="n">
        <v>0.966537</v>
      </c>
      <c r="S532" s="19" t="n">
        <v>28.28</v>
      </c>
      <c r="U532" s="20" t="s">
        <v>115</v>
      </c>
      <c r="V532" s="17" t="n">
        <v>69403</v>
      </c>
      <c r="W532" s="17" t="n">
        <v>162</v>
      </c>
      <c r="X532" s="16" t="n">
        <v>11.629</v>
      </c>
      <c r="Y532" s="17" t="n">
        <v>96696</v>
      </c>
      <c r="Z532" s="17" t="n">
        <v>1124</v>
      </c>
      <c r="AA532" s="17" t="n">
        <v>480799</v>
      </c>
      <c r="AB532" s="21" t="n">
        <v>0.986859</v>
      </c>
      <c r="AC532" s="19" t="n">
        <v>34.52</v>
      </c>
    </row>
    <row r="533" customFormat="false" ht="12.75" hidden="false" customHeight="false" outlineLevel="0" collapsed="false">
      <c r="A533" s="20" t="s">
        <v>116</v>
      </c>
      <c r="B533" s="26" t="n">
        <v>113480</v>
      </c>
      <c r="C533" s="26" t="n">
        <v>633</v>
      </c>
      <c r="D533" s="16" t="n">
        <v>27.602</v>
      </c>
      <c r="E533" s="17" t="n">
        <v>93145</v>
      </c>
      <c r="F533" s="17" t="n">
        <v>2571</v>
      </c>
      <c r="G533" s="17" t="n">
        <v>459697</v>
      </c>
      <c r="H533" s="21" t="n">
        <v>0.966058</v>
      </c>
      <c r="I533" s="19" t="n">
        <v>27.06</v>
      </c>
      <c r="K533" s="20" t="s">
        <v>116</v>
      </c>
      <c r="L533" s="17" t="n">
        <v>55730</v>
      </c>
      <c r="M533" s="17" t="n">
        <v>459</v>
      </c>
      <c r="N533" s="16" t="n">
        <v>40.513</v>
      </c>
      <c r="O533" s="17" t="n">
        <v>90780</v>
      </c>
      <c r="P533" s="17" t="n">
        <v>3678</v>
      </c>
      <c r="Q533" s="17" t="n">
        <v>445295</v>
      </c>
      <c r="R533" s="21" t="n">
        <v>0.949683</v>
      </c>
      <c r="S533" s="19" t="n">
        <v>24</v>
      </c>
      <c r="U533" s="20" t="s">
        <v>116</v>
      </c>
      <c r="V533" s="17" t="n">
        <v>57750</v>
      </c>
      <c r="W533" s="17" t="n">
        <v>174</v>
      </c>
      <c r="X533" s="16" t="n">
        <v>14.993</v>
      </c>
      <c r="Y533" s="17" t="n">
        <v>95572</v>
      </c>
      <c r="Z533" s="17" t="n">
        <v>1433</v>
      </c>
      <c r="AA533" s="17" t="n">
        <v>474481</v>
      </c>
      <c r="AB533" s="21" t="n">
        <v>0.981807</v>
      </c>
      <c r="AC533" s="19" t="n">
        <v>29.9</v>
      </c>
    </row>
    <row r="534" customFormat="false" ht="12.75" hidden="false" customHeight="false" outlineLevel="0" collapsed="false">
      <c r="A534" s="20" t="s">
        <v>117</v>
      </c>
      <c r="B534" s="26" t="n">
        <v>114628</v>
      </c>
      <c r="C534" s="26" t="n">
        <v>972</v>
      </c>
      <c r="D534" s="16" t="n">
        <v>41.578</v>
      </c>
      <c r="E534" s="17" t="n">
        <v>90574</v>
      </c>
      <c r="F534" s="17" t="n">
        <v>3766</v>
      </c>
      <c r="G534" s="17" t="n">
        <v>444094</v>
      </c>
      <c r="H534" s="21" t="n">
        <v>0.94811</v>
      </c>
      <c r="I534" s="19" t="n">
        <v>22.75</v>
      </c>
      <c r="K534" s="20" t="s">
        <v>117</v>
      </c>
      <c r="L534" s="17" t="n">
        <v>55243</v>
      </c>
      <c r="M534" s="17" t="n">
        <v>704</v>
      </c>
      <c r="N534" s="16" t="n">
        <v>61.872</v>
      </c>
      <c r="O534" s="17" t="n">
        <v>87103</v>
      </c>
      <c r="P534" s="17" t="n">
        <v>5389</v>
      </c>
      <c r="Q534" s="17" t="n">
        <v>422889</v>
      </c>
      <c r="R534" s="21" t="n">
        <v>0.923571</v>
      </c>
      <c r="S534" s="19" t="n">
        <v>19.91</v>
      </c>
      <c r="U534" s="20" t="s">
        <v>117</v>
      </c>
      <c r="V534" s="17" t="n">
        <v>59385</v>
      </c>
      <c r="W534" s="17" t="n">
        <v>268</v>
      </c>
      <c r="X534" s="16" t="n">
        <v>22.333</v>
      </c>
      <c r="Y534" s="17" t="n">
        <v>94139</v>
      </c>
      <c r="Z534" s="17" t="n">
        <v>2102</v>
      </c>
      <c r="AA534" s="17" t="n">
        <v>465849</v>
      </c>
      <c r="AB534" s="21" t="n">
        <v>0.971293</v>
      </c>
      <c r="AC534" s="19" t="n">
        <v>25.31</v>
      </c>
    </row>
    <row r="535" customFormat="false" ht="12.75" hidden="false" customHeight="false" outlineLevel="0" collapsed="false">
      <c r="A535" s="20" t="s">
        <v>118</v>
      </c>
      <c r="B535" s="26" t="n">
        <v>115568</v>
      </c>
      <c r="C535" s="26" t="n">
        <v>1545</v>
      </c>
      <c r="D535" s="16" t="n">
        <v>64.846</v>
      </c>
      <c r="E535" s="17" t="n">
        <v>86809</v>
      </c>
      <c r="F535" s="17" t="n">
        <v>5629</v>
      </c>
      <c r="G535" s="17" t="n">
        <v>421050</v>
      </c>
      <c r="H535" s="21" t="n">
        <v>0.914687</v>
      </c>
      <c r="I535" s="19" t="n">
        <v>18.62</v>
      </c>
      <c r="K535" s="20" t="s">
        <v>118</v>
      </c>
      <c r="L535" s="17" t="n">
        <v>54869</v>
      </c>
      <c r="M535" s="17" t="n">
        <v>1089</v>
      </c>
      <c r="N535" s="16" t="n">
        <v>94.865</v>
      </c>
      <c r="O535" s="17" t="n">
        <v>81713</v>
      </c>
      <c r="P535" s="17" t="n">
        <v>7752</v>
      </c>
      <c r="Q535" s="17" t="n">
        <v>390568</v>
      </c>
      <c r="R535" s="21" t="n">
        <v>0.874429</v>
      </c>
      <c r="S535" s="19" t="n">
        <v>16.04</v>
      </c>
      <c r="U535" s="20" t="s">
        <v>118</v>
      </c>
      <c r="V535" s="17" t="n">
        <v>60699</v>
      </c>
      <c r="W535" s="17" t="n">
        <v>456</v>
      </c>
      <c r="X535" s="16" t="n">
        <v>36.937</v>
      </c>
      <c r="Y535" s="17" t="n">
        <v>92037</v>
      </c>
      <c r="Z535" s="17" t="n">
        <v>3400</v>
      </c>
      <c r="AA535" s="17" t="n">
        <v>452476</v>
      </c>
      <c r="AB535" s="21" t="n">
        <v>0.950333</v>
      </c>
      <c r="AC535" s="19" t="n">
        <v>20.83</v>
      </c>
    </row>
    <row r="536" customFormat="false" ht="9" hidden="false" customHeight="true" outlineLevel="0" collapsed="false">
      <c r="B536" s="27"/>
      <c r="C536" s="27"/>
      <c r="P536" s="17"/>
      <c r="Z536" s="17"/>
    </row>
    <row r="537" customFormat="false" ht="12.75" hidden="false" customHeight="false" outlineLevel="0" collapsed="false">
      <c r="A537" s="20" t="s">
        <v>119</v>
      </c>
      <c r="B537" s="26" t="n">
        <v>93272</v>
      </c>
      <c r="C537" s="26" t="n">
        <v>2157</v>
      </c>
      <c r="D537" s="16" t="n">
        <v>110.308</v>
      </c>
      <c r="E537" s="17" t="n">
        <v>81179</v>
      </c>
      <c r="F537" s="17" t="n">
        <v>8955</v>
      </c>
      <c r="G537" s="17" t="n">
        <v>385129</v>
      </c>
      <c r="H537" s="21" t="n">
        <v>0.855651</v>
      </c>
      <c r="I537" s="19" t="n">
        <v>14.72</v>
      </c>
      <c r="K537" s="20" t="s">
        <v>119</v>
      </c>
      <c r="L537" s="17" t="n">
        <v>41488</v>
      </c>
      <c r="M537" s="17" t="n">
        <v>1450</v>
      </c>
      <c r="N537" s="16" t="n">
        <v>162.492</v>
      </c>
      <c r="O537" s="17" t="n">
        <v>73962</v>
      </c>
      <c r="P537" s="17" t="n">
        <v>12018</v>
      </c>
      <c r="Q537" s="17" t="n">
        <v>341524</v>
      </c>
      <c r="R537" s="21" t="n">
        <v>0.792149</v>
      </c>
      <c r="S537" s="19" t="n">
        <v>12.44</v>
      </c>
      <c r="U537" s="20" t="s">
        <v>119</v>
      </c>
      <c r="V537" s="17" t="n">
        <v>51784</v>
      </c>
      <c r="W537" s="17" t="n">
        <v>707</v>
      </c>
      <c r="X537" s="16" t="n">
        <v>66.587</v>
      </c>
      <c r="Y537" s="17" t="n">
        <v>88637</v>
      </c>
      <c r="Z537" s="17" t="n">
        <v>5902</v>
      </c>
      <c r="AA537" s="17" t="n">
        <v>430003</v>
      </c>
      <c r="AB537" s="21" t="n">
        <v>0.904447</v>
      </c>
      <c r="AC537" s="19" t="n">
        <v>16.52</v>
      </c>
    </row>
    <row r="538" customFormat="false" ht="12.75" hidden="false" customHeight="false" outlineLevel="0" collapsed="false">
      <c r="A538" s="20" t="s">
        <v>120</v>
      </c>
      <c r="B538" s="26" t="n">
        <v>64694</v>
      </c>
      <c r="C538" s="26" t="n">
        <v>2607</v>
      </c>
      <c r="D538" s="16" t="n">
        <v>185.574</v>
      </c>
      <c r="E538" s="17" t="n">
        <v>72225</v>
      </c>
      <c r="F538" s="17" t="n">
        <v>13403</v>
      </c>
      <c r="G538" s="17" t="n">
        <v>329536</v>
      </c>
      <c r="H538" s="21" t="n">
        <v>0.761832</v>
      </c>
      <c r="I538" s="19" t="n">
        <v>11.22</v>
      </c>
      <c r="K538" s="20" t="s">
        <v>120</v>
      </c>
      <c r="L538" s="17" t="n">
        <v>25574</v>
      </c>
      <c r="M538" s="17" t="n">
        <v>1518</v>
      </c>
      <c r="N538" s="16" t="n">
        <v>261.615</v>
      </c>
      <c r="O538" s="17" t="n">
        <v>61943</v>
      </c>
      <c r="P538" s="17" t="n">
        <v>16205</v>
      </c>
      <c r="Q538" s="17" t="n">
        <v>270538</v>
      </c>
      <c r="R538" s="21" t="n">
        <v>0.677413</v>
      </c>
      <c r="S538" s="19" t="n">
        <v>9.34</v>
      </c>
      <c r="U538" s="20" t="s">
        <v>120</v>
      </c>
      <c r="V538" s="17" t="n">
        <v>39120</v>
      </c>
      <c r="W538" s="17" t="n">
        <v>1089</v>
      </c>
      <c r="X538" s="16" t="n">
        <v>132.365</v>
      </c>
      <c r="Y538" s="17" t="n">
        <v>82735</v>
      </c>
      <c r="Z538" s="17" t="n">
        <v>10951</v>
      </c>
      <c r="AA538" s="17" t="n">
        <v>388915</v>
      </c>
      <c r="AB538" s="21" t="n">
        <v>0.814677</v>
      </c>
      <c r="AC538" s="19" t="n">
        <v>12.5</v>
      </c>
    </row>
    <row r="539" customFormat="false" ht="12.75" hidden="false" customHeight="false" outlineLevel="0" collapsed="false">
      <c r="A539" s="20" t="s">
        <v>121</v>
      </c>
      <c r="B539" s="26" t="n">
        <v>39508</v>
      </c>
      <c r="C539" s="26" t="n">
        <v>2860</v>
      </c>
      <c r="D539" s="16" t="n">
        <v>308.963</v>
      </c>
      <c r="E539" s="17" t="n">
        <v>58822</v>
      </c>
      <c r="F539" s="17" t="n">
        <v>18174</v>
      </c>
      <c r="G539" s="17" t="n">
        <v>251051</v>
      </c>
      <c r="H539" s="21" t="n">
        <v>0.477641</v>
      </c>
      <c r="I539" s="19" t="n">
        <v>8.17</v>
      </c>
      <c r="K539" s="20" t="s">
        <v>121</v>
      </c>
      <c r="L539" s="17" t="n">
        <v>13192</v>
      </c>
      <c r="M539" s="17" t="n">
        <v>1326</v>
      </c>
      <c r="N539" s="16" t="n">
        <v>402.751</v>
      </c>
      <c r="O539" s="17" t="n">
        <v>45738</v>
      </c>
      <c r="P539" s="17" t="n">
        <v>18421</v>
      </c>
      <c r="Q539" s="17" t="n">
        <v>183266</v>
      </c>
      <c r="R539" s="21" t="n">
        <v>0.405656</v>
      </c>
      <c r="S539" s="19" t="n">
        <v>6.74</v>
      </c>
      <c r="U539" s="20" t="s">
        <v>121</v>
      </c>
      <c r="V539" s="17" t="n">
        <v>26316</v>
      </c>
      <c r="W539" s="17" t="n">
        <v>1534</v>
      </c>
      <c r="X539" s="16" t="n">
        <v>257.288</v>
      </c>
      <c r="Y539" s="17" t="n">
        <v>71784</v>
      </c>
      <c r="Z539" s="17" t="n">
        <v>18469</v>
      </c>
      <c r="AA539" s="17" t="n">
        <v>316840</v>
      </c>
      <c r="AB539" s="21" t="n">
        <v>0.509166</v>
      </c>
      <c r="AC539" s="19" t="n">
        <v>8.99</v>
      </c>
    </row>
    <row r="540" customFormat="false" ht="12.75" hidden="false" customHeight="false" outlineLevel="0" collapsed="false">
      <c r="A540" s="20" t="s">
        <v>122</v>
      </c>
      <c r="B540" s="26" t="n">
        <v>31129</v>
      </c>
      <c r="C540" s="26" t="n">
        <v>5510</v>
      </c>
      <c r="D540" s="16" t="n">
        <v>1000</v>
      </c>
      <c r="E540" s="17" t="n">
        <v>40648</v>
      </c>
      <c r="F540" s="17" t="n">
        <v>40648</v>
      </c>
      <c r="G540" s="17" t="n">
        <v>229559</v>
      </c>
      <c r="H540" s="18" t="s">
        <v>104</v>
      </c>
      <c r="I540" s="19" t="n">
        <v>5.65</v>
      </c>
      <c r="K540" s="20" t="s">
        <v>122</v>
      </c>
      <c r="L540" s="17" t="n">
        <v>8233</v>
      </c>
      <c r="M540" s="17" t="n">
        <v>1797</v>
      </c>
      <c r="N540" s="16" t="n">
        <v>1000</v>
      </c>
      <c r="O540" s="17" t="n">
        <v>27317</v>
      </c>
      <c r="P540" s="17" t="n">
        <v>27317</v>
      </c>
      <c r="Q540" s="17" t="n">
        <v>125084</v>
      </c>
      <c r="R540" s="18" t="s">
        <v>104</v>
      </c>
      <c r="S540" s="19" t="n">
        <v>4.58</v>
      </c>
      <c r="U540" s="20" t="s">
        <v>122</v>
      </c>
      <c r="V540" s="17" t="n">
        <v>22896</v>
      </c>
      <c r="W540" s="17" t="n">
        <v>3713</v>
      </c>
      <c r="X540" s="16" t="n">
        <v>1000</v>
      </c>
      <c r="Y540" s="17" t="n">
        <v>53315</v>
      </c>
      <c r="Z540" s="17" t="n">
        <v>53315</v>
      </c>
      <c r="AA540" s="17" t="n">
        <v>328674</v>
      </c>
      <c r="AB540" s="18" t="s">
        <v>104</v>
      </c>
      <c r="AC540" s="19" t="n">
        <v>6.17</v>
      </c>
    </row>
    <row r="541" customFormat="false" ht="9" hidden="false" customHeight="true" outlineLevel="0" collapsed="false"/>
    <row r="542" customFormat="false" ht="12.75" hidden="false" customHeight="false" outlineLevel="0" collapsed="false">
      <c r="A542" s="28" t="s">
        <v>123</v>
      </c>
      <c r="B542" s="23" t="n">
        <f aca="false">SUM(B519:B540)</f>
        <v>2062074</v>
      </c>
      <c r="C542" s="23" t="n">
        <f aca="false">SUM(C519:C540)</f>
        <v>18290</v>
      </c>
      <c r="D542" s="16"/>
      <c r="E542" s="17"/>
      <c r="F542" s="17"/>
      <c r="G542" s="17"/>
      <c r="H542" s="21"/>
      <c r="I542" s="19"/>
      <c r="K542" s="28" t="s">
        <v>123</v>
      </c>
      <c r="L542" s="23" t="n">
        <f aca="false">SUM(L519:L540)</f>
        <v>1007221</v>
      </c>
      <c r="M542" s="23" t="n">
        <f aca="false">SUM(M519:M540)</f>
        <v>9732</v>
      </c>
      <c r="N542" s="16"/>
      <c r="O542" s="17"/>
      <c r="P542" s="17"/>
      <c r="Q542" s="17"/>
      <c r="R542" s="21"/>
      <c r="S542" s="19"/>
      <c r="U542" s="28" t="s">
        <v>123</v>
      </c>
      <c r="V542" s="23" t="n">
        <f aca="false">SUM(V519:V540)</f>
        <v>1054853</v>
      </c>
      <c r="W542" s="23" t="n">
        <f aca="false">SUM(W519:W540)</f>
        <v>8558</v>
      </c>
      <c r="X542" s="16"/>
      <c r="Y542" s="17"/>
      <c r="Z542" s="17"/>
      <c r="AA542" s="17"/>
      <c r="AB542" s="21"/>
      <c r="AC542" s="19"/>
    </row>
    <row r="544" s="7" customFormat="true" ht="7.5" hidden="false" customHeight="true" outlineLevel="0" collapsed="false"/>
    <row r="545" customFormat="false" ht="20.25" hidden="false" customHeight="false" outlineLevel="0" collapsed="false">
      <c r="A545" s="11" t="s">
        <v>71</v>
      </c>
      <c r="I545" s="12" t="s">
        <v>140</v>
      </c>
      <c r="K545" s="11" t="s">
        <v>71</v>
      </c>
      <c r="S545" s="12" t="s">
        <v>140</v>
      </c>
      <c r="U545" s="11" t="s">
        <v>71</v>
      </c>
      <c r="AC545" s="12" t="s">
        <v>140</v>
      </c>
    </row>
    <row r="547" customFormat="false" ht="20.25" hidden="false" customHeight="false" outlineLevel="0" collapsed="false">
      <c r="E547" s="13" t="s">
        <v>92</v>
      </c>
      <c r="O547" s="13" t="s">
        <v>93</v>
      </c>
      <c r="Y547" s="13" t="s">
        <v>94</v>
      </c>
    </row>
    <row r="549" customFormat="false" ht="12.75" hidden="false" customHeight="false" outlineLevel="0" collapsed="false">
      <c r="A549" s="14" t="s">
        <v>95</v>
      </c>
      <c r="B549" s="14" t="s">
        <v>96</v>
      </c>
      <c r="C549" s="14" t="s">
        <v>97</v>
      </c>
      <c r="D549" s="14" t="s">
        <v>98</v>
      </c>
      <c r="E549" s="14" t="s">
        <v>99</v>
      </c>
      <c r="F549" s="14" t="s">
        <v>100</v>
      </c>
      <c r="G549" s="14" t="s">
        <v>101</v>
      </c>
      <c r="H549" s="14" t="s">
        <v>102</v>
      </c>
      <c r="I549" s="14" t="s">
        <v>103</v>
      </c>
      <c r="K549" s="14" t="s">
        <v>95</v>
      </c>
      <c r="L549" s="14" t="s">
        <v>96</v>
      </c>
      <c r="M549" s="14" t="s">
        <v>97</v>
      </c>
      <c r="N549" s="14" t="s">
        <v>98</v>
      </c>
      <c r="O549" s="14" t="s">
        <v>99</v>
      </c>
      <c r="P549" s="14" t="s">
        <v>100</v>
      </c>
      <c r="Q549" s="14" t="s">
        <v>101</v>
      </c>
      <c r="R549" s="14" t="s">
        <v>102</v>
      </c>
      <c r="S549" s="14" t="s">
        <v>103</v>
      </c>
      <c r="U549" s="14" t="s">
        <v>95</v>
      </c>
      <c r="V549" s="14" t="s">
        <v>96</v>
      </c>
      <c r="W549" s="14" t="s">
        <v>97</v>
      </c>
      <c r="X549" s="14" t="s">
        <v>98</v>
      </c>
      <c r="Y549" s="14" t="s">
        <v>99</v>
      </c>
      <c r="Z549" s="14" t="s">
        <v>100</v>
      </c>
      <c r="AA549" s="14" t="s">
        <v>101</v>
      </c>
      <c r="AB549" s="14" t="s">
        <v>102</v>
      </c>
      <c r="AC549" s="14" t="s">
        <v>103</v>
      </c>
    </row>
    <row r="550" customFormat="false" ht="6" hidden="false" customHeight="true" outlineLevel="0" collapsed="false"/>
    <row r="551" customFormat="false" ht="12.75" hidden="false" customHeight="false" outlineLevel="0" collapsed="false">
      <c r="A551" s="0" t="n">
        <v>0</v>
      </c>
      <c r="B551" s="26" t="n">
        <v>2155</v>
      </c>
      <c r="C551" s="26" t="n">
        <v>13</v>
      </c>
      <c r="D551" s="16" t="n">
        <v>5.999</v>
      </c>
      <c r="E551" s="17" t="n">
        <v>100000</v>
      </c>
      <c r="F551" s="17" t="n">
        <v>600</v>
      </c>
      <c r="G551" s="17" t="n">
        <v>99448</v>
      </c>
      <c r="H551" s="21" t="n">
        <v>0.99448</v>
      </c>
      <c r="I551" s="19" t="n">
        <v>79.1</v>
      </c>
      <c r="K551" s="0" t="n">
        <v>0</v>
      </c>
      <c r="L551" s="17" t="n">
        <v>1110</v>
      </c>
      <c r="M551" s="17" t="n">
        <v>5</v>
      </c>
      <c r="N551" s="16" t="n">
        <v>4.486</v>
      </c>
      <c r="O551" s="17" t="n">
        <v>100000</v>
      </c>
      <c r="P551" s="17" t="n">
        <v>449</v>
      </c>
      <c r="Q551" s="17" t="n">
        <v>99586</v>
      </c>
      <c r="R551" s="21" t="n">
        <v>0.99586</v>
      </c>
      <c r="S551" s="19" t="n">
        <v>75.92</v>
      </c>
      <c r="U551" s="0" t="n">
        <v>0</v>
      </c>
      <c r="V551" s="17" t="n">
        <v>1045</v>
      </c>
      <c r="W551" s="17" t="n">
        <v>8</v>
      </c>
      <c r="X551" s="16" t="n">
        <v>7.602</v>
      </c>
      <c r="Y551" s="17" t="n">
        <v>100000</v>
      </c>
      <c r="Z551" s="17" t="n">
        <v>760</v>
      </c>
      <c r="AA551" s="17" t="n">
        <v>99303</v>
      </c>
      <c r="AB551" s="21" t="n">
        <v>0.99303</v>
      </c>
      <c r="AC551" s="19" t="n">
        <v>82.4</v>
      </c>
    </row>
    <row r="552" customFormat="false" ht="12.75" hidden="false" customHeight="false" outlineLevel="0" collapsed="false">
      <c r="A552" s="20" t="s">
        <v>105</v>
      </c>
      <c r="B552" s="26" t="n">
        <v>8586</v>
      </c>
      <c r="C552" s="26" t="n">
        <v>3</v>
      </c>
      <c r="D552" s="16" t="n">
        <v>1.396</v>
      </c>
      <c r="E552" s="17" t="n">
        <v>99400</v>
      </c>
      <c r="F552" s="17" t="n">
        <v>139</v>
      </c>
      <c r="G552" s="17" t="n">
        <v>397254</v>
      </c>
      <c r="H552" s="21" t="n">
        <v>0.99855</v>
      </c>
      <c r="I552" s="19" t="n">
        <v>78.58</v>
      </c>
      <c r="K552" s="20" t="s">
        <v>105</v>
      </c>
      <c r="L552" s="17" t="n">
        <v>4278</v>
      </c>
      <c r="M552" s="17" t="n">
        <v>1</v>
      </c>
      <c r="N552" s="16" t="n">
        <v>0.934</v>
      </c>
      <c r="O552" s="17" t="n">
        <v>99551</v>
      </c>
      <c r="P552" s="17" t="n">
        <v>93</v>
      </c>
      <c r="Q552" s="17" t="n">
        <v>397973</v>
      </c>
      <c r="R552" s="21" t="n">
        <v>0.999041</v>
      </c>
      <c r="S552" s="19" t="n">
        <v>75.27</v>
      </c>
      <c r="U552" s="20" t="s">
        <v>105</v>
      </c>
      <c r="V552" s="17" t="n">
        <v>4308</v>
      </c>
      <c r="W552" s="17" t="n">
        <v>2</v>
      </c>
      <c r="X552" s="16" t="n">
        <v>1.855</v>
      </c>
      <c r="Y552" s="17" t="n">
        <v>99240</v>
      </c>
      <c r="Z552" s="17" t="n">
        <v>184</v>
      </c>
      <c r="AA552" s="17" t="n">
        <v>396499</v>
      </c>
      <c r="AB552" s="21" t="n">
        <v>0.998044</v>
      </c>
      <c r="AC552" s="19" t="n">
        <v>82.03</v>
      </c>
    </row>
    <row r="553" customFormat="false" ht="12.75" hidden="false" customHeight="false" outlineLevel="0" collapsed="false">
      <c r="A553" s="20" t="s">
        <v>106</v>
      </c>
      <c r="B553" s="26" t="n">
        <v>11453</v>
      </c>
      <c r="C553" s="26" t="n">
        <v>3</v>
      </c>
      <c r="D553" s="16" t="n">
        <v>1.308</v>
      </c>
      <c r="E553" s="17" t="n">
        <v>99261</v>
      </c>
      <c r="F553" s="17" t="n">
        <v>130</v>
      </c>
      <c r="G553" s="17" t="n">
        <v>495982</v>
      </c>
      <c r="H553" s="21" t="n">
        <v>0.999016</v>
      </c>
      <c r="I553" s="19" t="n">
        <v>74.69</v>
      </c>
      <c r="K553" s="20" t="s">
        <v>106</v>
      </c>
      <c r="L553" s="17" t="n">
        <v>5916</v>
      </c>
      <c r="M553" s="17" t="n">
        <v>1</v>
      </c>
      <c r="N553" s="16" t="n">
        <v>0.845</v>
      </c>
      <c r="O553" s="17" t="n">
        <v>99458</v>
      </c>
      <c r="P553" s="17" t="n">
        <v>84</v>
      </c>
      <c r="Q553" s="17" t="n">
        <v>497082</v>
      </c>
      <c r="R553" s="21" t="n">
        <v>0.999336</v>
      </c>
      <c r="S553" s="19" t="n">
        <v>71.34</v>
      </c>
      <c r="U553" s="20" t="s">
        <v>106</v>
      </c>
      <c r="V553" s="17" t="n">
        <v>5537</v>
      </c>
      <c r="W553" s="17" t="n">
        <v>2</v>
      </c>
      <c r="X553" s="16" t="n">
        <v>1.805</v>
      </c>
      <c r="Y553" s="17" t="n">
        <v>99056</v>
      </c>
      <c r="Z553" s="17" t="n">
        <v>179</v>
      </c>
      <c r="AA553" s="17" t="n">
        <v>494832</v>
      </c>
      <c r="AB553" s="21" t="n">
        <v>0.998672</v>
      </c>
      <c r="AC553" s="19" t="n">
        <v>78.18</v>
      </c>
    </row>
    <row r="554" customFormat="false" ht="12.75" hidden="false" customHeight="false" outlineLevel="0" collapsed="false">
      <c r="A554" s="20" t="s">
        <v>107</v>
      </c>
      <c r="B554" s="26" t="n">
        <v>12932</v>
      </c>
      <c r="C554" s="26" t="n">
        <v>2</v>
      </c>
      <c r="D554" s="16" t="n">
        <v>0.774</v>
      </c>
      <c r="E554" s="17" t="n">
        <v>99132</v>
      </c>
      <c r="F554" s="17" t="n">
        <v>77</v>
      </c>
      <c r="G554" s="17" t="n">
        <v>495494</v>
      </c>
      <c r="H554" s="21" t="n">
        <v>0.998347</v>
      </c>
      <c r="I554" s="19" t="n">
        <v>69.78</v>
      </c>
      <c r="K554" s="20" t="s">
        <v>107</v>
      </c>
      <c r="L554" s="17" t="n">
        <v>6672</v>
      </c>
      <c r="M554" s="17" t="n">
        <v>1</v>
      </c>
      <c r="N554" s="16" t="n">
        <v>0.75</v>
      </c>
      <c r="O554" s="17" t="n">
        <v>99374</v>
      </c>
      <c r="P554" s="17" t="n">
        <v>75</v>
      </c>
      <c r="Q554" s="17" t="n">
        <v>496752</v>
      </c>
      <c r="R554" s="21" t="n">
        <v>0.997649</v>
      </c>
      <c r="S554" s="19" t="n">
        <v>66.39</v>
      </c>
      <c r="U554" s="20" t="s">
        <v>107</v>
      </c>
      <c r="V554" s="17" t="n">
        <v>6260</v>
      </c>
      <c r="W554" s="17" t="n">
        <v>1</v>
      </c>
      <c r="X554" s="16" t="n">
        <v>0.799</v>
      </c>
      <c r="Y554" s="17" t="n">
        <v>98877</v>
      </c>
      <c r="Z554" s="17" t="n">
        <v>79</v>
      </c>
      <c r="AA554" s="17" t="n">
        <v>494175</v>
      </c>
      <c r="AB554" s="21" t="n">
        <v>0.999095</v>
      </c>
      <c r="AC554" s="19" t="n">
        <v>73.32</v>
      </c>
    </row>
    <row r="555" customFormat="false" ht="12.75" hidden="false" customHeight="false" outlineLevel="0" collapsed="false">
      <c r="A555" s="20" t="s">
        <v>108</v>
      </c>
      <c r="B555" s="26" t="n">
        <v>16637</v>
      </c>
      <c r="C555" s="26" t="n">
        <v>9</v>
      </c>
      <c r="D555" s="16" t="n">
        <v>2.702</v>
      </c>
      <c r="E555" s="17" t="n">
        <v>99055</v>
      </c>
      <c r="F555" s="17" t="n">
        <v>268</v>
      </c>
      <c r="G555" s="17" t="n">
        <v>494675</v>
      </c>
      <c r="H555" s="21" t="n">
        <v>0.996456</v>
      </c>
      <c r="I555" s="19" t="n">
        <v>64.84</v>
      </c>
      <c r="K555" s="20" t="s">
        <v>108</v>
      </c>
      <c r="L555" s="17" t="n">
        <v>8585</v>
      </c>
      <c r="M555" s="17" t="n">
        <v>7</v>
      </c>
      <c r="N555" s="16" t="n">
        <v>4.07</v>
      </c>
      <c r="O555" s="17" t="n">
        <v>99300</v>
      </c>
      <c r="P555" s="17" t="n">
        <v>404</v>
      </c>
      <c r="Q555" s="17" t="n">
        <v>495584</v>
      </c>
      <c r="R555" s="21" t="n">
        <v>0.995185</v>
      </c>
      <c r="S555" s="19" t="n">
        <v>61.44</v>
      </c>
      <c r="U555" s="20" t="s">
        <v>108</v>
      </c>
      <c r="V555" s="17" t="n">
        <v>8052</v>
      </c>
      <c r="W555" s="17" t="n">
        <v>2</v>
      </c>
      <c r="X555" s="16" t="n">
        <v>1.242</v>
      </c>
      <c r="Y555" s="17" t="n">
        <v>98798</v>
      </c>
      <c r="Z555" s="17" t="n">
        <v>123</v>
      </c>
      <c r="AA555" s="17" t="n">
        <v>493728</v>
      </c>
      <c r="AB555" s="21" t="n">
        <v>0.997792</v>
      </c>
      <c r="AC555" s="19" t="n">
        <v>68.37</v>
      </c>
    </row>
    <row r="556" customFormat="false" ht="9" hidden="false" customHeight="true" outlineLevel="0" collapsed="false">
      <c r="B556" s="27"/>
      <c r="C556" s="26"/>
      <c r="M556" s="17"/>
      <c r="W556" s="17"/>
    </row>
    <row r="557" customFormat="false" ht="12.75" hidden="false" customHeight="false" outlineLevel="0" collapsed="false">
      <c r="A557" s="20" t="s">
        <v>109</v>
      </c>
      <c r="B557" s="26" t="n">
        <v>20178</v>
      </c>
      <c r="C557" s="26" t="n">
        <v>17</v>
      </c>
      <c r="D557" s="16" t="n">
        <v>4.204</v>
      </c>
      <c r="E557" s="17" t="n">
        <v>98787</v>
      </c>
      <c r="F557" s="17" t="n">
        <v>415</v>
      </c>
      <c r="G557" s="17" t="n">
        <v>492922</v>
      </c>
      <c r="H557" s="21" t="n">
        <v>0.995918</v>
      </c>
      <c r="I557" s="19" t="n">
        <v>60</v>
      </c>
      <c r="K557" s="20" t="s">
        <v>109</v>
      </c>
      <c r="L557" s="17" t="n">
        <v>10231</v>
      </c>
      <c r="M557" s="17" t="n">
        <v>11</v>
      </c>
      <c r="N557" s="16" t="n">
        <v>5.362</v>
      </c>
      <c r="O557" s="17" t="n">
        <v>98896</v>
      </c>
      <c r="P557" s="17" t="n">
        <v>530</v>
      </c>
      <c r="Q557" s="17" t="n">
        <v>493198</v>
      </c>
      <c r="R557" s="21" t="n">
        <v>0.994161</v>
      </c>
      <c r="S557" s="19" t="n">
        <v>56.68</v>
      </c>
      <c r="U557" s="20" t="s">
        <v>109</v>
      </c>
      <c r="V557" s="17" t="n">
        <v>9947</v>
      </c>
      <c r="W557" s="17" t="n">
        <v>6</v>
      </c>
      <c r="X557" s="16" t="n">
        <v>3.012</v>
      </c>
      <c r="Y557" s="17" t="n">
        <v>98675</v>
      </c>
      <c r="Z557" s="17" t="n">
        <v>297</v>
      </c>
      <c r="AA557" s="17" t="n">
        <v>492638</v>
      </c>
      <c r="AB557" s="21" t="n">
        <v>0.997745</v>
      </c>
      <c r="AC557" s="19" t="n">
        <v>63.45</v>
      </c>
    </row>
    <row r="558" customFormat="false" ht="12.75" hidden="false" customHeight="false" outlineLevel="0" collapsed="false">
      <c r="A558" s="20" t="s">
        <v>110</v>
      </c>
      <c r="B558" s="26" t="n">
        <v>20187</v>
      </c>
      <c r="C558" s="26" t="n">
        <v>16</v>
      </c>
      <c r="D558" s="16" t="n">
        <v>3.956</v>
      </c>
      <c r="E558" s="17" t="n">
        <v>98372</v>
      </c>
      <c r="F558" s="17" t="n">
        <v>389</v>
      </c>
      <c r="G558" s="17" t="n">
        <v>490910</v>
      </c>
      <c r="H558" s="21" t="n">
        <v>0.995309</v>
      </c>
      <c r="I558" s="19" t="n">
        <v>55.25</v>
      </c>
      <c r="K558" s="20" t="s">
        <v>110</v>
      </c>
      <c r="L558" s="17" t="n">
        <v>10300</v>
      </c>
      <c r="M558" s="17" t="n">
        <v>13</v>
      </c>
      <c r="N558" s="16" t="n">
        <v>6.292</v>
      </c>
      <c r="O558" s="17" t="n">
        <v>98365</v>
      </c>
      <c r="P558" s="17" t="n">
        <v>619</v>
      </c>
      <c r="Q558" s="17" t="n">
        <v>490318</v>
      </c>
      <c r="R558" s="21" t="n">
        <v>0.993145</v>
      </c>
      <c r="S558" s="19" t="n">
        <v>51.97</v>
      </c>
      <c r="U558" s="20" t="s">
        <v>110</v>
      </c>
      <c r="V558" s="17" t="n">
        <v>9887</v>
      </c>
      <c r="W558" s="17" t="n">
        <v>3</v>
      </c>
      <c r="X558" s="16" t="n">
        <v>1.517</v>
      </c>
      <c r="Y558" s="17" t="n">
        <v>98378</v>
      </c>
      <c r="Z558" s="17" t="n">
        <v>149</v>
      </c>
      <c r="AA558" s="17" t="n">
        <v>491527</v>
      </c>
      <c r="AB558" s="21" t="n">
        <v>0.99755</v>
      </c>
      <c r="AC558" s="19" t="n">
        <v>58.64</v>
      </c>
    </row>
    <row r="559" customFormat="false" ht="12.75" hidden="false" customHeight="false" outlineLevel="0" collapsed="false">
      <c r="A559" s="20" t="s">
        <v>111</v>
      </c>
      <c r="B559" s="26" t="n">
        <v>20208</v>
      </c>
      <c r="C559" s="26" t="n">
        <v>22</v>
      </c>
      <c r="D559" s="16" t="n">
        <v>5.43</v>
      </c>
      <c r="E559" s="17" t="n">
        <v>97983</v>
      </c>
      <c r="F559" s="17" t="n">
        <v>532</v>
      </c>
      <c r="G559" s="17" t="n">
        <v>488607</v>
      </c>
      <c r="H559" s="21" t="n">
        <v>0.994714</v>
      </c>
      <c r="I559" s="19" t="n">
        <v>50.45</v>
      </c>
      <c r="K559" s="20" t="s">
        <v>111</v>
      </c>
      <c r="L559" s="17" t="n">
        <v>10243</v>
      </c>
      <c r="M559" s="17" t="n">
        <v>15</v>
      </c>
      <c r="N559" s="16" t="n">
        <v>7.296</v>
      </c>
      <c r="O559" s="17" t="n">
        <v>97747</v>
      </c>
      <c r="P559" s="17" t="n">
        <v>713</v>
      </c>
      <c r="Q559" s="17" t="n">
        <v>486957</v>
      </c>
      <c r="R559" s="21" t="n">
        <v>0.993006</v>
      </c>
      <c r="S559" s="19" t="n">
        <v>47.29</v>
      </c>
      <c r="U559" s="20" t="s">
        <v>111</v>
      </c>
      <c r="V559" s="17" t="n">
        <v>9965</v>
      </c>
      <c r="W559" s="17" t="n">
        <v>7</v>
      </c>
      <c r="X559" s="16" t="n">
        <v>3.507</v>
      </c>
      <c r="Y559" s="17" t="n">
        <v>98229</v>
      </c>
      <c r="Z559" s="17" t="n">
        <v>344</v>
      </c>
      <c r="AA559" s="17" t="n">
        <v>490323</v>
      </c>
      <c r="AB559" s="21" t="n">
        <v>0.996484</v>
      </c>
      <c r="AC559" s="19" t="n">
        <v>53.73</v>
      </c>
    </row>
    <row r="560" customFormat="false" ht="12.75" hidden="false" customHeight="false" outlineLevel="0" collapsed="false">
      <c r="A560" s="20" t="s">
        <v>112</v>
      </c>
      <c r="B560" s="26" t="n">
        <v>20285</v>
      </c>
      <c r="C560" s="26" t="n">
        <v>21</v>
      </c>
      <c r="D560" s="16" t="n">
        <v>5.165</v>
      </c>
      <c r="E560" s="17" t="n">
        <v>97451</v>
      </c>
      <c r="F560" s="17" t="n">
        <v>503</v>
      </c>
      <c r="G560" s="17" t="n">
        <v>486024</v>
      </c>
      <c r="H560" s="21" t="n">
        <v>0.994142</v>
      </c>
      <c r="I560" s="19" t="n">
        <v>45.72</v>
      </c>
      <c r="K560" s="20" t="s">
        <v>112</v>
      </c>
      <c r="L560" s="17" t="n">
        <v>10353</v>
      </c>
      <c r="M560" s="17" t="n">
        <v>14</v>
      </c>
      <c r="N560" s="16" t="n">
        <v>6.739</v>
      </c>
      <c r="O560" s="17" t="n">
        <v>97033</v>
      </c>
      <c r="P560" s="17" t="n">
        <v>654</v>
      </c>
      <c r="Q560" s="17" t="n">
        <v>483551</v>
      </c>
      <c r="R560" s="21" t="n">
        <v>0.992735</v>
      </c>
      <c r="S560" s="19" t="n">
        <v>42.61</v>
      </c>
      <c r="U560" s="20" t="s">
        <v>112</v>
      </c>
      <c r="V560" s="17" t="n">
        <v>9932</v>
      </c>
      <c r="W560" s="17" t="n">
        <v>7</v>
      </c>
      <c r="X560" s="16" t="n">
        <v>3.521</v>
      </c>
      <c r="Y560" s="17" t="n">
        <v>97884</v>
      </c>
      <c r="Z560" s="17" t="n">
        <v>345</v>
      </c>
      <c r="AA560" s="17" t="n">
        <v>488599</v>
      </c>
      <c r="AB560" s="21" t="n">
        <v>0.995614</v>
      </c>
      <c r="AC560" s="19" t="n">
        <v>48.91</v>
      </c>
    </row>
    <row r="561" customFormat="false" ht="12.75" hidden="false" customHeight="false" outlineLevel="0" collapsed="false">
      <c r="A561" s="20" t="s">
        <v>113</v>
      </c>
      <c r="B561" s="26" t="n">
        <v>18729</v>
      </c>
      <c r="C561" s="26" t="n">
        <v>26</v>
      </c>
      <c r="D561" s="16" t="n">
        <v>6.937</v>
      </c>
      <c r="E561" s="17" t="n">
        <v>96947</v>
      </c>
      <c r="F561" s="17" t="n">
        <v>673</v>
      </c>
      <c r="G561" s="17" t="n">
        <v>483177</v>
      </c>
      <c r="H561" s="21" t="n">
        <v>0.991092</v>
      </c>
      <c r="I561" s="19" t="n">
        <v>40.94</v>
      </c>
      <c r="K561" s="20" t="s">
        <v>113</v>
      </c>
      <c r="L561" s="17" t="n">
        <v>9576</v>
      </c>
      <c r="M561" s="17" t="n">
        <v>16</v>
      </c>
      <c r="N561" s="16" t="n">
        <v>8.343</v>
      </c>
      <c r="O561" s="17" t="n">
        <v>96379</v>
      </c>
      <c r="P561" s="17" t="n">
        <v>804</v>
      </c>
      <c r="Q561" s="17" t="n">
        <v>480038</v>
      </c>
      <c r="R561" s="21" t="n">
        <v>0.989026</v>
      </c>
      <c r="S561" s="19" t="n">
        <v>37.89</v>
      </c>
      <c r="U561" s="20" t="s">
        <v>113</v>
      </c>
      <c r="V561" s="17" t="n">
        <v>9153</v>
      </c>
      <c r="W561" s="17" t="n">
        <v>10</v>
      </c>
      <c r="X561" s="16" t="n">
        <v>5.464</v>
      </c>
      <c r="Y561" s="17" t="n">
        <v>97540</v>
      </c>
      <c r="Z561" s="17" t="n">
        <v>533</v>
      </c>
      <c r="AA561" s="17" t="n">
        <v>486456</v>
      </c>
      <c r="AB561" s="21" t="n">
        <v>0.993284</v>
      </c>
      <c r="AC561" s="19" t="n">
        <v>44.07</v>
      </c>
    </row>
    <row r="562" customFormat="false" ht="9" hidden="false" customHeight="true" outlineLevel="0" collapsed="false">
      <c r="B562" s="27"/>
      <c r="C562" s="27"/>
    </row>
    <row r="563" customFormat="false" ht="12.75" hidden="false" customHeight="false" outlineLevel="0" collapsed="false">
      <c r="A563" s="20" t="s">
        <v>114</v>
      </c>
      <c r="B563" s="26" t="n">
        <v>16742</v>
      </c>
      <c r="C563" s="26" t="n">
        <v>38</v>
      </c>
      <c r="D563" s="16" t="n">
        <v>11.318</v>
      </c>
      <c r="E563" s="17" t="n">
        <v>96275</v>
      </c>
      <c r="F563" s="17" t="n">
        <v>1090</v>
      </c>
      <c r="G563" s="17" t="n">
        <v>478873</v>
      </c>
      <c r="H563" s="21" t="n">
        <v>0.985435</v>
      </c>
      <c r="I563" s="19" t="n">
        <v>36.21</v>
      </c>
      <c r="K563" s="20" t="s">
        <v>114</v>
      </c>
      <c r="L563" s="17" t="n">
        <v>8630</v>
      </c>
      <c r="M563" s="17" t="n">
        <v>25</v>
      </c>
      <c r="N563" s="16" t="n">
        <v>14.428</v>
      </c>
      <c r="O563" s="17" t="n">
        <v>95575</v>
      </c>
      <c r="P563" s="17" t="n">
        <v>1379</v>
      </c>
      <c r="Q563" s="17" t="n">
        <v>474770</v>
      </c>
      <c r="R563" s="21" t="n">
        <v>0.980405</v>
      </c>
      <c r="S563" s="19" t="n">
        <v>33.18</v>
      </c>
      <c r="U563" s="20" t="s">
        <v>114</v>
      </c>
      <c r="V563" s="17" t="n">
        <v>8112</v>
      </c>
      <c r="W563" s="17" t="n">
        <v>13</v>
      </c>
      <c r="X563" s="16" t="n">
        <v>7.996</v>
      </c>
      <c r="Y563" s="17" t="n">
        <v>97007</v>
      </c>
      <c r="Z563" s="17" t="n">
        <v>776</v>
      </c>
      <c r="AA563" s="17" t="n">
        <v>483189</v>
      </c>
      <c r="AB563" s="21" t="n">
        <v>0.990817</v>
      </c>
      <c r="AC563" s="19" t="n">
        <v>39.3</v>
      </c>
    </row>
    <row r="564" customFormat="false" ht="12.75" hidden="false" customHeight="false" outlineLevel="0" collapsed="false">
      <c r="A564" s="20" t="s">
        <v>115</v>
      </c>
      <c r="B564" s="26" t="n">
        <v>16016</v>
      </c>
      <c r="C564" s="26" t="n">
        <v>59</v>
      </c>
      <c r="D564" s="16" t="n">
        <v>18.324</v>
      </c>
      <c r="E564" s="17" t="n">
        <v>95185</v>
      </c>
      <c r="F564" s="17" t="n">
        <v>1744</v>
      </c>
      <c r="G564" s="17" t="n">
        <v>471898</v>
      </c>
      <c r="H564" s="21" t="n">
        <v>0.976796</v>
      </c>
      <c r="I564" s="19" t="n">
        <v>31.59</v>
      </c>
      <c r="K564" s="20" t="s">
        <v>115</v>
      </c>
      <c r="L564" s="17" t="n">
        <v>8228</v>
      </c>
      <c r="M564" s="17" t="n">
        <v>43</v>
      </c>
      <c r="N564" s="16" t="n">
        <v>25.927</v>
      </c>
      <c r="O564" s="17" t="n">
        <v>94196</v>
      </c>
      <c r="P564" s="17" t="n">
        <v>2442</v>
      </c>
      <c r="Q564" s="17" t="n">
        <v>465467</v>
      </c>
      <c r="R564" s="21" t="n">
        <v>0.964395</v>
      </c>
      <c r="S564" s="19" t="n">
        <v>28.63</v>
      </c>
      <c r="U564" s="20" t="s">
        <v>115</v>
      </c>
      <c r="V564" s="17" t="n">
        <v>7788</v>
      </c>
      <c r="W564" s="17" t="n">
        <v>16</v>
      </c>
      <c r="X564" s="16" t="n">
        <v>10.233</v>
      </c>
      <c r="Y564" s="17" t="n">
        <v>96231</v>
      </c>
      <c r="Z564" s="17" t="n">
        <v>985</v>
      </c>
      <c r="AA564" s="17" t="n">
        <v>478752</v>
      </c>
      <c r="AB564" s="21" t="n">
        <v>0.989786</v>
      </c>
      <c r="AC564" s="19" t="n">
        <v>34.59</v>
      </c>
    </row>
    <row r="565" customFormat="false" ht="12.75" hidden="false" customHeight="false" outlineLevel="0" collapsed="false">
      <c r="A565" s="20" t="s">
        <v>116</v>
      </c>
      <c r="B565" s="26" t="n">
        <v>13580</v>
      </c>
      <c r="C565" s="26" t="n">
        <v>79</v>
      </c>
      <c r="D565" s="16" t="n">
        <v>28.768</v>
      </c>
      <c r="E565" s="17" t="n">
        <v>93441</v>
      </c>
      <c r="F565" s="17" t="n">
        <v>2688</v>
      </c>
      <c r="G565" s="17" t="n">
        <v>460948</v>
      </c>
      <c r="H565" s="21" t="n">
        <v>0.964009</v>
      </c>
      <c r="I565" s="19" t="n">
        <v>27.13</v>
      </c>
      <c r="K565" s="20" t="s">
        <v>116</v>
      </c>
      <c r="L565" s="17" t="n">
        <v>6840</v>
      </c>
      <c r="M565" s="17" t="n">
        <v>64</v>
      </c>
      <c r="N565" s="16" t="n">
        <v>45.905</v>
      </c>
      <c r="O565" s="17" t="n">
        <v>91754</v>
      </c>
      <c r="P565" s="17" t="n">
        <v>4212</v>
      </c>
      <c r="Q565" s="17" t="n">
        <v>448894</v>
      </c>
      <c r="R565" s="21" t="n">
        <v>0.945453</v>
      </c>
      <c r="S565" s="19" t="n">
        <v>24.32</v>
      </c>
      <c r="U565" s="20" t="s">
        <v>116</v>
      </c>
      <c r="V565" s="17" t="n">
        <v>6740</v>
      </c>
      <c r="W565" s="17" t="n">
        <v>15</v>
      </c>
      <c r="X565" s="16" t="n">
        <v>11.102</v>
      </c>
      <c r="Y565" s="17" t="n">
        <v>95246</v>
      </c>
      <c r="Z565" s="17" t="n">
        <v>1057</v>
      </c>
      <c r="AA565" s="17" t="n">
        <v>473862</v>
      </c>
      <c r="AB565" s="21" t="n">
        <v>0.982503</v>
      </c>
      <c r="AC565" s="19" t="n">
        <v>29.92</v>
      </c>
    </row>
    <row r="566" customFormat="false" ht="12.75" hidden="false" customHeight="false" outlineLevel="0" collapsed="false">
      <c r="A566" s="20" t="s">
        <v>117</v>
      </c>
      <c r="B566" s="26" t="n">
        <v>13782</v>
      </c>
      <c r="C566" s="26" t="n">
        <v>123</v>
      </c>
      <c r="D566" s="16" t="n">
        <v>43.699</v>
      </c>
      <c r="E566" s="17" t="n">
        <v>90753</v>
      </c>
      <c r="F566" s="17" t="n">
        <v>3966</v>
      </c>
      <c r="G566" s="17" t="n">
        <v>444358</v>
      </c>
      <c r="H566" s="21" t="n">
        <v>0.949883</v>
      </c>
      <c r="I566" s="19" t="n">
        <v>22.86</v>
      </c>
      <c r="K566" s="20" t="s">
        <v>117</v>
      </c>
      <c r="L566" s="17" t="n">
        <v>6695</v>
      </c>
      <c r="M566" s="17" t="n">
        <v>88</v>
      </c>
      <c r="N566" s="16" t="n">
        <v>63.724</v>
      </c>
      <c r="O566" s="17" t="n">
        <v>87542</v>
      </c>
      <c r="P566" s="17" t="n">
        <v>5579</v>
      </c>
      <c r="Q566" s="17" t="n">
        <v>424408</v>
      </c>
      <c r="R566" s="21" t="n">
        <v>0.925164</v>
      </c>
      <c r="S566" s="19" t="n">
        <v>20.36</v>
      </c>
      <c r="U566" s="20" t="s">
        <v>117</v>
      </c>
      <c r="V566" s="17" t="n">
        <v>7087</v>
      </c>
      <c r="W566" s="17" t="n">
        <v>35</v>
      </c>
      <c r="X566" s="16" t="n">
        <v>24.411</v>
      </c>
      <c r="Y566" s="17" t="n">
        <v>94189</v>
      </c>
      <c r="Z566" s="17" t="n">
        <v>2299</v>
      </c>
      <c r="AA566" s="17" t="n">
        <v>465571</v>
      </c>
      <c r="AB566" s="21" t="n">
        <v>0.973394</v>
      </c>
      <c r="AC566" s="19" t="n">
        <v>25.23</v>
      </c>
    </row>
    <row r="567" customFormat="false" ht="12.75" hidden="false" customHeight="false" outlineLevel="0" collapsed="false">
      <c r="A567" s="20" t="s">
        <v>118</v>
      </c>
      <c r="B567" s="26" t="n">
        <v>14818</v>
      </c>
      <c r="C567" s="26" t="n">
        <v>180</v>
      </c>
      <c r="D567" s="16" t="n">
        <v>59.08</v>
      </c>
      <c r="E567" s="17" t="n">
        <v>86787</v>
      </c>
      <c r="F567" s="17" t="n">
        <v>5127</v>
      </c>
      <c r="G567" s="17" t="n">
        <v>422088</v>
      </c>
      <c r="H567" s="21" t="n">
        <v>0.920031</v>
      </c>
      <c r="I567" s="19" t="n">
        <v>18.78</v>
      </c>
      <c r="K567" s="20" t="s">
        <v>118</v>
      </c>
      <c r="L567" s="17" t="n">
        <v>7046</v>
      </c>
      <c r="M567" s="17" t="n">
        <v>131</v>
      </c>
      <c r="N567" s="16" t="n">
        <v>89.066</v>
      </c>
      <c r="O567" s="17" t="n">
        <v>81964</v>
      </c>
      <c r="P567" s="17" t="n">
        <v>7300</v>
      </c>
      <c r="Q567" s="17" t="n">
        <v>392647</v>
      </c>
      <c r="R567" s="21" t="n">
        <v>0.886397</v>
      </c>
      <c r="S567" s="19" t="n">
        <v>16.57</v>
      </c>
      <c r="U567" s="20" t="s">
        <v>118</v>
      </c>
      <c r="V567" s="17" t="n">
        <v>7772</v>
      </c>
      <c r="W567" s="17" t="n">
        <v>49</v>
      </c>
      <c r="X567" s="16" t="n">
        <v>31.095</v>
      </c>
      <c r="Y567" s="17" t="n">
        <v>91890</v>
      </c>
      <c r="Z567" s="17" t="n">
        <v>2857</v>
      </c>
      <c r="AA567" s="17" t="n">
        <v>453184</v>
      </c>
      <c r="AB567" s="21" t="n">
        <v>0.949881</v>
      </c>
      <c r="AC567" s="19" t="n">
        <v>20.79</v>
      </c>
    </row>
    <row r="568" customFormat="false" ht="9" hidden="false" customHeight="true" outlineLevel="0" collapsed="false">
      <c r="B568" s="27"/>
      <c r="C568" s="27"/>
      <c r="P568" s="17"/>
      <c r="Z568" s="17"/>
    </row>
    <row r="569" customFormat="false" ht="12.75" hidden="false" customHeight="false" outlineLevel="0" collapsed="false">
      <c r="A569" s="20" t="s">
        <v>119</v>
      </c>
      <c r="B569" s="26" t="n">
        <v>13295</v>
      </c>
      <c r="C569" s="26" t="n">
        <v>295</v>
      </c>
      <c r="D569" s="16" t="n">
        <v>105.614</v>
      </c>
      <c r="E569" s="17" t="n">
        <v>81660</v>
      </c>
      <c r="F569" s="17" t="n">
        <v>8624</v>
      </c>
      <c r="G569" s="17" t="n">
        <v>388334</v>
      </c>
      <c r="H569" s="21" t="n">
        <v>0.863764</v>
      </c>
      <c r="I569" s="19" t="n">
        <v>14.79</v>
      </c>
      <c r="K569" s="20" t="s">
        <v>119</v>
      </c>
      <c r="L569" s="17" t="n">
        <v>5960</v>
      </c>
      <c r="M569" s="17" t="n">
        <v>184</v>
      </c>
      <c r="N569" s="16" t="n">
        <v>144.083</v>
      </c>
      <c r="O569" s="17" t="n">
        <v>74663</v>
      </c>
      <c r="P569" s="17" t="n">
        <v>10758</v>
      </c>
      <c r="Q569" s="17" t="n">
        <v>348041</v>
      </c>
      <c r="R569" s="21" t="n">
        <v>0.815605</v>
      </c>
      <c r="S569" s="19" t="n">
        <v>12.93</v>
      </c>
      <c r="U569" s="20" t="s">
        <v>119</v>
      </c>
      <c r="V569" s="17" t="n">
        <v>7335</v>
      </c>
      <c r="W569" s="17" t="n">
        <v>111</v>
      </c>
      <c r="X569" s="16" t="n">
        <v>73.216</v>
      </c>
      <c r="Y569" s="17" t="n">
        <v>89032</v>
      </c>
      <c r="Z569" s="17" t="n">
        <v>6519</v>
      </c>
      <c r="AA569" s="17" t="n">
        <v>430471</v>
      </c>
      <c r="AB569" s="21" t="n">
        <v>0.90282</v>
      </c>
      <c r="AC569" s="19" t="n">
        <v>16.37</v>
      </c>
    </row>
    <row r="570" customFormat="false" ht="12.75" hidden="false" customHeight="false" outlineLevel="0" collapsed="false">
      <c r="A570" s="20" t="s">
        <v>120</v>
      </c>
      <c r="B570" s="26" t="n">
        <v>10416</v>
      </c>
      <c r="C570" s="26" t="n">
        <v>394</v>
      </c>
      <c r="D570" s="16" t="n">
        <v>175.096</v>
      </c>
      <c r="E570" s="17" t="n">
        <v>73035</v>
      </c>
      <c r="F570" s="17" t="n">
        <v>12788</v>
      </c>
      <c r="G570" s="17" t="n">
        <v>335429</v>
      </c>
      <c r="H570" s="21" t="n">
        <v>0.76197</v>
      </c>
      <c r="I570" s="19" t="n">
        <v>11.22</v>
      </c>
      <c r="K570" s="20" t="s">
        <v>120</v>
      </c>
      <c r="L570" s="17" t="n">
        <v>4408</v>
      </c>
      <c r="M570" s="17" t="n">
        <v>232</v>
      </c>
      <c r="N570" s="16" t="n">
        <v>235.766</v>
      </c>
      <c r="O570" s="17" t="n">
        <v>63906</v>
      </c>
      <c r="P570" s="17" t="n">
        <v>15067</v>
      </c>
      <c r="Q570" s="17" t="n">
        <v>283864</v>
      </c>
      <c r="R570" s="21" t="n">
        <v>0.68388</v>
      </c>
      <c r="S570" s="19" t="n">
        <v>9.66</v>
      </c>
      <c r="U570" s="20" t="s">
        <v>120</v>
      </c>
      <c r="V570" s="17" t="n">
        <v>6008</v>
      </c>
      <c r="W570" s="17" t="n">
        <v>162</v>
      </c>
      <c r="X570" s="16" t="n">
        <v>128.058</v>
      </c>
      <c r="Y570" s="17" t="n">
        <v>82514</v>
      </c>
      <c r="Z570" s="17" t="n">
        <v>10567</v>
      </c>
      <c r="AA570" s="17" t="n">
        <v>388638</v>
      </c>
      <c r="AB570" s="21" t="n">
        <v>0.818101</v>
      </c>
      <c r="AC570" s="19" t="n">
        <v>12.45</v>
      </c>
    </row>
    <row r="571" customFormat="false" ht="12.75" hidden="false" customHeight="false" outlineLevel="0" collapsed="false">
      <c r="A571" s="20" t="s">
        <v>121</v>
      </c>
      <c r="B571" s="26" t="n">
        <v>6371</v>
      </c>
      <c r="C571" s="26" t="n">
        <v>481</v>
      </c>
      <c r="D571" s="16" t="n">
        <v>320.287</v>
      </c>
      <c r="E571" s="17" t="n">
        <v>60247</v>
      </c>
      <c r="F571" s="17" t="n">
        <v>19296</v>
      </c>
      <c r="G571" s="17" t="n">
        <v>255587</v>
      </c>
      <c r="H571" s="21" t="n">
        <v>0.47187</v>
      </c>
      <c r="I571" s="19" t="n">
        <v>8.03</v>
      </c>
      <c r="K571" s="20" t="s">
        <v>121</v>
      </c>
      <c r="L571" s="17" t="n">
        <v>2373</v>
      </c>
      <c r="M571" s="17" t="n">
        <v>249</v>
      </c>
      <c r="N571" s="16" t="n">
        <v>417.085</v>
      </c>
      <c r="O571" s="17" t="n">
        <v>48839</v>
      </c>
      <c r="P571" s="17" t="n">
        <v>20370</v>
      </c>
      <c r="Q571" s="17" t="n">
        <v>194129</v>
      </c>
      <c r="R571" s="21" t="n">
        <v>0.417541</v>
      </c>
      <c r="S571" s="19" t="n">
        <v>6.82</v>
      </c>
      <c r="U571" s="20" t="s">
        <v>121</v>
      </c>
      <c r="V571" s="17" t="n">
        <v>3998</v>
      </c>
      <c r="W571" s="17" t="n">
        <v>232</v>
      </c>
      <c r="X571" s="16" t="n">
        <v>256.439</v>
      </c>
      <c r="Y571" s="17" t="n">
        <v>71947</v>
      </c>
      <c r="Z571" s="17" t="n">
        <v>18450</v>
      </c>
      <c r="AA571" s="17" t="n">
        <v>317945</v>
      </c>
      <c r="AB571" s="21" t="n">
        <v>0.501864</v>
      </c>
      <c r="AC571" s="19" t="n">
        <v>8.87</v>
      </c>
    </row>
    <row r="572" customFormat="false" ht="12.75" hidden="false" customHeight="false" outlineLevel="0" collapsed="false">
      <c r="A572" s="20" t="s">
        <v>122</v>
      </c>
      <c r="B572" s="26" t="n">
        <v>5069</v>
      </c>
      <c r="C572" s="26" t="n">
        <v>909</v>
      </c>
      <c r="D572" s="16" t="n">
        <v>1000</v>
      </c>
      <c r="E572" s="17" t="n">
        <v>40951</v>
      </c>
      <c r="F572" s="17" t="n">
        <v>40951</v>
      </c>
      <c r="G572" s="17" t="n">
        <v>228360</v>
      </c>
      <c r="H572" s="18" t="s">
        <v>104</v>
      </c>
      <c r="I572" s="19" t="n">
        <v>5.58</v>
      </c>
      <c r="K572" s="20" t="s">
        <v>122</v>
      </c>
      <c r="L572" s="17" t="n">
        <v>1662</v>
      </c>
      <c r="M572" s="17" t="n">
        <v>340</v>
      </c>
      <c r="N572" s="16" t="n">
        <v>1000</v>
      </c>
      <c r="O572" s="17" t="n">
        <v>28469</v>
      </c>
      <c r="P572" s="17" t="n">
        <v>28469</v>
      </c>
      <c r="Q572" s="17" t="n">
        <v>139163</v>
      </c>
      <c r="R572" s="18" t="s">
        <v>104</v>
      </c>
      <c r="S572" s="19" t="n">
        <v>4.89</v>
      </c>
      <c r="U572" s="20" t="s">
        <v>122</v>
      </c>
      <c r="V572" s="17" t="n">
        <v>3407</v>
      </c>
      <c r="W572" s="17" t="n">
        <v>569</v>
      </c>
      <c r="X572" s="16" t="n">
        <v>1000</v>
      </c>
      <c r="Y572" s="17" t="n">
        <v>53497</v>
      </c>
      <c r="Z572" s="17" t="n">
        <v>53497</v>
      </c>
      <c r="AA572" s="17" t="n">
        <v>320325</v>
      </c>
      <c r="AB572" s="18" t="s">
        <v>104</v>
      </c>
      <c r="AC572" s="19" t="n">
        <v>5.99</v>
      </c>
    </row>
    <row r="573" customFormat="false" ht="9" hidden="false" customHeight="true" outlineLevel="0" collapsed="false"/>
    <row r="574" customFormat="false" ht="12.75" hidden="false" customHeight="false" outlineLevel="0" collapsed="false">
      <c r="A574" s="28" t="s">
        <v>123</v>
      </c>
      <c r="B574" s="23" t="n">
        <f aca="false">SUM(B551:B572)</f>
        <v>261439</v>
      </c>
      <c r="C574" s="23" t="n">
        <f aca="false">SUM(C551:C572)</f>
        <v>2690</v>
      </c>
      <c r="D574" s="16"/>
      <c r="E574" s="17"/>
      <c r="F574" s="17"/>
      <c r="G574" s="17"/>
      <c r="H574" s="21"/>
      <c r="I574" s="19"/>
      <c r="K574" s="28" t="s">
        <v>123</v>
      </c>
      <c r="L574" s="23" t="n">
        <f aca="false">SUM(L551:L572)</f>
        <v>129106</v>
      </c>
      <c r="M574" s="23" t="n">
        <f aca="false">SUM(M551:M572)</f>
        <v>1440</v>
      </c>
      <c r="N574" s="16"/>
      <c r="O574" s="17"/>
      <c r="P574" s="17"/>
      <c r="Q574" s="17"/>
      <c r="R574" s="21"/>
      <c r="S574" s="19"/>
      <c r="U574" s="28" t="s">
        <v>123</v>
      </c>
      <c r="V574" s="23" t="n">
        <f aca="false">SUM(V551:V572)</f>
        <v>132333</v>
      </c>
      <c r="W574" s="23" t="n">
        <f aca="false">SUM(W551:W572)</f>
        <v>1250</v>
      </c>
      <c r="X574" s="16"/>
      <c r="Y574" s="17"/>
      <c r="Z574" s="17"/>
      <c r="AA574" s="17"/>
      <c r="AB574" s="21"/>
      <c r="AC574" s="19"/>
    </row>
    <row r="576" s="7" customFormat="true" ht="7.5" hidden="false" customHeight="true" outlineLevel="0" collapsed="false"/>
    <row r="577" customFormat="false" ht="20.25" hidden="false" customHeight="false" outlineLevel="0" collapsed="false">
      <c r="A577" s="11" t="s">
        <v>71</v>
      </c>
      <c r="I577" s="12" t="s">
        <v>141</v>
      </c>
      <c r="K577" s="11" t="s">
        <v>71</v>
      </c>
      <c r="S577" s="12" t="s">
        <v>141</v>
      </c>
      <c r="U577" s="11" t="s">
        <v>71</v>
      </c>
      <c r="AC577" s="12" t="s">
        <v>141</v>
      </c>
    </row>
    <row r="579" customFormat="false" ht="20.25" hidden="false" customHeight="false" outlineLevel="0" collapsed="false">
      <c r="E579" s="13" t="s">
        <v>92</v>
      </c>
      <c r="O579" s="13" t="s">
        <v>93</v>
      </c>
      <c r="Y579" s="13" t="s">
        <v>94</v>
      </c>
      <c r="AB579" s="21"/>
    </row>
    <row r="580" customFormat="false" ht="12.75" hidden="false" customHeight="false" outlineLevel="0" collapsed="false">
      <c r="AB580" s="21"/>
    </row>
    <row r="581" customFormat="false" ht="12.75" hidden="false" customHeight="false" outlineLevel="0" collapsed="false">
      <c r="A581" s="14" t="s">
        <v>95</v>
      </c>
      <c r="B581" s="14" t="s">
        <v>96</v>
      </c>
      <c r="C581" s="14" t="s">
        <v>97</v>
      </c>
      <c r="D581" s="14" t="s">
        <v>98</v>
      </c>
      <c r="E581" s="14" t="s">
        <v>99</v>
      </c>
      <c r="F581" s="14" t="s">
        <v>100</v>
      </c>
      <c r="G581" s="14" t="s">
        <v>101</v>
      </c>
      <c r="H581" s="14" t="s">
        <v>102</v>
      </c>
      <c r="I581" s="14" t="s">
        <v>103</v>
      </c>
      <c r="K581" s="14" t="s">
        <v>95</v>
      </c>
      <c r="L581" s="14" t="s">
        <v>96</v>
      </c>
      <c r="M581" s="14" t="s">
        <v>97</v>
      </c>
      <c r="N581" s="14" t="s">
        <v>98</v>
      </c>
      <c r="O581" s="14" t="s">
        <v>99</v>
      </c>
      <c r="P581" s="14" t="s">
        <v>100</v>
      </c>
      <c r="Q581" s="14" t="s">
        <v>101</v>
      </c>
      <c r="R581" s="14" t="s">
        <v>102</v>
      </c>
      <c r="S581" s="14" t="s">
        <v>103</v>
      </c>
      <c r="U581" s="14" t="s">
        <v>95</v>
      </c>
      <c r="V581" s="14" t="s">
        <v>96</v>
      </c>
      <c r="W581" s="14" t="s">
        <v>97</v>
      </c>
      <c r="X581" s="14" t="s">
        <v>98</v>
      </c>
      <c r="Y581" s="14" t="s">
        <v>99</v>
      </c>
      <c r="Z581" s="14" t="s">
        <v>100</v>
      </c>
      <c r="AA581" s="14" t="s">
        <v>101</v>
      </c>
      <c r="AB581" s="14" t="s">
        <v>102</v>
      </c>
      <c r="AC581" s="14" t="s">
        <v>103</v>
      </c>
    </row>
    <row r="582" customFormat="false" ht="6" hidden="false" customHeight="true" outlineLevel="0" collapsed="false"/>
    <row r="583" customFormat="false" ht="12.75" hidden="false" customHeight="false" outlineLevel="0" collapsed="false">
      <c r="A583" s="0" t="n">
        <v>0</v>
      </c>
      <c r="B583" s="26" t="n">
        <v>2045</v>
      </c>
      <c r="C583" s="26" t="n">
        <v>18</v>
      </c>
      <c r="D583" s="16" t="n">
        <v>8.732</v>
      </c>
      <c r="E583" s="17" t="n">
        <v>100000</v>
      </c>
      <c r="F583" s="17" t="n">
        <v>873</v>
      </c>
      <c r="G583" s="17" t="n">
        <v>99201</v>
      </c>
      <c r="H583" s="21" t="n">
        <v>0.99201</v>
      </c>
      <c r="I583" s="19" t="n">
        <v>77.55</v>
      </c>
      <c r="K583" s="0" t="n">
        <v>0</v>
      </c>
      <c r="L583" s="17" t="n">
        <v>1053</v>
      </c>
      <c r="M583" s="17" t="n">
        <v>9</v>
      </c>
      <c r="N583" s="16" t="n">
        <v>8.481</v>
      </c>
      <c r="O583" s="17" t="n">
        <v>100000</v>
      </c>
      <c r="P583" s="17" t="n">
        <v>848</v>
      </c>
      <c r="Q583" s="17" t="n">
        <v>99224</v>
      </c>
      <c r="R583" s="21" t="n">
        <v>0.99224</v>
      </c>
      <c r="S583" s="19" t="n">
        <v>74.55</v>
      </c>
      <c r="U583" s="0" t="n">
        <v>0</v>
      </c>
      <c r="V583" s="17" t="n">
        <v>992</v>
      </c>
      <c r="W583" s="17" t="n">
        <v>9</v>
      </c>
      <c r="X583" s="16" t="n">
        <v>8.998</v>
      </c>
      <c r="Y583" s="17" t="n">
        <v>100000</v>
      </c>
      <c r="Z583" s="17" t="n">
        <v>900</v>
      </c>
      <c r="AA583" s="17" t="n">
        <v>99177</v>
      </c>
      <c r="AB583" s="21" t="n">
        <v>0.99177</v>
      </c>
      <c r="AC583" s="19" t="n">
        <v>80.71</v>
      </c>
    </row>
    <row r="584" customFormat="false" ht="12.75" hidden="false" customHeight="false" outlineLevel="0" collapsed="false">
      <c r="A584" s="20" t="s">
        <v>105</v>
      </c>
      <c r="B584" s="26" t="n">
        <v>8025</v>
      </c>
      <c r="C584" s="26" t="n">
        <v>4</v>
      </c>
      <c r="D584" s="16" t="n">
        <v>1.991</v>
      </c>
      <c r="E584" s="17" t="n">
        <v>99127</v>
      </c>
      <c r="F584" s="17" t="n">
        <v>197</v>
      </c>
      <c r="G584" s="17" t="n">
        <v>396014</v>
      </c>
      <c r="H584" s="21" t="n">
        <v>0.99835</v>
      </c>
      <c r="I584" s="19" t="n">
        <v>77.23</v>
      </c>
      <c r="K584" s="20" t="s">
        <v>105</v>
      </c>
      <c r="L584" s="17" t="n">
        <v>4209</v>
      </c>
      <c r="M584" s="17" t="n">
        <v>1</v>
      </c>
      <c r="N584" s="16" t="n">
        <v>0.95</v>
      </c>
      <c r="O584" s="17" t="n">
        <v>99152</v>
      </c>
      <c r="P584" s="17" t="n">
        <v>94</v>
      </c>
      <c r="Q584" s="17" t="n">
        <v>396372</v>
      </c>
      <c r="R584" s="21" t="n">
        <v>0.99843</v>
      </c>
      <c r="S584" s="19" t="n">
        <v>74.19</v>
      </c>
      <c r="U584" s="20" t="s">
        <v>105</v>
      </c>
      <c r="V584" s="17" t="n">
        <v>3816</v>
      </c>
      <c r="W584" s="17" t="n">
        <v>3</v>
      </c>
      <c r="X584" s="16" t="n">
        <v>3.138</v>
      </c>
      <c r="Y584" s="17" t="n">
        <v>99100</v>
      </c>
      <c r="Z584" s="17" t="n">
        <v>311</v>
      </c>
      <c r="AA584" s="17" t="n">
        <v>395624</v>
      </c>
      <c r="AB584" s="21" t="n">
        <v>0.998272</v>
      </c>
      <c r="AC584" s="19" t="n">
        <v>80.44</v>
      </c>
    </row>
    <row r="585" customFormat="false" ht="12.75" hidden="false" customHeight="false" outlineLevel="0" collapsed="false">
      <c r="A585" s="20" t="s">
        <v>106</v>
      </c>
      <c r="B585" s="26" t="n">
        <v>9926</v>
      </c>
      <c r="C585" s="26" t="n">
        <v>2</v>
      </c>
      <c r="D585" s="16" t="n">
        <v>1.008</v>
      </c>
      <c r="E585" s="17" t="n">
        <v>98929</v>
      </c>
      <c r="F585" s="17" t="n">
        <v>100</v>
      </c>
      <c r="G585" s="17" t="n">
        <v>494398</v>
      </c>
      <c r="H585" s="21" t="n">
        <v>0.999057</v>
      </c>
      <c r="I585" s="19" t="n">
        <v>73.39</v>
      </c>
      <c r="K585" s="20" t="s">
        <v>106</v>
      </c>
      <c r="L585" s="17" t="n">
        <v>5251</v>
      </c>
      <c r="M585" s="17" t="n">
        <v>2</v>
      </c>
      <c r="N585" s="16" t="n">
        <v>1.903</v>
      </c>
      <c r="O585" s="17" t="n">
        <v>99058</v>
      </c>
      <c r="P585" s="17" t="n">
        <v>189</v>
      </c>
      <c r="Q585" s="17" t="n">
        <v>494818</v>
      </c>
      <c r="R585" s="21" t="n">
        <v>0.998179</v>
      </c>
      <c r="S585" s="19" t="n">
        <v>70.26</v>
      </c>
      <c r="U585" s="20" t="s">
        <v>106</v>
      </c>
      <c r="V585" s="17" t="n">
        <v>4675</v>
      </c>
      <c r="W585" s="17" t="n">
        <v>0</v>
      </c>
      <c r="X585" s="16" t="n">
        <v>0</v>
      </c>
      <c r="Y585" s="17" t="n">
        <v>98789</v>
      </c>
      <c r="Z585" s="17" t="n">
        <v>0</v>
      </c>
      <c r="AA585" s="17" t="n">
        <v>493946</v>
      </c>
      <c r="AB585" s="21" t="n">
        <v>4E-005</v>
      </c>
      <c r="AC585" s="19" t="n">
        <v>76.69</v>
      </c>
      <c r="AD585" s="29" t="s">
        <v>142</v>
      </c>
    </row>
    <row r="586" customFormat="false" ht="12.75" hidden="false" customHeight="false" outlineLevel="0" collapsed="false">
      <c r="A586" s="20" t="s">
        <v>107</v>
      </c>
      <c r="B586" s="26" t="n">
        <v>9774</v>
      </c>
      <c r="C586" s="26" t="n">
        <v>2</v>
      </c>
      <c r="D586" s="16" t="n">
        <v>1.023</v>
      </c>
      <c r="E586" s="17" t="n">
        <v>98830</v>
      </c>
      <c r="F586" s="17" t="n">
        <v>101</v>
      </c>
      <c r="G586" s="17" t="n">
        <v>493932</v>
      </c>
      <c r="H586" s="21" t="n">
        <v>0.998222</v>
      </c>
      <c r="I586" s="19" t="n">
        <v>68.46</v>
      </c>
      <c r="K586" s="20" t="s">
        <v>107</v>
      </c>
      <c r="L586" s="17" t="n">
        <v>5143</v>
      </c>
      <c r="M586" s="17" t="n">
        <v>2</v>
      </c>
      <c r="N586" s="16" t="n">
        <v>1.943</v>
      </c>
      <c r="O586" s="17" t="n">
        <v>98869</v>
      </c>
      <c r="P586" s="17" t="n">
        <v>192</v>
      </c>
      <c r="Q586" s="17" t="n">
        <v>493917</v>
      </c>
      <c r="R586" s="21" t="n">
        <v>0.996999</v>
      </c>
      <c r="S586" s="19" t="n">
        <v>65.39</v>
      </c>
      <c r="U586" s="20" t="s">
        <v>107</v>
      </c>
      <c r="V586" s="17" t="n">
        <v>4631</v>
      </c>
      <c r="W586" s="17" t="n">
        <v>0</v>
      </c>
      <c r="X586" s="16" t="n">
        <v>0.001</v>
      </c>
      <c r="Y586" s="17" t="n">
        <v>98789</v>
      </c>
      <c r="Z586" s="17" t="n">
        <v>0</v>
      </c>
      <c r="AA586" s="17" t="n">
        <v>493966</v>
      </c>
      <c r="AB586" s="21" t="n">
        <v>0.999585</v>
      </c>
      <c r="AC586" s="19" t="n">
        <v>71.69</v>
      </c>
    </row>
    <row r="587" customFormat="false" ht="12.75" hidden="false" customHeight="false" outlineLevel="0" collapsed="false">
      <c r="A587" s="20" t="s">
        <v>108</v>
      </c>
      <c r="B587" s="26" t="n">
        <v>10787</v>
      </c>
      <c r="C587" s="26" t="n">
        <v>6</v>
      </c>
      <c r="D587" s="16" t="n">
        <v>2.778</v>
      </c>
      <c r="E587" s="17" t="n">
        <v>98729</v>
      </c>
      <c r="F587" s="17" t="n">
        <v>274</v>
      </c>
      <c r="G587" s="17" t="n">
        <v>493054</v>
      </c>
      <c r="H587" s="21" t="n">
        <v>0.995656</v>
      </c>
      <c r="I587" s="19" t="n">
        <v>63.52</v>
      </c>
      <c r="K587" s="20" t="s">
        <v>108</v>
      </c>
      <c r="L587" s="17" t="n">
        <v>5694</v>
      </c>
      <c r="M587" s="17" t="n">
        <v>5</v>
      </c>
      <c r="N587" s="16" t="n">
        <v>4.382</v>
      </c>
      <c r="O587" s="17" t="n">
        <v>98677</v>
      </c>
      <c r="P587" s="17" t="n">
        <v>432</v>
      </c>
      <c r="Q587" s="17" t="n">
        <v>492435</v>
      </c>
      <c r="R587" s="21" t="n">
        <v>0.993494</v>
      </c>
      <c r="S587" s="19" t="n">
        <v>60.51</v>
      </c>
      <c r="U587" s="20" t="s">
        <v>108</v>
      </c>
      <c r="V587" s="17" t="n">
        <v>5093</v>
      </c>
      <c r="W587" s="17" t="n">
        <v>1</v>
      </c>
      <c r="X587" s="16" t="n">
        <v>0.983</v>
      </c>
      <c r="Y587" s="17" t="n">
        <v>98789</v>
      </c>
      <c r="Z587" s="17" t="n">
        <v>97</v>
      </c>
      <c r="AA587" s="17" t="n">
        <v>493761</v>
      </c>
      <c r="AB587" s="21" t="n">
        <v>0.99807</v>
      </c>
      <c r="AC587" s="19" t="n">
        <v>66.69</v>
      </c>
    </row>
    <row r="588" customFormat="false" ht="9" hidden="false" customHeight="true" outlineLevel="0" collapsed="false">
      <c r="B588" s="27"/>
      <c r="C588" s="26"/>
      <c r="M588" s="17"/>
      <c r="W588" s="17"/>
    </row>
    <row r="589" customFormat="false" ht="12.75" hidden="false" customHeight="false" outlineLevel="0" collapsed="false">
      <c r="A589" s="20" t="s">
        <v>109</v>
      </c>
      <c r="B589" s="26" t="n">
        <v>11325</v>
      </c>
      <c r="C589" s="26" t="n">
        <v>13</v>
      </c>
      <c r="D589" s="16" t="n">
        <v>5.724</v>
      </c>
      <c r="E589" s="17" t="n">
        <v>98454</v>
      </c>
      <c r="F589" s="17" t="n">
        <v>564</v>
      </c>
      <c r="G589" s="17" t="n">
        <v>490912</v>
      </c>
      <c r="H589" s="21" t="n">
        <v>0.994474</v>
      </c>
      <c r="I589" s="19" t="n">
        <v>58.69</v>
      </c>
      <c r="K589" s="20" t="s">
        <v>109</v>
      </c>
      <c r="L589" s="17" t="n">
        <v>5964</v>
      </c>
      <c r="M589" s="17" t="n">
        <v>10</v>
      </c>
      <c r="N589" s="16" t="n">
        <v>8.35</v>
      </c>
      <c r="O589" s="17" t="n">
        <v>98245</v>
      </c>
      <c r="P589" s="17" t="n">
        <v>820</v>
      </c>
      <c r="Q589" s="17" t="n">
        <v>489231</v>
      </c>
      <c r="R589" s="21" t="n">
        <v>0.992061</v>
      </c>
      <c r="S589" s="19" t="n">
        <v>55.77</v>
      </c>
      <c r="U589" s="20" t="s">
        <v>109</v>
      </c>
      <c r="V589" s="17" t="n">
        <v>5361</v>
      </c>
      <c r="W589" s="17" t="n">
        <v>3</v>
      </c>
      <c r="X589" s="16" t="n">
        <v>2.795</v>
      </c>
      <c r="Y589" s="17" t="n">
        <v>98692</v>
      </c>
      <c r="Z589" s="17" t="n">
        <v>276</v>
      </c>
      <c r="AA589" s="17" t="n">
        <v>492808</v>
      </c>
      <c r="AB589" s="21" t="n">
        <v>0.9972</v>
      </c>
      <c r="AC589" s="19" t="n">
        <v>61.75</v>
      </c>
    </row>
    <row r="590" customFormat="false" ht="12.75" hidden="false" customHeight="false" outlineLevel="0" collapsed="false">
      <c r="A590" s="20" t="s">
        <v>110</v>
      </c>
      <c r="B590" s="26" t="n">
        <v>11508</v>
      </c>
      <c r="C590" s="26" t="n">
        <v>12</v>
      </c>
      <c r="D590" s="16" t="n">
        <v>5.202</v>
      </c>
      <c r="E590" s="17" t="n">
        <v>97891</v>
      </c>
      <c r="F590" s="17" t="n">
        <v>509</v>
      </c>
      <c r="G590" s="17" t="n">
        <v>488199</v>
      </c>
      <c r="H590" s="21" t="n">
        <v>0.994228</v>
      </c>
      <c r="I590" s="19" t="n">
        <v>54.02</v>
      </c>
      <c r="K590" s="20" t="s">
        <v>110</v>
      </c>
      <c r="L590" s="17" t="n">
        <v>6143</v>
      </c>
      <c r="M590" s="17" t="n">
        <v>9</v>
      </c>
      <c r="N590" s="16" t="n">
        <v>7.299</v>
      </c>
      <c r="O590" s="17" t="n">
        <v>97424</v>
      </c>
      <c r="P590" s="17" t="n">
        <v>711</v>
      </c>
      <c r="Q590" s="17" t="n">
        <v>485347</v>
      </c>
      <c r="R590" s="21" t="n">
        <v>0.992352</v>
      </c>
      <c r="S590" s="19" t="n">
        <v>51.21</v>
      </c>
      <c r="U590" s="20" t="s">
        <v>110</v>
      </c>
      <c r="V590" s="17" t="n">
        <v>5365</v>
      </c>
      <c r="W590" s="17" t="n">
        <v>3</v>
      </c>
      <c r="X590" s="16" t="n">
        <v>2.793</v>
      </c>
      <c r="Y590" s="17" t="n">
        <v>98416</v>
      </c>
      <c r="Z590" s="17" t="n">
        <v>275</v>
      </c>
      <c r="AA590" s="17" t="n">
        <v>491428</v>
      </c>
      <c r="AB590" s="21" t="n">
        <v>0.99638</v>
      </c>
      <c r="AC590" s="19" t="n">
        <v>56.92</v>
      </c>
    </row>
    <row r="591" customFormat="false" ht="12.75" hidden="false" customHeight="false" outlineLevel="0" collapsed="false">
      <c r="A591" s="20" t="s">
        <v>111</v>
      </c>
      <c r="B591" s="26" t="n">
        <v>11939</v>
      </c>
      <c r="C591" s="26" t="n">
        <v>16</v>
      </c>
      <c r="D591" s="16" t="n">
        <v>6.68</v>
      </c>
      <c r="E591" s="17" t="n">
        <v>97382</v>
      </c>
      <c r="F591" s="17" t="n">
        <v>651</v>
      </c>
      <c r="G591" s="17" t="n">
        <v>485381</v>
      </c>
      <c r="H591" s="21" t="n">
        <v>0.99164</v>
      </c>
      <c r="I591" s="19" t="n">
        <v>49.29</v>
      </c>
      <c r="K591" s="20" t="s">
        <v>111</v>
      </c>
      <c r="L591" s="17" t="n">
        <v>6347</v>
      </c>
      <c r="M591" s="17" t="n">
        <v>11</v>
      </c>
      <c r="N591" s="16" t="n">
        <v>8.631</v>
      </c>
      <c r="O591" s="17" t="n">
        <v>96713</v>
      </c>
      <c r="P591" s="17" t="n">
        <v>835</v>
      </c>
      <c r="Q591" s="17" t="n">
        <v>481635</v>
      </c>
      <c r="R591" s="21" t="n">
        <v>0.98812</v>
      </c>
      <c r="S591" s="19" t="n">
        <v>46.57</v>
      </c>
      <c r="U591" s="20" t="s">
        <v>111</v>
      </c>
      <c r="V591" s="17" t="n">
        <v>5592</v>
      </c>
      <c r="W591" s="17" t="n">
        <v>5</v>
      </c>
      <c r="X591" s="16" t="n">
        <v>4.462</v>
      </c>
      <c r="Y591" s="17" t="n">
        <v>98141</v>
      </c>
      <c r="Z591" s="17" t="n">
        <v>438</v>
      </c>
      <c r="AA591" s="17" t="n">
        <v>489649</v>
      </c>
      <c r="AB591" s="21" t="n">
        <v>0.995552</v>
      </c>
      <c r="AC591" s="19" t="n">
        <v>52.07</v>
      </c>
    </row>
    <row r="592" customFormat="false" ht="12.75" hidden="false" customHeight="false" outlineLevel="0" collapsed="false">
      <c r="A592" s="20" t="s">
        <v>112</v>
      </c>
      <c r="B592" s="26" t="n">
        <v>11262</v>
      </c>
      <c r="C592" s="26" t="n">
        <v>23</v>
      </c>
      <c r="D592" s="16" t="n">
        <v>10.181</v>
      </c>
      <c r="E592" s="17" t="n">
        <v>96731</v>
      </c>
      <c r="F592" s="17" t="n">
        <v>985</v>
      </c>
      <c r="G592" s="17" t="n">
        <v>481323</v>
      </c>
      <c r="H592" s="21" t="n">
        <v>0.988168</v>
      </c>
      <c r="I592" s="19" t="n">
        <v>44.6</v>
      </c>
      <c r="K592" s="20" t="s">
        <v>112</v>
      </c>
      <c r="L592" s="17" t="n">
        <v>5882</v>
      </c>
      <c r="M592" s="17" t="n">
        <v>18</v>
      </c>
      <c r="N592" s="16" t="n">
        <v>15.221</v>
      </c>
      <c r="O592" s="17" t="n">
        <v>95878</v>
      </c>
      <c r="P592" s="17" t="n">
        <v>1459</v>
      </c>
      <c r="Q592" s="17" t="n">
        <v>475913</v>
      </c>
      <c r="R592" s="21" t="n">
        <v>0.983394</v>
      </c>
      <c r="S592" s="19" t="n">
        <v>41.95</v>
      </c>
      <c r="U592" s="20" t="s">
        <v>112</v>
      </c>
      <c r="V592" s="17" t="n">
        <v>5380</v>
      </c>
      <c r="W592" s="17" t="n">
        <v>5</v>
      </c>
      <c r="X592" s="16" t="n">
        <v>4.647</v>
      </c>
      <c r="Y592" s="17" t="n">
        <v>97704</v>
      </c>
      <c r="Z592" s="17" t="n">
        <v>454</v>
      </c>
      <c r="AA592" s="17" t="n">
        <v>487471</v>
      </c>
      <c r="AB592" s="21" t="n">
        <v>0.993351</v>
      </c>
      <c r="AC592" s="19" t="n">
        <v>47.29</v>
      </c>
    </row>
    <row r="593" customFormat="false" ht="12.75" hidden="false" customHeight="false" outlineLevel="0" collapsed="false">
      <c r="A593" s="20" t="s">
        <v>113</v>
      </c>
      <c r="B593" s="26" t="n">
        <v>9353</v>
      </c>
      <c r="C593" s="26" t="n">
        <v>25</v>
      </c>
      <c r="D593" s="16" t="n">
        <v>13.314</v>
      </c>
      <c r="E593" s="17" t="n">
        <v>95746</v>
      </c>
      <c r="F593" s="17" t="n">
        <v>1275</v>
      </c>
      <c r="G593" s="17" t="n">
        <v>475628</v>
      </c>
      <c r="H593" s="21" t="n">
        <v>0.986048</v>
      </c>
      <c r="I593" s="19" t="n">
        <v>40.03</v>
      </c>
      <c r="K593" s="20" t="s">
        <v>113</v>
      </c>
      <c r="L593" s="17" t="n">
        <v>4835</v>
      </c>
      <c r="M593" s="17" t="n">
        <v>17</v>
      </c>
      <c r="N593" s="16" t="n">
        <v>17.447</v>
      </c>
      <c r="O593" s="17" t="n">
        <v>94419</v>
      </c>
      <c r="P593" s="17" t="n">
        <v>1647</v>
      </c>
      <c r="Q593" s="17" t="n">
        <v>468010</v>
      </c>
      <c r="R593" s="21" t="n">
        <v>0.982767</v>
      </c>
      <c r="S593" s="19" t="n">
        <v>37.56</v>
      </c>
      <c r="U593" s="20" t="s">
        <v>113</v>
      </c>
      <c r="V593" s="17" t="n">
        <v>4518</v>
      </c>
      <c r="W593" s="17" t="n">
        <v>8</v>
      </c>
      <c r="X593" s="16" t="n">
        <v>8.873</v>
      </c>
      <c r="Y593" s="17" t="n">
        <v>97250</v>
      </c>
      <c r="Z593" s="17" t="n">
        <v>863</v>
      </c>
      <c r="AA593" s="17" t="n">
        <v>484230</v>
      </c>
      <c r="AB593" s="21" t="n">
        <v>0.989596</v>
      </c>
      <c r="AC593" s="19" t="n">
        <v>42.5</v>
      </c>
    </row>
    <row r="594" customFormat="false" ht="9" hidden="false" customHeight="true" outlineLevel="0" collapsed="false">
      <c r="B594" s="27"/>
      <c r="C594" s="27"/>
    </row>
    <row r="595" customFormat="false" ht="12.75" hidden="false" customHeight="false" outlineLevel="0" collapsed="false">
      <c r="A595" s="20" t="s">
        <v>114</v>
      </c>
      <c r="B595" s="26" t="n">
        <v>7114</v>
      </c>
      <c r="C595" s="26" t="n">
        <v>21</v>
      </c>
      <c r="D595" s="16" t="n">
        <v>14.689</v>
      </c>
      <c r="E595" s="17" t="n">
        <v>94472</v>
      </c>
      <c r="F595" s="17" t="n">
        <v>1388</v>
      </c>
      <c r="G595" s="17" t="n">
        <v>468992</v>
      </c>
      <c r="H595" s="21" t="n">
        <v>0.983959</v>
      </c>
      <c r="I595" s="19" t="n">
        <v>35.54</v>
      </c>
      <c r="K595" s="20" t="s">
        <v>114</v>
      </c>
      <c r="L595" s="17" t="n">
        <v>3700</v>
      </c>
      <c r="M595" s="17" t="n">
        <v>13</v>
      </c>
      <c r="N595" s="16" t="n">
        <v>17.458</v>
      </c>
      <c r="O595" s="17" t="n">
        <v>92772</v>
      </c>
      <c r="P595" s="17" t="n">
        <v>1620</v>
      </c>
      <c r="Q595" s="17" t="n">
        <v>459945</v>
      </c>
      <c r="R595" s="21" t="n">
        <v>0.979635</v>
      </c>
      <c r="S595" s="19" t="n">
        <v>33.18</v>
      </c>
      <c r="U595" s="20" t="s">
        <v>114</v>
      </c>
      <c r="V595" s="17" t="n">
        <v>3414</v>
      </c>
      <c r="W595" s="17" t="n">
        <v>8</v>
      </c>
      <c r="X595" s="16" t="n">
        <v>11.682</v>
      </c>
      <c r="Y595" s="17" t="n">
        <v>96387</v>
      </c>
      <c r="Z595" s="17" t="n">
        <v>1126</v>
      </c>
      <c r="AA595" s="17" t="n">
        <v>479192</v>
      </c>
      <c r="AB595" s="21" t="n">
        <v>0.988451</v>
      </c>
      <c r="AC595" s="19" t="n">
        <v>37.86</v>
      </c>
    </row>
    <row r="596" customFormat="false" ht="12.75" hidden="false" customHeight="false" outlineLevel="0" collapsed="false">
      <c r="A596" s="20" t="s">
        <v>115</v>
      </c>
      <c r="B596" s="26" t="n">
        <v>6292</v>
      </c>
      <c r="C596" s="26" t="n">
        <v>24</v>
      </c>
      <c r="D596" s="16" t="n">
        <v>19.024</v>
      </c>
      <c r="E596" s="17" t="n">
        <v>93084</v>
      </c>
      <c r="F596" s="17" t="n">
        <v>1771</v>
      </c>
      <c r="G596" s="17" t="n">
        <v>461469</v>
      </c>
      <c r="H596" s="21" t="n">
        <v>0.970577</v>
      </c>
      <c r="I596" s="19" t="n">
        <v>31.03</v>
      </c>
      <c r="K596" s="20" t="s">
        <v>115</v>
      </c>
      <c r="L596" s="17" t="n">
        <v>3157</v>
      </c>
      <c r="M596" s="17" t="n">
        <v>16</v>
      </c>
      <c r="N596" s="16" t="n">
        <v>25.215</v>
      </c>
      <c r="O596" s="17" t="n">
        <v>91152</v>
      </c>
      <c r="P596" s="17" t="n">
        <v>2298</v>
      </c>
      <c r="Q596" s="17" t="n">
        <v>450578</v>
      </c>
      <c r="R596" s="21" t="n">
        <v>0.963398</v>
      </c>
      <c r="S596" s="19" t="n">
        <v>28.73</v>
      </c>
      <c r="U596" s="20" t="s">
        <v>115</v>
      </c>
      <c r="V596" s="17" t="n">
        <v>3135</v>
      </c>
      <c r="W596" s="17" t="n">
        <v>8</v>
      </c>
      <c r="X596" s="16" t="n">
        <v>12.763</v>
      </c>
      <c r="Y596" s="17" t="n">
        <v>95261</v>
      </c>
      <c r="Z596" s="17" t="n">
        <v>1216</v>
      </c>
      <c r="AA596" s="17" t="n">
        <v>473658</v>
      </c>
      <c r="AB596" s="21" t="n">
        <v>0.977708</v>
      </c>
      <c r="AC596" s="19" t="n">
        <v>33.27</v>
      </c>
    </row>
    <row r="597" customFormat="false" ht="12.75" hidden="false" customHeight="false" outlineLevel="0" collapsed="false">
      <c r="A597" s="20" t="s">
        <v>116</v>
      </c>
      <c r="B597" s="26" t="n">
        <v>5734</v>
      </c>
      <c r="C597" s="26" t="n">
        <v>47</v>
      </c>
      <c r="D597" s="16" t="n">
        <v>40.258</v>
      </c>
      <c r="E597" s="17" t="n">
        <v>91313</v>
      </c>
      <c r="F597" s="17" t="n">
        <v>3676</v>
      </c>
      <c r="G597" s="17" t="n">
        <v>447891</v>
      </c>
      <c r="H597" s="21" t="n">
        <v>0.956146</v>
      </c>
      <c r="I597" s="19" t="n">
        <v>26.57</v>
      </c>
      <c r="K597" s="20" t="s">
        <v>116</v>
      </c>
      <c r="L597" s="17" t="n">
        <v>2819</v>
      </c>
      <c r="M597" s="17" t="n">
        <v>28</v>
      </c>
      <c r="N597" s="16" t="n">
        <v>48.627</v>
      </c>
      <c r="O597" s="17" t="n">
        <v>88854</v>
      </c>
      <c r="P597" s="17" t="n">
        <v>4321</v>
      </c>
      <c r="Q597" s="17" t="n">
        <v>434086</v>
      </c>
      <c r="R597" s="21" t="n">
        <v>0.945889</v>
      </c>
      <c r="S597" s="19" t="n">
        <v>24.4</v>
      </c>
      <c r="U597" s="20" t="s">
        <v>116</v>
      </c>
      <c r="V597" s="17" t="n">
        <v>2915</v>
      </c>
      <c r="W597" s="17" t="n">
        <v>19</v>
      </c>
      <c r="X597" s="16" t="n">
        <v>32.114</v>
      </c>
      <c r="Y597" s="17" t="n">
        <v>94045</v>
      </c>
      <c r="Z597" s="17" t="n">
        <v>3020</v>
      </c>
      <c r="AA597" s="17" t="n">
        <v>463099</v>
      </c>
      <c r="AB597" s="21" t="n">
        <v>0.965802</v>
      </c>
      <c r="AC597" s="19" t="n">
        <v>28.67</v>
      </c>
    </row>
    <row r="598" customFormat="false" ht="12.75" hidden="false" customHeight="false" outlineLevel="0" collapsed="false">
      <c r="A598" s="20" t="s">
        <v>117</v>
      </c>
      <c r="B598" s="26" t="n">
        <v>5746</v>
      </c>
      <c r="C598" s="26" t="n">
        <v>57</v>
      </c>
      <c r="D598" s="16" t="n">
        <v>48.476</v>
      </c>
      <c r="E598" s="17" t="n">
        <v>87637</v>
      </c>
      <c r="F598" s="17" t="n">
        <v>4248</v>
      </c>
      <c r="G598" s="17" t="n">
        <v>428249</v>
      </c>
      <c r="H598" s="21" t="n">
        <v>0.935638</v>
      </c>
      <c r="I598" s="19" t="n">
        <v>22.58</v>
      </c>
      <c r="K598" s="20" t="s">
        <v>117</v>
      </c>
      <c r="L598" s="17" t="n">
        <v>2727</v>
      </c>
      <c r="M598" s="17" t="n">
        <v>35</v>
      </c>
      <c r="N598" s="16" t="n">
        <v>62.346</v>
      </c>
      <c r="O598" s="17" t="n">
        <v>84533</v>
      </c>
      <c r="P598" s="17" t="n">
        <v>5270</v>
      </c>
      <c r="Q598" s="17" t="n">
        <v>410597</v>
      </c>
      <c r="R598" s="21" t="n">
        <v>0.910158</v>
      </c>
      <c r="S598" s="19" t="n">
        <v>20.51</v>
      </c>
      <c r="U598" s="20" t="s">
        <v>117</v>
      </c>
      <c r="V598" s="17" t="n">
        <v>3019</v>
      </c>
      <c r="W598" s="17" t="n">
        <v>22</v>
      </c>
      <c r="X598" s="16" t="n">
        <v>35.808</v>
      </c>
      <c r="Y598" s="17" t="n">
        <v>91025</v>
      </c>
      <c r="Z598" s="17" t="n">
        <v>3259</v>
      </c>
      <c r="AA598" s="17" t="n">
        <v>447262</v>
      </c>
      <c r="AB598" s="21" t="n">
        <v>0.958405</v>
      </c>
      <c r="AC598" s="19" t="n">
        <v>24.53</v>
      </c>
    </row>
    <row r="599" customFormat="false" ht="12.75" hidden="false" customHeight="false" outlineLevel="0" collapsed="false">
      <c r="A599" s="20" t="s">
        <v>118</v>
      </c>
      <c r="B599" s="26" t="n">
        <v>5410</v>
      </c>
      <c r="C599" s="26" t="n">
        <v>94</v>
      </c>
      <c r="D599" s="16" t="n">
        <v>83.537</v>
      </c>
      <c r="E599" s="17" t="n">
        <v>83389</v>
      </c>
      <c r="F599" s="17" t="n">
        <v>6966</v>
      </c>
      <c r="G599" s="17" t="n">
        <v>400686</v>
      </c>
      <c r="H599" s="21" t="n">
        <v>0.896223</v>
      </c>
      <c r="I599" s="19" t="n">
        <v>18.59</v>
      </c>
      <c r="K599" s="20" t="s">
        <v>118</v>
      </c>
      <c r="L599" s="17" t="n">
        <v>2483</v>
      </c>
      <c r="M599" s="17" t="n">
        <v>64</v>
      </c>
      <c r="N599" s="16" t="n">
        <v>121.577</v>
      </c>
      <c r="O599" s="17" t="n">
        <v>79263</v>
      </c>
      <c r="P599" s="17" t="n">
        <v>9637</v>
      </c>
      <c r="Q599" s="17" t="n">
        <v>373708</v>
      </c>
      <c r="R599" s="21" t="n">
        <v>0.852304</v>
      </c>
      <c r="S599" s="19" t="n">
        <v>16.7</v>
      </c>
      <c r="U599" s="20" t="s">
        <v>118</v>
      </c>
      <c r="V599" s="17" t="n">
        <v>2927</v>
      </c>
      <c r="W599" s="17" t="n">
        <v>30</v>
      </c>
      <c r="X599" s="16" t="n">
        <v>50.095</v>
      </c>
      <c r="Y599" s="17" t="n">
        <v>87765</v>
      </c>
      <c r="Z599" s="17" t="n">
        <v>4397</v>
      </c>
      <c r="AA599" s="17" t="n">
        <v>428658</v>
      </c>
      <c r="AB599" s="21" t="n">
        <v>0.934174</v>
      </c>
      <c r="AC599" s="19" t="n">
        <v>20.35</v>
      </c>
    </row>
    <row r="600" customFormat="false" ht="9" hidden="false" customHeight="true" outlineLevel="0" collapsed="false">
      <c r="B600" s="27"/>
      <c r="C600" s="27"/>
      <c r="P600" s="17"/>
      <c r="Z600" s="17"/>
    </row>
    <row r="601" customFormat="false" ht="12.75" hidden="false" customHeight="false" outlineLevel="0" collapsed="false">
      <c r="A601" s="20" t="s">
        <v>119</v>
      </c>
      <c r="B601" s="26" t="n">
        <v>4519</v>
      </c>
      <c r="C601" s="26" t="n">
        <v>123</v>
      </c>
      <c r="D601" s="16" t="n">
        <v>128.301</v>
      </c>
      <c r="E601" s="17" t="n">
        <v>76423</v>
      </c>
      <c r="F601" s="17" t="n">
        <v>9805</v>
      </c>
      <c r="G601" s="17" t="n">
        <v>359104</v>
      </c>
      <c r="H601" s="21" t="n">
        <v>0.831631</v>
      </c>
      <c r="I601" s="19" t="n">
        <v>15.05</v>
      </c>
      <c r="K601" s="20" t="s">
        <v>119</v>
      </c>
      <c r="L601" s="17" t="n">
        <v>2009</v>
      </c>
      <c r="M601" s="17" t="n">
        <v>78</v>
      </c>
      <c r="N601" s="16" t="n">
        <v>178.094</v>
      </c>
      <c r="O601" s="17" t="n">
        <v>69626</v>
      </c>
      <c r="P601" s="17" t="n">
        <v>12400</v>
      </c>
      <c r="Q601" s="17" t="n">
        <v>318513</v>
      </c>
      <c r="R601" s="21" t="n">
        <v>0.770992</v>
      </c>
      <c r="S601" s="19" t="n">
        <v>13.64</v>
      </c>
      <c r="U601" s="20" t="s">
        <v>119</v>
      </c>
      <c r="V601" s="17" t="n">
        <v>2510</v>
      </c>
      <c r="W601" s="17" t="n">
        <v>45</v>
      </c>
      <c r="X601" s="16" t="n">
        <v>86.471</v>
      </c>
      <c r="Y601" s="17" t="n">
        <v>83369</v>
      </c>
      <c r="Z601" s="17" t="n">
        <v>7209</v>
      </c>
      <c r="AA601" s="17" t="n">
        <v>400441</v>
      </c>
      <c r="AB601" s="21" t="n">
        <v>0.879738</v>
      </c>
      <c r="AC601" s="19" t="n">
        <v>16.28</v>
      </c>
    </row>
    <row r="602" customFormat="false" ht="12.75" hidden="false" customHeight="false" outlineLevel="0" collapsed="false">
      <c r="A602" s="20" t="s">
        <v>120</v>
      </c>
      <c r="B602" s="26" t="n">
        <v>3164</v>
      </c>
      <c r="C602" s="26" t="n">
        <v>149</v>
      </c>
      <c r="D602" s="16" t="n">
        <v>212.877</v>
      </c>
      <c r="E602" s="17" t="n">
        <v>66618</v>
      </c>
      <c r="F602" s="17" t="n">
        <v>14181</v>
      </c>
      <c r="G602" s="17" t="n">
        <v>298642</v>
      </c>
      <c r="H602" s="21" t="n">
        <v>0.75923</v>
      </c>
      <c r="I602" s="19" t="n">
        <v>11.87</v>
      </c>
      <c r="K602" s="20" t="s">
        <v>120</v>
      </c>
      <c r="L602" s="17" t="n">
        <v>1294</v>
      </c>
      <c r="M602" s="17" t="n">
        <v>85</v>
      </c>
      <c r="N602" s="16" t="n">
        <v>284.279</v>
      </c>
      <c r="O602" s="17" t="n">
        <v>57226</v>
      </c>
      <c r="P602" s="17" t="n">
        <v>16268</v>
      </c>
      <c r="Q602" s="17" t="n">
        <v>245571</v>
      </c>
      <c r="R602" s="21" t="n">
        <v>0.700197</v>
      </c>
      <c r="S602" s="19" t="n">
        <v>11.03</v>
      </c>
      <c r="U602" s="20" t="s">
        <v>120</v>
      </c>
      <c r="V602" s="17" t="n">
        <v>1870</v>
      </c>
      <c r="W602" s="17" t="n">
        <v>64</v>
      </c>
      <c r="X602" s="16" t="n">
        <v>159.862</v>
      </c>
      <c r="Y602" s="17" t="n">
        <v>76160</v>
      </c>
      <c r="Z602" s="17" t="n">
        <v>12175</v>
      </c>
      <c r="AA602" s="17" t="n">
        <v>352283</v>
      </c>
      <c r="AB602" s="21" t="n">
        <v>0.799337</v>
      </c>
      <c r="AC602" s="19" t="n">
        <v>12.56</v>
      </c>
    </row>
    <row r="603" customFormat="false" ht="12.75" hidden="false" customHeight="false" outlineLevel="0" collapsed="false">
      <c r="A603" s="20" t="s">
        <v>121</v>
      </c>
      <c r="B603" s="26" t="n">
        <v>1874</v>
      </c>
      <c r="C603" s="26" t="n">
        <v>121</v>
      </c>
      <c r="D603" s="16" t="n">
        <v>279.196</v>
      </c>
      <c r="E603" s="17" t="n">
        <v>52436</v>
      </c>
      <c r="F603" s="17" t="n">
        <v>14640</v>
      </c>
      <c r="G603" s="17" t="n">
        <v>226738</v>
      </c>
      <c r="H603" s="21" t="n">
        <v>0.539255</v>
      </c>
      <c r="I603" s="19" t="n">
        <v>9.39</v>
      </c>
      <c r="K603" s="20" t="s">
        <v>121</v>
      </c>
      <c r="L603" s="17" t="n">
        <v>692</v>
      </c>
      <c r="M603" s="17" t="n">
        <v>52</v>
      </c>
      <c r="N603" s="16" t="n">
        <v>315.668</v>
      </c>
      <c r="O603" s="17" t="n">
        <v>40958</v>
      </c>
      <c r="P603" s="17" t="n">
        <v>12929</v>
      </c>
      <c r="Q603" s="17" t="n">
        <v>171948</v>
      </c>
      <c r="R603" s="21" t="n">
        <v>0.554079</v>
      </c>
      <c r="S603" s="19" t="n">
        <v>9.42</v>
      </c>
      <c r="U603" s="20" t="s">
        <v>121</v>
      </c>
      <c r="V603" s="17" t="n">
        <v>1182</v>
      </c>
      <c r="W603" s="17" t="n">
        <v>69</v>
      </c>
      <c r="X603" s="16" t="n">
        <v>256.908</v>
      </c>
      <c r="Y603" s="17" t="n">
        <v>63985</v>
      </c>
      <c r="Z603" s="17" t="n">
        <v>16438</v>
      </c>
      <c r="AA603" s="17" t="n">
        <v>281593</v>
      </c>
      <c r="AB603" s="21" t="n">
        <v>0.534002</v>
      </c>
      <c r="AC603" s="19" t="n">
        <v>9.44</v>
      </c>
    </row>
    <row r="604" customFormat="false" ht="12.75" hidden="false" customHeight="false" outlineLevel="0" collapsed="false">
      <c r="A604" s="20" t="s">
        <v>122</v>
      </c>
      <c r="B604" s="26" t="n">
        <v>1327</v>
      </c>
      <c r="C604" s="26" t="n">
        <v>189</v>
      </c>
      <c r="D604" s="16" t="n">
        <v>1000</v>
      </c>
      <c r="E604" s="17" t="n">
        <v>37796</v>
      </c>
      <c r="F604" s="17" t="n">
        <v>37796</v>
      </c>
      <c r="G604" s="17" t="n">
        <v>265374</v>
      </c>
      <c r="H604" s="18" t="s">
        <v>104</v>
      </c>
      <c r="I604" s="19" t="n">
        <v>7.02</v>
      </c>
      <c r="K604" s="20" t="s">
        <v>122</v>
      </c>
      <c r="L604" s="17" t="n">
        <v>404</v>
      </c>
      <c r="M604" s="17" t="n">
        <v>53</v>
      </c>
      <c r="N604" s="16" t="n">
        <v>1000</v>
      </c>
      <c r="O604" s="17" t="n">
        <v>28029</v>
      </c>
      <c r="P604" s="17" t="n">
        <v>28029</v>
      </c>
      <c r="Q604" s="17" t="n">
        <v>213654</v>
      </c>
      <c r="R604" s="18" t="s">
        <v>104</v>
      </c>
      <c r="S604" s="19" t="n">
        <v>7.62</v>
      </c>
      <c r="U604" s="20" t="s">
        <v>122</v>
      </c>
      <c r="V604" s="17" t="n">
        <v>923</v>
      </c>
      <c r="W604" s="17" t="n">
        <v>136</v>
      </c>
      <c r="X604" s="16" t="n">
        <v>1000</v>
      </c>
      <c r="Y604" s="17" t="n">
        <v>47546</v>
      </c>
      <c r="Z604" s="17" t="n">
        <v>47546</v>
      </c>
      <c r="AA604" s="17" t="n">
        <v>322687</v>
      </c>
      <c r="AB604" s="18" t="s">
        <v>104</v>
      </c>
      <c r="AC604" s="19" t="n">
        <v>6.79</v>
      </c>
    </row>
    <row r="605" customFormat="false" ht="9" hidden="false" customHeight="true" outlineLevel="0" collapsed="false"/>
    <row r="606" customFormat="false" ht="12.75" hidden="false" customHeight="false" outlineLevel="0" collapsed="false">
      <c r="A606" s="28" t="s">
        <v>123</v>
      </c>
      <c r="B606" s="23" t="n">
        <f aca="false">SUM(B583:B604)</f>
        <v>137124</v>
      </c>
      <c r="C606" s="23" t="n">
        <f aca="false">SUM(C583:C604)</f>
        <v>946</v>
      </c>
      <c r="D606" s="16"/>
      <c r="E606" s="17"/>
      <c r="F606" s="17"/>
      <c r="G606" s="17"/>
      <c r="H606" s="21"/>
      <c r="I606" s="19"/>
      <c r="K606" s="28" t="s">
        <v>123</v>
      </c>
      <c r="L606" s="23" t="n">
        <f aca="false">SUM(L583:L604)</f>
        <v>69806</v>
      </c>
      <c r="M606" s="23" t="n">
        <f aca="false">SUM(M583:M604)</f>
        <v>508</v>
      </c>
      <c r="N606" s="16"/>
      <c r="O606" s="17"/>
      <c r="P606" s="17"/>
      <c r="Q606" s="17"/>
      <c r="R606" s="21"/>
      <c r="S606" s="19"/>
      <c r="U606" s="28" t="s">
        <v>123</v>
      </c>
      <c r="V606" s="23" t="n">
        <f aca="false">SUM(V583:V604)</f>
        <v>67318</v>
      </c>
      <c r="W606" s="23" t="n">
        <f aca="false">SUM(W583:W604)</f>
        <v>438</v>
      </c>
      <c r="X606" s="16"/>
      <c r="Y606" s="17"/>
      <c r="Z606" s="17"/>
      <c r="AA606" s="17"/>
      <c r="AB606" s="21"/>
      <c r="AC60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2:10:54Z</dcterms:created>
  <dc:creator>.</dc:creator>
  <dc:description/>
  <dc:language>en-US</dc:language>
  <cp:lastModifiedBy>Análisi Económico</cp:lastModifiedBy>
  <cp:lastPrinted>2003-02-28T08:29:42Z</cp:lastPrinted>
  <dcterms:modified xsi:type="dcterms:W3CDTF">2003-09-30T08:16:36Z</dcterms:modified>
  <cp:revision>0</cp:revision>
  <dc:subject/>
  <dc:title/>
</cp:coreProperties>
</file>