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  <sheet name="1900" sheetId="2" state="visible" r:id="rId3"/>
    <sheet name="1910" sheetId="3" state="visible" r:id="rId4"/>
    <sheet name="1920" sheetId="4" state="visible" r:id="rId5"/>
    <sheet name="1930" sheetId="5" state="visible" r:id="rId6"/>
    <sheet name="1940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82">
  <si>
    <t xml:space="preserve">TABLAS COMPLETAS DE MORTALIDAD 1900, 1910, 1920, 1930 y 1940.</t>
  </si>
  <si>
    <t xml:space="preserve">TOTAL NACIONAL</t>
  </si>
  <si>
    <t xml:space="preserve">Tablas de Mortalidad de la Población Española. Años 1900 a 1940.</t>
  </si>
  <si>
    <t xml:space="preserve">INE</t>
  </si>
  <si>
    <t xml:space="preserve">Madrid, 1952</t>
  </si>
  <si>
    <t xml:space="preserve">Periodo de referencia: 1900, 1910, 1920, 1930 y 1940</t>
  </si>
  <si>
    <t xml:space="preserve">Defunciones:</t>
  </si>
  <si>
    <t xml:space="preserve">Defunciones registradas durante los años 1900 y 1901, 1910 y 1911, 1920 y 1921, 1930 y 1931 y 1940 y 1941</t>
  </si>
  <si>
    <t xml:space="preserve">clasificadas por sexo y edad del Movimiento Natural de la Población (pág.-101, ver también pág.-27)</t>
  </si>
  <si>
    <t xml:space="preserve">Población:</t>
  </si>
  <si>
    <t xml:space="preserve">Población por sexo y edad a 31 de diciembre de 1900, 1910, 1920, 1930 y 1940.</t>
  </si>
  <si>
    <t xml:space="preserve">Fuente: Censos de Población de 1900, 1910, 1920, 1930 y 1940, referidos a 31 de diciembre del</t>
  </si>
  <si>
    <t xml:space="preserve">correspondiente año (pag.-101, ver también pag.-27)</t>
  </si>
  <si>
    <t xml:space="preserve">Nota:</t>
  </si>
  <si>
    <r>
      <rPr>
        <sz val="10"/>
        <rFont val="Arial"/>
        <family val="0"/>
      </rPr>
      <t xml:space="preserve">Sobre posibles fuentes ver también </t>
    </r>
    <r>
      <rPr>
        <i val="true"/>
        <sz val="10"/>
        <rFont val="Arial"/>
        <family val="2"/>
      </rPr>
      <t xml:space="preserve">Obtención de Datos</t>
    </r>
    <r>
      <rPr>
        <sz val="10"/>
        <rFont val="Arial"/>
        <family val="0"/>
      </rPr>
      <t xml:space="preserve"> (pág.-39).</t>
    </r>
  </si>
  <si>
    <t xml:space="preserve">Las cifras originales de Población y Defunciones fueron suavizadas debido a los errores de registro.</t>
  </si>
  <si>
    <r>
      <rPr>
        <sz val="10"/>
        <rFont val="Arial"/>
        <family val="0"/>
      </rPr>
      <t xml:space="preserve">Ver apartado </t>
    </r>
    <r>
      <rPr>
        <i val="true"/>
        <sz val="10"/>
        <rFont val="Arial"/>
        <family val="2"/>
      </rPr>
      <t xml:space="preserve">INVESTIGACION</t>
    </r>
    <r>
      <rPr>
        <sz val="10"/>
        <rFont val="Arial"/>
        <family val="0"/>
      </rPr>
      <t xml:space="preserve"> (pág.-57).</t>
    </r>
  </si>
  <si>
    <t xml:space="preserve">La publicación da las Tablas de Mortalidad, pero no las cifras de Población y Defunciones, ya sean</t>
  </si>
  <si>
    <t xml:space="preserve">originales o suavizadas.</t>
  </si>
  <si>
    <t xml:space="preserve">Errores:</t>
  </si>
  <si>
    <r>
      <rPr>
        <sz val="10"/>
        <rFont val="Arial"/>
        <family val="2"/>
      </rPr>
      <t xml:space="preserve">Población Femenina, Edad 48, </t>
    </r>
    <r>
      <rPr>
        <i val="true"/>
        <sz val="10"/>
        <rFont val="Arial"/>
        <family val="2"/>
      </rPr>
      <t xml:space="preserve">Nx</t>
    </r>
    <r>
      <rPr>
        <sz val="10"/>
        <rFont val="Arial"/>
        <family val="2"/>
      </rPr>
      <t xml:space="preserve"> dice 1.128.2</t>
    </r>
    <r>
      <rPr>
        <b val="true"/>
        <sz val="10"/>
        <rFont val="Arial"/>
        <family val="2"/>
      </rPr>
      <t xml:space="preserve">8</t>
    </r>
    <r>
      <rPr>
        <sz val="10"/>
        <rFont val="Arial"/>
        <family val="2"/>
      </rPr>
      <t xml:space="preserve">3 debe decir 1.128.2</t>
    </r>
    <r>
      <rPr>
        <b val="true"/>
        <sz val="10"/>
        <rFont val="Arial"/>
        <family val="2"/>
      </rPr>
      <t xml:space="preserve">9</t>
    </r>
    <r>
      <rPr>
        <sz val="10"/>
        <rFont val="Arial"/>
        <family val="2"/>
      </rPr>
      <t xml:space="preserve">3</t>
    </r>
  </si>
  <si>
    <t xml:space="preserve">FUENTE PARA LA POBLACIÓN Y LAS DEFUNCIONES.</t>
  </si>
  <si>
    <r>
      <rPr>
        <b val="true"/>
        <sz val="10"/>
        <rFont val="Arial"/>
        <family val="2"/>
      </rPr>
      <t xml:space="preserve">Censo de 1900. Tomo III. </t>
    </r>
    <r>
      <rPr>
        <sz val="10"/>
        <rFont val="Arial"/>
        <family val="2"/>
      </rPr>
      <t xml:space="preserve">(págs.- 298-323).</t>
    </r>
  </si>
  <si>
    <t xml:space="preserve">El Resumen Nacional se calcula por diferencia entre el Total y las Posesiones de Africa.</t>
  </si>
  <si>
    <r>
      <rPr>
        <sz val="10"/>
        <rFont val="Arial"/>
        <family val="2"/>
      </rPr>
      <t xml:space="preserve">El </t>
    </r>
    <r>
      <rPr>
        <b val="true"/>
        <sz val="10"/>
        <rFont val="Arial"/>
        <family val="2"/>
      </rPr>
      <t xml:space="preserve">No consta</t>
    </r>
    <r>
      <rPr>
        <sz val="10"/>
        <rFont val="Arial"/>
        <family val="2"/>
      </rPr>
      <t xml:space="preserve"> se incluye aparte.</t>
    </r>
  </si>
  <si>
    <r>
      <rPr>
        <b val="true"/>
        <sz val="10"/>
        <rFont val="Arial"/>
        <family val="2"/>
      </rPr>
      <t xml:space="preserve">Censo de 1910. Tomo III. </t>
    </r>
    <r>
      <rPr>
        <sz val="10"/>
        <rFont val="Arial"/>
        <family val="2"/>
      </rPr>
      <t xml:space="preserve">(págs.- 404-429).</t>
    </r>
  </si>
  <si>
    <r>
      <rPr>
        <b val="true"/>
        <sz val="10"/>
        <rFont val="Arial"/>
        <family val="2"/>
      </rPr>
      <t xml:space="preserve">Censo de 1920. Tomo III. </t>
    </r>
    <r>
      <rPr>
        <sz val="10"/>
        <rFont val="Arial"/>
        <family val="2"/>
      </rPr>
      <t xml:space="preserve">(págs.- 280-395).</t>
    </r>
  </si>
  <si>
    <t xml:space="preserve">Censo de 1930. Tomo III.</t>
  </si>
  <si>
    <t xml:space="preserve">Resumen General de la Nación (que incluye las posesiones de Africa) págs.- 3 y 4.</t>
  </si>
  <si>
    <t xml:space="preserve">Posesiones de Africa págs.- 7 y 8.</t>
  </si>
  <si>
    <r>
      <rPr>
        <sz val="10"/>
        <rFont val="Arial"/>
        <family val="2"/>
      </rPr>
      <t xml:space="preserve">En la práctica los datos proceden de </t>
    </r>
    <r>
      <rPr>
        <b val="true"/>
        <sz val="10"/>
        <rFont val="Arial"/>
        <family val="2"/>
      </rPr>
      <t xml:space="preserve">Tablas de Mortalidad de la Población Española.</t>
    </r>
  </si>
  <si>
    <r>
      <rPr>
        <b val="true"/>
        <sz val="10"/>
        <rFont val="Arial"/>
        <family val="2"/>
      </rPr>
      <t xml:space="preserve">1930-1931</t>
    </r>
    <r>
      <rPr>
        <sz val="10"/>
        <rFont val="Arial"/>
        <family val="0"/>
      </rPr>
      <t xml:space="preserve">, que proporcionan un detalle mayor para las edades de más de 116 años.</t>
    </r>
  </si>
  <si>
    <t xml:space="preserve">El censo, sin embargo, proporciona los Totales Generales (sumas de Varones y Hembras)</t>
  </si>
  <si>
    <t xml:space="preserve">para el Resumen General de la Nación y las Posesiones de Africa, mientras que la </t>
  </si>
  <si>
    <t xml:space="preserve">anterior publicación no.</t>
  </si>
  <si>
    <r>
      <rPr>
        <sz val="10"/>
        <rFont val="Arial"/>
        <family val="2"/>
      </rPr>
      <t xml:space="preserve">POBLACION FEMENINA DE 1930, Edad 31, Total Nación dice 128.8</t>
    </r>
    <r>
      <rPr>
        <b val="true"/>
        <sz val="10"/>
        <rFont val="Arial"/>
        <family val="2"/>
      </rPr>
      <t xml:space="preserve">8</t>
    </r>
    <r>
      <rPr>
        <sz val="10"/>
        <rFont val="Arial"/>
        <family val="2"/>
      </rPr>
      <t xml:space="preserve">6 debe decir 128.1</t>
    </r>
    <r>
      <rPr>
        <b val="true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6</t>
    </r>
  </si>
  <si>
    <t xml:space="preserve">Censo de 1940. Tomo IV.</t>
  </si>
  <si>
    <t xml:space="preserve">El Resumen Nacional incluye sólo la suma de provincias, excluyendo las posesiones de Africa</t>
  </si>
  <si>
    <t xml:space="preserve">(incluyendo Ceuta y Melilla), y los datos por edades simples sólo figuran por separado para</t>
  </si>
  <si>
    <t xml:space="preserve">Varones y Mujeres (págs.-3-5).</t>
  </si>
  <si>
    <t xml:space="preserve">Por grupos de edades están disponibles a nivel provincial y el total nacional, para varones,</t>
  </si>
  <si>
    <t xml:space="preserve">mujeres y la clasificación general (suma de ambos). (págs.-16-21).</t>
  </si>
  <si>
    <r>
      <rPr>
        <sz val="10"/>
        <rFont val="Arial"/>
        <family val="2"/>
      </rPr>
      <t xml:space="preserve">No aparece </t>
    </r>
    <r>
      <rPr>
        <b val="true"/>
        <sz val="10"/>
        <rFont val="Arial"/>
        <family val="2"/>
      </rPr>
      <t xml:space="preserve">No consta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TOTAL MUJERES, &lt; de 5 años, dice </t>
    </r>
    <r>
      <rPr>
        <b val="true"/>
        <sz val="10"/>
        <rFont val="Arial"/>
        <family val="2"/>
      </rPr>
      <t xml:space="preserve">410</t>
    </r>
    <r>
      <rPr>
        <sz val="10"/>
        <rFont val="Arial"/>
        <family val="2"/>
      </rPr>
      <t xml:space="preserve">.710 debe decir </t>
    </r>
    <r>
      <rPr>
        <b val="true"/>
        <sz val="10"/>
        <rFont val="Arial"/>
        <family val="2"/>
      </rPr>
      <t xml:space="preserve">1.110</t>
    </r>
    <r>
      <rPr>
        <sz val="10"/>
        <rFont val="Arial"/>
        <family val="2"/>
      </rPr>
      <t xml:space="preserve">.710.</t>
    </r>
  </si>
  <si>
    <r>
      <rPr>
        <b val="true"/>
        <sz val="10"/>
        <rFont val="Arial"/>
        <family val="2"/>
      </rPr>
      <t xml:space="preserve">Movimiento Natural de la Población de 1900</t>
    </r>
    <r>
      <rPr>
        <sz val="10"/>
        <rFont val="Arial"/>
        <family val="2"/>
      </rPr>
      <t xml:space="preserve"> (págs.- 74-75-</t>
    </r>
    <r>
      <rPr>
        <i val="true"/>
        <sz val="10"/>
        <rFont val="Arial"/>
        <family val="2"/>
      </rPr>
      <t xml:space="preserve">Microficha</t>
    </r>
    <r>
      <rPr>
        <sz val="10"/>
        <rFont val="Arial"/>
        <family val="2"/>
      </rPr>
      <t xml:space="preserve">) y</t>
    </r>
    <r>
      <rPr>
        <b val="true"/>
        <sz val="10"/>
        <rFont val="Arial"/>
        <family val="2"/>
      </rPr>
      <t xml:space="preserve"> 1901</t>
    </r>
    <r>
      <rPr>
        <sz val="10"/>
        <rFont val="Arial"/>
        <family val="2"/>
      </rPr>
      <t xml:space="preserve"> (págs.- 74-75).</t>
    </r>
  </si>
  <si>
    <t xml:space="preserve">Los datos para 1900 y 1901 no están disponibles por edades simples sino sólo para ciertos</t>
  </si>
  <si>
    <t xml:space="preserve">grupos de edades.</t>
  </si>
  <si>
    <t xml:space="preserve">En estos casos los datos aparecen al principio del intervalo de edades.</t>
  </si>
  <si>
    <r>
      <rPr>
        <b val="true"/>
        <sz val="10"/>
        <rFont val="Arial"/>
        <family val="2"/>
      </rPr>
      <t xml:space="preserve">Movimiento Natural de la Población de 1910</t>
    </r>
    <r>
      <rPr>
        <sz val="10"/>
        <rFont val="Arial"/>
        <family val="2"/>
      </rPr>
      <t xml:space="preserve"> (págs.- 322-337) y</t>
    </r>
    <r>
      <rPr>
        <b val="true"/>
        <sz val="10"/>
        <rFont val="Arial"/>
        <family val="2"/>
      </rPr>
      <t xml:space="preserve"> 1911</t>
    </r>
    <r>
      <rPr>
        <sz val="10"/>
        <rFont val="Arial"/>
        <family val="2"/>
      </rPr>
      <t xml:space="preserve"> (págs.- 216-231).</t>
    </r>
  </si>
  <si>
    <r>
      <rPr>
        <b val="true"/>
        <sz val="10"/>
        <rFont val="Arial"/>
        <family val="2"/>
      </rPr>
      <t xml:space="preserve">Movimiento Natural de la Población de 1920</t>
    </r>
    <r>
      <rPr>
        <sz val="10"/>
        <rFont val="Arial"/>
        <family val="2"/>
      </rPr>
      <t xml:space="preserve"> (págs.- 192-207) y</t>
    </r>
    <r>
      <rPr>
        <b val="true"/>
        <sz val="10"/>
        <rFont val="Arial"/>
        <family val="2"/>
      </rPr>
      <t xml:space="preserve"> 1921</t>
    </r>
    <r>
      <rPr>
        <sz val="10"/>
        <rFont val="Arial"/>
        <family val="2"/>
      </rPr>
      <t xml:space="preserve"> (págs.- 78-93).</t>
    </r>
  </si>
  <si>
    <r>
      <rPr>
        <b val="true"/>
        <sz val="10"/>
        <rFont val="Arial"/>
        <family val="2"/>
      </rPr>
      <t xml:space="preserve">1921: </t>
    </r>
    <r>
      <rPr>
        <sz val="10"/>
        <rFont val="Arial"/>
        <family val="2"/>
      </rPr>
      <t xml:space="preserve">VARONES 62 años dice 28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1, debe decir 28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1.</t>
    </r>
  </si>
  <si>
    <r>
      <rPr>
        <b val="true"/>
        <sz val="10"/>
        <rFont val="Arial"/>
        <family val="2"/>
      </rPr>
      <t xml:space="preserve">1921: </t>
    </r>
    <r>
      <rPr>
        <sz val="10"/>
        <rFont val="Arial"/>
        <family val="2"/>
      </rPr>
      <t xml:space="preserve">HEMBRAS 96 años (aparentemente) dice 20</t>
    </r>
    <r>
      <rPr>
        <b val="true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, debe decir 20</t>
    </r>
    <r>
      <rPr>
        <b val="true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.</t>
    </r>
  </si>
  <si>
    <r>
      <rPr>
        <b val="true"/>
        <sz val="10"/>
        <rFont val="Arial"/>
        <family val="2"/>
      </rPr>
      <t xml:space="preserve">Movimiento Natural de la Población de 1930</t>
    </r>
    <r>
      <rPr>
        <sz val="10"/>
        <rFont val="Arial"/>
        <family val="2"/>
      </rPr>
      <t xml:space="preserve"> (págs.- 294-309) y</t>
    </r>
    <r>
      <rPr>
        <b val="true"/>
        <sz val="10"/>
        <rFont val="Arial"/>
        <family val="2"/>
      </rPr>
      <t xml:space="preserve"> 1931</t>
    </r>
    <r>
      <rPr>
        <sz val="10"/>
        <rFont val="Arial"/>
        <family val="2"/>
      </rPr>
      <t xml:space="preserve"> (págs.- 314-331).</t>
    </r>
  </si>
  <si>
    <r>
      <rPr>
        <b val="true"/>
        <sz val="10"/>
        <rFont val="Arial"/>
        <family val="2"/>
      </rPr>
      <t xml:space="preserve">1930-1931</t>
    </r>
    <r>
      <rPr>
        <sz val="10"/>
        <rFont val="Arial"/>
        <family val="0"/>
      </rPr>
      <t xml:space="preserve">, que proporcionan un detalle mayor para las edades de más de 100 y 110 años.</t>
    </r>
  </si>
  <si>
    <r>
      <rPr>
        <b val="true"/>
        <sz val="10"/>
        <rFont val="Arial"/>
        <family val="2"/>
      </rPr>
      <t xml:space="preserve">Movimiento Natural de la Población de 1940</t>
    </r>
    <r>
      <rPr>
        <sz val="10"/>
        <rFont val="Arial"/>
        <family val="2"/>
      </rPr>
      <t xml:space="preserve"> (págs.- 34-51) y</t>
    </r>
    <r>
      <rPr>
        <b val="true"/>
        <sz val="10"/>
        <rFont val="Arial"/>
        <family val="2"/>
      </rPr>
      <t xml:space="preserve"> 1941</t>
    </r>
    <r>
      <rPr>
        <sz val="10"/>
        <rFont val="Arial"/>
        <family val="2"/>
      </rPr>
      <t xml:space="preserve"> (págs.- 54-75).</t>
    </r>
  </si>
  <si>
    <t xml:space="preserve">TABLAS COMPLETAS DE MORTALIDAD 1900. TOTAL NACIONAL</t>
  </si>
  <si>
    <t xml:space="preserve">POBLACION TOTAL</t>
  </si>
  <si>
    <t xml:space="preserve">VARONES</t>
  </si>
  <si>
    <t xml:space="preserve">MUJERES</t>
  </si>
  <si>
    <t xml:space="preserve">Población</t>
  </si>
  <si>
    <t xml:space="preserve">Defunciones</t>
  </si>
  <si>
    <t xml:space="preserve">Edad</t>
  </si>
  <si>
    <t xml:space="preserve">Total</t>
  </si>
  <si>
    <t xml:space="preserve">Africa</t>
  </si>
  <si>
    <t xml:space="preserve">Peninsula</t>
  </si>
  <si>
    <t xml:space="preserve">Q(X)</t>
  </si>
  <si>
    <t xml:space="preserve">P(X)</t>
  </si>
  <si>
    <t xml:space="preserve">L(X)</t>
  </si>
  <si>
    <t xml:space="preserve">D(X)</t>
  </si>
  <si>
    <t xml:space="preserve">N(X)</t>
  </si>
  <si>
    <t xml:space="preserve">E(X)</t>
  </si>
  <si>
    <r>
      <rPr>
        <b val="true"/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2"/>
      </rPr>
      <t xml:space="preserve">(X)</t>
    </r>
  </si>
  <si>
    <t xml:space="preserve">100 +</t>
  </si>
  <si>
    <t xml:space="preserve">NC</t>
  </si>
  <si>
    <t xml:space="preserve">TABLAS COMPLETAS DE MORTALIDAD 1910. TOTAL NACIONAL</t>
  </si>
  <si>
    <t xml:space="preserve">TABLAS COMPLETAS DE MORTALIDAD 1920. TOTAL NACIONAL</t>
  </si>
  <si>
    <t xml:space="preserve">TABLAS COMPLETAS DE MORTALIDAD 1930. TOTAL NACIONAL</t>
  </si>
  <si>
    <t xml:space="preserve">TABLAS COMPLETAS DE MORTALIDAD 1940. TOTAL NACIONAL</t>
  </si>
  <si>
    <t xml:space="preserve">105 a 109</t>
  </si>
  <si>
    <t xml:space="preserve">110 a 114</t>
  </si>
  <si>
    <t xml:space="preserve">115 a 119</t>
  </si>
  <si>
    <t xml:space="preserve">110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00"/>
    <numFmt numFmtId="167" formatCode="0.00"/>
    <numFmt numFmtId="168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Symbol"/>
      <family val="1"/>
      <charset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4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3" t="s">
        <v>5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5" t="s">
        <v>6</v>
      </c>
      <c r="B9" s="4" t="s">
        <v>7</v>
      </c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4" t="s">
        <v>8</v>
      </c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4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5" t="s">
        <v>9</v>
      </c>
      <c r="B12" s="4" t="s">
        <v>10</v>
      </c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4" t="s">
        <v>11</v>
      </c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4" t="s">
        <v>12</v>
      </c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4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5" t="s">
        <v>13</v>
      </c>
      <c r="B16" s="4" t="s">
        <v>14</v>
      </c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5" t="s">
        <v>13</v>
      </c>
      <c r="B17" s="4" t="s">
        <v>15</v>
      </c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5"/>
      <c r="B18" s="4" t="s">
        <v>16</v>
      </c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5" t="s">
        <v>13</v>
      </c>
      <c r="B19" s="4" t="s">
        <v>17</v>
      </c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5"/>
      <c r="B20" s="4" t="s">
        <v>18</v>
      </c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5"/>
      <c r="B21" s="4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5" t="s">
        <v>19</v>
      </c>
      <c r="B22" s="3" t="n">
        <v>1920</v>
      </c>
      <c r="C22" s="6" t="s">
        <v>20</v>
      </c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5"/>
      <c r="B23" s="3"/>
      <c r="C23" s="6"/>
      <c r="D23" s="2"/>
      <c r="E23" s="2"/>
      <c r="F23" s="2"/>
      <c r="G23" s="2"/>
      <c r="H23" s="2"/>
      <c r="I23" s="2"/>
    </row>
    <row r="24" s="7" customFormat="true" ht="7.5" hidden="false" customHeight="true" outlineLevel="0" collapsed="false"/>
    <row r="25" customFormat="false" ht="20.25" hidden="false" customHeight="false" outlineLevel="0" collapsed="false">
      <c r="A25" s="1" t="s">
        <v>21</v>
      </c>
      <c r="B25" s="3"/>
      <c r="C25" s="6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5"/>
      <c r="B26" s="3"/>
      <c r="C26" s="6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5" t="s">
        <v>9</v>
      </c>
      <c r="B27" s="3" t="n">
        <v>1900</v>
      </c>
      <c r="C27" s="3" t="s">
        <v>22</v>
      </c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5"/>
      <c r="B28" s="3"/>
      <c r="C28" s="6" t="s">
        <v>23</v>
      </c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5"/>
      <c r="B29" s="3"/>
      <c r="C29" s="6" t="s">
        <v>24</v>
      </c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5"/>
      <c r="B30" s="3"/>
      <c r="C30" s="3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5"/>
      <c r="B31" s="3" t="n">
        <v>1910</v>
      </c>
      <c r="C31" s="3" t="s">
        <v>25</v>
      </c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5"/>
      <c r="B32" s="3"/>
      <c r="C32" s="6" t="s">
        <v>23</v>
      </c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5"/>
      <c r="B33" s="3"/>
      <c r="C33" s="6" t="s">
        <v>24</v>
      </c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5"/>
      <c r="B34" s="3"/>
      <c r="C34" s="3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5"/>
      <c r="B35" s="3" t="n">
        <v>1920</v>
      </c>
      <c r="C35" s="3" t="s">
        <v>26</v>
      </c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5"/>
      <c r="B36" s="3"/>
      <c r="C36" s="6" t="s">
        <v>23</v>
      </c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5"/>
      <c r="B37" s="3"/>
      <c r="C37" s="6" t="s">
        <v>24</v>
      </c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5"/>
      <c r="B38" s="3"/>
      <c r="C38" s="3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5"/>
      <c r="B39" s="3" t="n">
        <v>1930</v>
      </c>
      <c r="C39" s="3" t="s">
        <v>27</v>
      </c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5"/>
      <c r="B40" s="3"/>
      <c r="C40" s="6" t="s">
        <v>28</v>
      </c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5"/>
      <c r="B41" s="3"/>
      <c r="C41" s="6" t="s">
        <v>29</v>
      </c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5"/>
      <c r="B42" s="3"/>
      <c r="C42" s="6" t="s">
        <v>30</v>
      </c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5"/>
      <c r="B43" s="3"/>
      <c r="C43" s="8" t="s">
        <v>31</v>
      </c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5"/>
      <c r="B44" s="3"/>
      <c r="C44" s="6" t="s">
        <v>32</v>
      </c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5"/>
      <c r="B45" s="3"/>
      <c r="C45" s="6" t="s">
        <v>33</v>
      </c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5"/>
      <c r="B46" s="3"/>
      <c r="C46" s="6" t="s">
        <v>34</v>
      </c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5"/>
      <c r="B47" s="3"/>
      <c r="C47" s="6" t="s">
        <v>24</v>
      </c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5"/>
      <c r="B48" s="5" t="s">
        <v>19</v>
      </c>
      <c r="C48" s="6" t="s">
        <v>35</v>
      </c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5"/>
      <c r="B49" s="5"/>
      <c r="C49" s="6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5"/>
      <c r="B50" s="3" t="n">
        <v>1940</v>
      </c>
      <c r="C50" s="3" t="s">
        <v>36</v>
      </c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5"/>
      <c r="B51" s="3"/>
      <c r="C51" s="6" t="s">
        <v>37</v>
      </c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5"/>
      <c r="B52" s="3"/>
      <c r="C52" s="6" t="s">
        <v>38</v>
      </c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5"/>
      <c r="B53" s="3"/>
      <c r="C53" s="6" t="s">
        <v>39</v>
      </c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5"/>
      <c r="B54" s="3"/>
      <c r="C54" s="6" t="s">
        <v>40</v>
      </c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5"/>
      <c r="B55" s="3"/>
      <c r="C55" s="6" t="s">
        <v>41</v>
      </c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5"/>
      <c r="B56" s="3"/>
      <c r="C56" s="6" t="s">
        <v>42</v>
      </c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5"/>
      <c r="B57" s="5" t="s">
        <v>19</v>
      </c>
      <c r="C57" s="6" t="s">
        <v>43</v>
      </c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5"/>
      <c r="B58" s="5"/>
      <c r="C58" s="6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5"/>
      <c r="C59" s="6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5" t="s">
        <v>6</v>
      </c>
      <c r="B60" s="3" t="n">
        <v>1900</v>
      </c>
      <c r="C60" s="3" t="s">
        <v>44</v>
      </c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5"/>
      <c r="B61" s="3"/>
      <c r="C61" s="6" t="s">
        <v>45</v>
      </c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5"/>
      <c r="B62" s="3"/>
      <c r="C62" s="6" t="s">
        <v>46</v>
      </c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5"/>
      <c r="B63" s="3"/>
      <c r="C63" s="6" t="s">
        <v>47</v>
      </c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5"/>
      <c r="B64" s="3"/>
      <c r="C64" s="6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5"/>
      <c r="B65" s="3" t="n">
        <v>1910</v>
      </c>
      <c r="C65" s="3" t="s">
        <v>48</v>
      </c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5"/>
      <c r="B66" s="3"/>
      <c r="C66" s="6" t="s">
        <v>24</v>
      </c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5"/>
      <c r="B67" s="3"/>
      <c r="C67" s="6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5"/>
      <c r="B68" s="3" t="n">
        <v>1920</v>
      </c>
      <c r="C68" s="3" t="s">
        <v>49</v>
      </c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5"/>
      <c r="B69" s="3"/>
      <c r="C69" s="6" t="s">
        <v>24</v>
      </c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5"/>
      <c r="B70" s="5" t="s">
        <v>19</v>
      </c>
      <c r="C70" s="3" t="s">
        <v>50</v>
      </c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5"/>
      <c r="B71" s="5"/>
      <c r="C71" s="3" t="s">
        <v>51</v>
      </c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5"/>
      <c r="B72" s="3"/>
      <c r="C72" s="9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5"/>
      <c r="B73" s="3" t="n">
        <v>1930</v>
      </c>
      <c r="C73" s="3" t="s">
        <v>52</v>
      </c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5"/>
      <c r="B74" s="3"/>
      <c r="C74" s="6" t="s">
        <v>30</v>
      </c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5"/>
      <c r="B75" s="5"/>
      <c r="C75" s="8" t="s">
        <v>53</v>
      </c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5"/>
      <c r="B76" s="3"/>
      <c r="C76" s="6" t="s">
        <v>24</v>
      </c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5"/>
      <c r="B77" s="3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5"/>
      <c r="B78" s="3" t="n">
        <v>1940</v>
      </c>
      <c r="C78" s="3" t="s">
        <v>54</v>
      </c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2"/>
      <c r="B79" s="2"/>
      <c r="C79" s="6" t="s">
        <v>24</v>
      </c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2"/>
      <c r="B80" s="2"/>
      <c r="C80" s="6"/>
      <c r="D80" s="2"/>
      <c r="E80" s="2"/>
      <c r="F80" s="2"/>
      <c r="G80" s="2"/>
      <c r="H80" s="2"/>
      <c r="I80" s="2"/>
    </row>
    <row r="81" s="7" customFormat="true" ht="7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6" min="5" style="0" width="9.7"/>
    <col collapsed="false" customWidth="true" hidden="false" outlineLevel="0" max="8" min="7" style="0" width="11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11.7"/>
    <col collapsed="false" customWidth="true" hidden="false" outlineLevel="0" max="13" min="12" style="0" width="9.7"/>
    <col collapsed="false" customWidth="true" hidden="false" outlineLevel="0" max="14" min="14" style="7" width="1.7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9.7"/>
    <col collapsed="false" customWidth="true" hidden="false" outlineLevel="0" max="18" min="18" style="0" width="10.71"/>
    <col collapsed="false" customWidth="true" hidden="false" outlineLevel="0" max="20" min="19" style="0" width="9.7"/>
    <col collapsed="false" customWidth="true" hidden="false" outlineLevel="0" max="22" min="21" style="0" width="11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1.7"/>
    <col collapsed="false" customWidth="true" hidden="false" outlineLevel="0" max="27" min="26" style="0" width="9.7"/>
    <col collapsed="false" customWidth="true" hidden="false" outlineLevel="0" max="28" min="28" style="7" width="1.7"/>
    <col collapsed="false" customWidth="true" hidden="false" outlineLevel="0" max="29" min="29" style="0" width="6.7"/>
    <col collapsed="false" customWidth="true" hidden="false" outlineLevel="0" max="30" min="30" style="0" width="10.71"/>
    <col collapsed="false" customWidth="true" hidden="false" outlineLevel="0" max="31" min="31" style="0" width="9.7"/>
    <col collapsed="false" customWidth="true" hidden="false" outlineLevel="0" max="32" min="32" style="0" width="10.71"/>
    <col collapsed="false" customWidth="true" hidden="false" outlineLevel="0" max="34" min="33" style="0" width="9.7"/>
    <col collapsed="false" customWidth="true" hidden="false" outlineLevel="0" max="36" min="35" style="0" width="11.7"/>
    <col collapsed="false" customWidth="true" hidden="false" outlineLevel="0" max="37" min="37" style="0" width="10.71"/>
    <col collapsed="false" customWidth="true" hidden="false" outlineLevel="0" max="38" min="38" style="0" width="8.7"/>
    <col collapsed="false" customWidth="true" hidden="false" outlineLevel="0" max="39" min="39" style="0" width="11.7"/>
    <col collapsed="false" customWidth="true" hidden="false" outlineLevel="0" max="41" min="40" style="0" width="9.7"/>
  </cols>
  <sheetData>
    <row r="1" customFormat="false" ht="20.25" hidden="false" customHeight="false" outlineLevel="0" collapsed="false">
      <c r="A1" s="10" t="s">
        <v>55</v>
      </c>
      <c r="O1" s="10" t="s">
        <v>55</v>
      </c>
      <c r="AC1" s="10" t="s">
        <v>55</v>
      </c>
    </row>
    <row r="3" customFormat="false" ht="20.25" hidden="false" customHeight="false" outlineLevel="0" collapsed="false">
      <c r="H3" s="11" t="s">
        <v>56</v>
      </c>
      <c r="V3" s="11" t="s">
        <v>57</v>
      </c>
      <c r="AJ3" s="11" t="s">
        <v>58</v>
      </c>
    </row>
    <row r="4" customFormat="false" ht="12.75" hidden="false" customHeight="false" outlineLevel="0" collapsed="false">
      <c r="B4" s="12" t="s">
        <v>59</v>
      </c>
      <c r="C4" s="12"/>
      <c r="D4" s="12"/>
      <c r="E4" s="12" t="s">
        <v>60</v>
      </c>
      <c r="F4" s="12"/>
      <c r="P4" s="12" t="s">
        <v>59</v>
      </c>
      <c r="Q4" s="12"/>
      <c r="R4" s="12"/>
      <c r="S4" s="12" t="s">
        <v>60</v>
      </c>
      <c r="T4" s="12"/>
      <c r="AD4" s="12" t="s">
        <v>59</v>
      </c>
      <c r="AE4" s="12"/>
      <c r="AF4" s="12"/>
      <c r="AG4" s="12" t="s">
        <v>60</v>
      </c>
      <c r="AH4" s="12"/>
    </row>
    <row r="5" customFormat="false" ht="12.75" hidden="false" customHeight="false" outlineLevel="0" collapsed="false">
      <c r="A5" s="13" t="s">
        <v>61</v>
      </c>
      <c r="B5" s="13" t="s">
        <v>62</v>
      </c>
      <c r="C5" s="13" t="s">
        <v>63</v>
      </c>
      <c r="D5" s="13" t="s">
        <v>64</v>
      </c>
      <c r="E5" s="13" t="n">
        <v>1900</v>
      </c>
      <c r="F5" s="13" t="n">
        <v>1901</v>
      </c>
      <c r="G5" s="13" t="s">
        <v>65</v>
      </c>
      <c r="H5" s="13" t="s">
        <v>66</v>
      </c>
      <c r="I5" s="13" t="s">
        <v>67</v>
      </c>
      <c r="J5" s="13" t="s">
        <v>68</v>
      </c>
      <c r="K5" s="13" t="s">
        <v>69</v>
      </c>
      <c r="L5" s="13" t="s">
        <v>70</v>
      </c>
      <c r="M5" s="14" t="s">
        <v>71</v>
      </c>
      <c r="O5" s="13" t="s">
        <v>61</v>
      </c>
      <c r="P5" s="13" t="s">
        <v>62</v>
      </c>
      <c r="Q5" s="13" t="s">
        <v>63</v>
      </c>
      <c r="R5" s="13" t="s">
        <v>64</v>
      </c>
      <c r="S5" s="13" t="n">
        <v>1900</v>
      </c>
      <c r="T5" s="13" t="n">
        <v>1901</v>
      </c>
      <c r="U5" s="13" t="s">
        <v>65</v>
      </c>
      <c r="V5" s="13" t="s">
        <v>66</v>
      </c>
      <c r="W5" s="13" t="s">
        <v>67</v>
      </c>
      <c r="X5" s="13" t="s">
        <v>68</v>
      </c>
      <c r="Y5" s="13" t="s">
        <v>69</v>
      </c>
      <c r="Z5" s="13" t="s">
        <v>70</v>
      </c>
      <c r="AA5" s="14" t="s">
        <v>71</v>
      </c>
      <c r="AC5" s="13" t="s">
        <v>61</v>
      </c>
      <c r="AD5" s="13" t="s">
        <v>62</v>
      </c>
      <c r="AE5" s="13" t="s">
        <v>63</v>
      </c>
      <c r="AF5" s="13" t="s">
        <v>64</v>
      </c>
      <c r="AG5" s="13" t="n">
        <v>1900</v>
      </c>
      <c r="AH5" s="13" t="n">
        <v>1901</v>
      </c>
      <c r="AI5" s="13" t="s">
        <v>65</v>
      </c>
      <c r="AJ5" s="13" t="s">
        <v>66</v>
      </c>
      <c r="AK5" s="13" t="s">
        <v>67</v>
      </c>
      <c r="AL5" s="13" t="s">
        <v>68</v>
      </c>
      <c r="AM5" s="13" t="s">
        <v>69</v>
      </c>
      <c r="AN5" s="13" t="s">
        <v>70</v>
      </c>
      <c r="AO5" s="14" t="s">
        <v>71</v>
      </c>
    </row>
    <row r="6" customFormat="false" ht="6" hidden="false" customHeight="true" outlineLevel="0" collapsed="false">
      <c r="A6" s="13"/>
      <c r="B6" s="13"/>
      <c r="C6" s="13"/>
      <c r="D6" s="13"/>
      <c r="E6" s="15"/>
      <c r="F6" s="15"/>
      <c r="G6" s="13"/>
      <c r="H6" s="13"/>
      <c r="I6" s="13"/>
      <c r="J6" s="13"/>
      <c r="K6" s="13"/>
      <c r="L6" s="13"/>
      <c r="M6" s="13"/>
      <c r="O6" s="13"/>
      <c r="P6" s="13"/>
      <c r="Q6" s="13"/>
      <c r="R6" s="13"/>
      <c r="S6" s="15"/>
      <c r="T6" s="15"/>
      <c r="U6" s="13"/>
      <c r="V6" s="13"/>
      <c r="W6" s="13"/>
      <c r="X6" s="13"/>
      <c r="Y6" s="13"/>
      <c r="Z6" s="13"/>
      <c r="AA6" s="13"/>
      <c r="AC6" s="13"/>
      <c r="AD6" s="13"/>
      <c r="AE6" s="13"/>
      <c r="AF6" s="13"/>
      <c r="AG6" s="15"/>
      <c r="AH6" s="15"/>
      <c r="AI6" s="13"/>
      <c r="AJ6" s="13"/>
      <c r="AK6" s="13"/>
      <c r="AL6" s="13"/>
      <c r="AM6" s="13"/>
      <c r="AN6" s="13"/>
      <c r="AO6" s="13"/>
    </row>
    <row r="7" customFormat="false" ht="12.75" hidden="false" customHeight="false" outlineLevel="0" collapsed="false">
      <c r="A7" s="0" t="n">
        <v>0</v>
      </c>
      <c r="B7" s="15" t="n">
        <v>382501</v>
      </c>
      <c r="C7" s="15" t="n">
        <v>172</v>
      </c>
      <c r="D7" s="16" t="n">
        <f aca="false">+B7-C7</f>
        <v>382329</v>
      </c>
      <c r="E7" s="15" t="n">
        <v>128363</v>
      </c>
      <c r="F7" s="15" t="n">
        <v>120957</v>
      </c>
      <c r="G7" s="17" t="n">
        <v>0.20113</v>
      </c>
      <c r="H7" s="18" t="n">
        <f aca="false">1-G7</f>
        <v>0.79887</v>
      </c>
      <c r="I7" s="15" t="n">
        <v>100000</v>
      </c>
      <c r="J7" s="15" t="n">
        <v>20113</v>
      </c>
      <c r="K7" s="15" t="n">
        <v>3425919</v>
      </c>
      <c r="L7" s="19" t="n">
        <v>34.76</v>
      </c>
      <c r="M7" s="19" t="n">
        <v>32.54</v>
      </c>
      <c r="O7" s="0" t="n">
        <v>0</v>
      </c>
      <c r="P7" s="15" t="n">
        <v>193464</v>
      </c>
      <c r="Q7" s="15" t="n">
        <v>80</v>
      </c>
      <c r="R7" s="16" t="n">
        <f aca="false">+P7-Q7</f>
        <v>193384</v>
      </c>
      <c r="S7" s="15" t="n">
        <v>70262</v>
      </c>
      <c r="T7" s="15" t="n">
        <v>66856</v>
      </c>
      <c r="U7" s="17" t="n">
        <v>0.21045</v>
      </c>
      <c r="V7" s="18" t="n">
        <f aca="false">1-U7</f>
        <v>0.78955</v>
      </c>
      <c r="W7" s="15" t="n">
        <v>100000</v>
      </c>
      <c r="X7" s="15" t="n">
        <v>21045</v>
      </c>
      <c r="Y7" s="15" t="n">
        <v>3334939</v>
      </c>
      <c r="Z7" s="19" t="n">
        <v>33.85</v>
      </c>
      <c r="AA7" s="19" t="n">
        <v>30.7</v>
      </c>
      <c r="AC7" s="0" t="n">
        <v>0</v>
      </c>
      <c r="AD7" s="15" t="n">
        <v>189037</v>
      </c>
      <c r="AE7" s="15" t="n">
        <v>92</v>
      </c>
      <c r="AF7" s="16" t="n">
        <f aca="false">+AD7-AE7</f>
        <v>188945</v>
      </c>
      <c r="AG7" s="15" t="n">
        <v>58101</v>
      </c>
      <c r="AH7" s="15" t="n">
        <v>54101</v>
      </c>
      <c r="AI7" s="17" t="n">
        <v>0.19084</v>
      </c>
      <c r="AJ7" s="18" t="n">
        <f aca="false">1-AI7</f>
        <v>0.80916</v>
      </c>
      <c r="AK7" s="15" t="n">
        <v>100000</v>
      </c>
      <c r="AL7" s="15" t="n">
        <v>19084</v>
      </c>
      <c r="AM7" s="15" t="n">
        <v>3520314</v>
      </c>
      <c r="AN7" s="19" t="n">
        <v>35.7</v>
      </c>
      <c r="AO7" s="19" t="n">
        <v>34.51</v>
      </c>
    </row>
    <row r="8" customFormat="false" ht="12.75" hidden="false" customHeight="false" outlineLevel="0" collapsed="false">
      <c r="A8" s="0" t="n">
        <v>1</v>
      </c>
      <c r="B8" s="15" t="n">
        <v>443986</v>
      </c>
      <c r="C8" s="15" t="n">
        <v>183</v>
      </c>
      <c r="D8" s="16" t="n">
        <f aca="false">+B8-C8</f>
        <v>443803</v>
      </c>
      <c r="E8" s="16" t="n">
        <f aca="false">+S8+AG8</f>
        <v>56255</v>
      </c>
      <c r="F8" s="16" t="n">
        <f aca="false">+T8+AH8</f>
        <v>55138</v>
      </c>
      <c r="G8" s="17" t="n">
        <v>0.10703</v>
      </c>
      <c r="H8" s="18" t="n">
        <f aca="false">1-G8</f>
        <v>0.89297</v>
      </c>
      <c r="I8" s="15" t="n">
        <v>79887</v>
      </c>
      <c r="J8" s="15" t="n">
        <v>8550</v>
      </c>
      <c r="K8" s="15" t="n">
        <v>3346032</v>
      </c>
      <c r="L8" s="19" t="n">
        <v>42.38</v>
      </c>
      <c r="M8" s="19" t="n">
        <v>49.92</v>
      </c>
      <c r="O8" s="0" t="n">
        <v>1</v>
      </c>
      <c r="P8" s="15" t="n">
        <v>225374</v>
      </c>
      <c r="Q8" s="15" t="n">
        <v>93</v>
      </c>
      <c r="R8" s="16" t="n">
        <f aca="false">+P8-Q8</f>
        <v>225281</v>
      </c>
      <c r="S8" s="15" t="n">
        <v>28959</v>
      </c>
      <c r="T8" s="15" t="n">
        <v>28376</v>
      </c>
      <c r="U8" s="17" t="n">
        <v>0.10813</v>
      </c>
      <c r="V8" s="18" t="n">
        <f aca="false">1-U8</f>
        <v>0.89187</v>
      </c>
      <c r="W8" s="15" t="n">
        <v>78955</v>
      </c>
      <c r="X8" s="15" t="n">
        <v>8537</v>
      </c>
      <c r="Y8" s="15" t="n">
        <v>3255984</v>
      </c>
      <c r="Z8" s="19" t="n">
        <v>41.74</v>
      </c>
      <c r="AA8" s="19" t="n">
        <v>48.49</v>
      </c>
      <c r="AC8" s="0" t="n">
        <v>1</v>
      </c>
      <c r="AD8" s="15" t="n">
        <v>218612</v>
      </c>
      <c r="AE8" s="15" t="n">
        <v>90</v>
      </c>
      <c r="AF8" s="16" t="n">
        <f aca="false">+AD8-AE8</f>
        <v>218522</v>
      </c>
      <c r="AG8" s="15" t="n">
        <v>27296</v>
      </c>
      <c r="AH8" s="15" t="n">
        <v>26762</v>
      </c>
      <c r="AI8" s="17" t="n">
        <v>0.1059</v>
      </c>
      <c r="AJ8" s="18" t="n">
        <f aca="false">1-AI8</f>
        <v>0.8941</v>
      </c>
      <c r="AK8" s="15" t="n">
        <v>80916</v>
      </c>
      <c r="AL8" s="15" t="n">
        <v>8569</v>
      </c>
      <c r="AM8" s="15" t="n">
        <v>3439398</v>
      </c>
      <c r="AN8" s="19" t="n">
        <v>43.01</v>
      </c>
      <c r="AO8" s="19" t="n">
        <v>51.45</v>
      </c>
    </row>
    <row r="9" customFormat="false" ht="12.75" hidden="false" customHeight="false" outlineLevel="0" collapsed="false">
      <c r="A9" s="0" t="n">
        <v>2</v>
      </c>
      <c r="B9" s="15" t="n">
        <v>449260</v>
      </c>
      <c r="C9" s="15" t="n">
        <v>194</v>
      </c>
      <c r="D9" s="16" t="n">
        <f aca="false">+B9-C9</f>
        <v>449066</v>
      </c>
      <c r="E9" s="16" t="n">
        <f aca="false">+S9+AG9</f>
        <v>26126</v>
      </c>
      <c r="F9" s="16" t="n">
        <f aca="false">+T9+AH9</f>
        <v>26665</v>
      </c>
      <c r="G9" s="17" t="n">
        <v>0.06829</v>
      </c>
      <c r="H9" s="18" t="n">
        <f aca="false">1-G9</f>
        <v>0.93171</v>
      </c>
      <c r="I9" s="15" t="n">
        <v>71337</v>
      </c>
      <c r="J9" s="15" t="n">
        <v>4872</v>
      </c>
      <c r="K9" s="15" t="n">
        <v>3274695</v>
      </c>
      <c r="L9" s="19" t="n">
        <v>46.4</v>
      </c>
      <c r="M9" s="19" t="n">
        <v>54.44</v>
      </c>
      <c r="O9" s="0" t="n">
        <v>2</v>
      </c>
      <c r="P9" s="15" t="n">
        <v>227519</v>
      </c>
      <c r="Q9" s="15" t="n">
        <v>99</v>
      </c>
      <c r="R9" s="16" t="n">
        <f aca="false">+P9-Q9</f>
        <v>227420</v>
      </c>
      <c r="S9" s="15" t="n">
        <v>13422</v>
      </c>
      <c r="T9" s="15" t="n">
        <v>13510</v>
      </c>
      <c r="U9" s="17" t="n">
        <v>0.06912</v>
      </c>
      <c r="V9" s="18" t="n">
        <f aca="false">1-U9</f>
        <v>0.93088</v>
      </c>
      <c r="W9" s="15" t="n">
        <v>70418</v>
      </c>
      <c r="X9" s="15" t="n">
        <v>4867</v>
      </c>
      <c r="Y9" s="15" t="n">
        <v>3185566</v>
      </c>
      <c r="Z9" s="19" t="n">
        <v>45.74</v>
      </c>
      <c r="AA9" s="19" t="n">
        <v>52.97</v>
      </c>
      <c r="AC9" s="0" t="n">
        <v>2</v>
      </c>
      <c r="AD9" s="15" t="n">
        <v>221741</v>
      </c>
      <c r="AE9" s="15" t="n">
        <v>95</v>
      </c>
      <c r="AF9" s="16" t="n">
        <f aca="false">+AD9-AE9</f>
        <v>221646</v>
      </c>
      <c r="AG9" s="15" t="n">
        <v>12704</v>
      </c>
      <c r="AH9" s="15" t="n">
        <v>13155</v>
      </c>
      <c r="AI9" s="17" t="n">
        <v>0.06745</v>
      </c>
      <c r="AJ9" s="18" t="n">
        <f aca="false">1-AI9</f>
        <v>0.93255</v>
      </c>
      <c r="AK9" s="15" t="n">
        <v>72347</v>
      </c>
      <c r="AL9" s="15" t="n">
        <v>4880</v>
      </c>
      <c r="AM9" s="15" t="n">
        <v>3367051</v>
      </c>
      <c r="AN9" s="19" t="n">
        <v>47.04</v>
      </c>
      <c r="AO9" s="19" t="n">
        <v>55.91</v>
      </c>
    </row>
    <row r="10" customFormat="false" ht="12.75" hidden="false" customHeight="false" outlineLevel="0" collapsed="false">
      <c r="A10" s="0" t="n">
        <v>3</v>
      </c>
      <c r="B10" s="15" t="n">
        <v>443823</v>
      </c>
      <c r="C10" s="15" t="n">
        <v>187</v>
      </c>
      <c r="D10" s="16" t="n">
        <f aca="false">+B10-C10</f>
        <v>443636</v>
      </c>
      <c r="E10" s="16" t="n">
        <f aca="false">+S10+AG10</f>
        <v>22980</v>
      </c>
      <c r="F10" s="16" t="n">
        <f aca="false">+T10+AH10</f>
        <v>22862</v>
      </c>
      <c r="G10" s="17" t="n">
        <v>0.03702</v>
      </c>
      <c r="H10" s="18" t="n">
        <f aca="false">1-G10</f>
        <v>0.96298</v>
      </c>
      <c r="I10" s="15" t="n">
        <v>66465</v>
      </c>
      <c r="J10" s="15" t="n">
        <v>2461</v>
      </c>
      <c r="K10" s="15" t="n">
        <v>3208230</v>
      </c>
      <c r="L10" s="19" t="n">
        <v>48.77</v>
      </c>
      <c r="M10" s="19" t="n">
        <v>56.01</v>
      </c>
      <c r="O10" s="0" t="n">
        <v>3</v>
      </c>
      <c r="P10" s="15" t="n">
        <v>223668</v>
      </c>
      <c r="Q10" s="15" t="n">
        <v>86</v>
      </c>
      <c r="R10" s="16" t="n">
        <f aca="false">+P10-Q10</f>
        <v>223582</v>
      </c>
      <c r="S10" s="15" t="n">
        <v>11454</v>
      </c>
      <c r="T10" s="15" t="n">
        <v>11519</v>
      </c>
      <c r="U10" s="17" t="n">
        <v>0.03726</v>
      </c>
      <c r="V10" s="18" t="n">
        <f aca="false">1-U10</f>
        <v>0.96274</v>
      </c>
      <c r="W10" s="15" t="n">
        <v>65551</v>
      </c>
      <c r="X10" s="15" t="n">
        <v>2442</v>
      </c>
      <c r="Y10" s="15" t="n">
        <v>3120015</v>
      </c>
      <c r="Z10" s="19" t="n">
        <v>48.1</v>
      </c>
      <c r="AA10" s="19" t="n">
        <v>54.59</v>
      </c>
      <c r="AC10" s="0" t="n">
        <v>3</v>
      </c>
      <c r="AD10" s="15" t="n">
        <v>220155</v>
      </c>
      <c r="AE10" s="15" t="n">
        <v>101</v>
      </c>
      <c r="AF10" s="16" t="n">
        <f aca="false">+AD10-AE10</f>
        <v>220054</v>
      </c>
      <c r="AG10" s="15" t="n">
        <v>11526</v>
      </c>
      <c r="AH10" s="15" t="n">
        <v>11343</v>
      </c>
      <c r="AI10" s="17" t="n">
        <v>0.03679</v>
      </c>
      <c r="AJ10" s="18" t="n">
        <f aca="false">1-AI10</f>
        <v>0.96321</v>
      </c>
      <c r="AK10" s="15" t="n">
        <v>67467</v>
      </c>
      <c r="AL10" s="15" t="n">
        <v>2482</v>
      </c>
      <c r="AM10" s="15" t="n">
        <v>3299584</v>
      </c>
      <c r="AN10" s="19" t="n">
        <v>49.41</v>
      </c>
      <c r="AO10" s="19" t="n">
        <v>57.36</v>
      </c>
    </row>
    <row r="11" customFormat="false" ht="12.75" hidden="false" customHeight="false" outlineLevel="0" collapsed="false">
      <c r="A11" s="0" t="n">
        <v>4</v>
      </c>
      <c r="B11" s="15" t="n">
        <v>441482</v>
      </c>
      <c r="C11" s="15" t="n">
        <v>169</v>
      </c>
      <c r="D11" s="16" t="n">
        <f aca="false">+B11-C11</f>
        <v>441313</v>
      </c>
      <c r="E11" s="15"/>
      <c r="F11" s="15"/>
      <c r="G11" s="17" t="n">
        <v>0.01389</v>
      </c>
      <c r="H11" s="18" t="n">
        <f aca="false">1-G11</f>
        <v>0.98611</v>
      </c>
      <c r="I11" s="15" t="n">
        <v>64004</v>
      </c>
      <c r="J11" s="15" t="n">
        <v>889</v>
      </c>
      <c r="K11" s="15" t="n">
        <v>3144226</v>
      </c>
      <c r="L11" s="19" t="n">
        <v>49.63</v>
      </c>
      <c r="M11" s="19" t="n">
        <v>56.18</v>
      </c>
      <c r="O11" s="0" t="n">
        <v>4</v>
      </c>
      <c r="P11" s="15" t="n">
        <v>220997</v>
      </c>
      <c r="Q11" s="15" t="n">
        <v>89</v>
      </c>
      <c r="R11" s="16" t="n">
        <f aca="false">+P11-Q11</f>
        <v>220908</v>
      </c>
      <c r="S11" s="15"/>
      <c r="T11" s="15"/>
      <c r="U11" s="17" t="n">
        <v>0.01351</v>
      </c>
      <c r="V11" s="18" t="n">
        <f aca="false">1-U11</f>
        <v>0.98649</v>
      </c>
      <c r="W11" s="15" t="n">
        <v>63109</v>
      </c>
      <c r="X11" s="15" t="n">
        <v>853</v>
      </c>
      <c r="Y11" s="15" t="n">
        <v>3056906</v>
      </c>
      <c r="Z11" s="19" t="n">
        <v>48.94</v>
      </c>
      <c r="AA11" s="19" t="n">
        <v>54.8</v>
      </c>
      <c r="AC11" s="0" t="n">
        <v>4</v>
      </c>
      <c r="AD11" s="15" t="n">
        <v>220485</v>
      </c>
      <c r="AE11" s="15" t="n">
        <v>80</v>
      </c>
      <c r="AF11" s="16" t="n">
        <f aca="false">+AD11-AE11</f>
        <v>220405</v>
      </c>
      <c r="AG11" s="15"/>
      <c r="AH11" s="15"/>
      <c r="AI11" s="17" t="n">
        <v>0.01427</v>
      </c>
      <c r="AJ11" s="18" t="n">
        <f aca="false">1-AI11</f>
        <v>0.98573</v>
      </c>
      <c r="AK11" s="15" t="n">
        <v>64985</v>
      </c>
      <c r="AL11" s="15" t="n">
        <v>927</v>
      </c>
      <c r="AM11" s="15" t="n">
        <v>3234599</v>
      </c>
      <c r="AN11" s="19" t="n">
        <v>50.27</v>
      </c>
      <c r="AO11" s="19" t="n">
        <v>57.49</v>
      </c>
    </row>
    <row r="12" customFormat="false" ht="9" hidden="false" customHeight="true" outlineLevel="0" collapsed="false">
      <c r="B12" s="15"/>
      <c r="C12" s="15"/>
      <c r="D12" s="15"/>
      <c r="E12" s="15"/>
      <c r="F12" s="15"/>
      <c r="G12" s="17"/>
      <c r="H12" s="17"/>
      <c r="I12" s="15"/>
      <c r="J12" s="15"/>
      <c r="K12" s="15"/>
      <c r="L12" s="19"/>
      <c r="M12" s="19"/>
      <c r="P12" s="15"/>
      <c r="Q12" s="15"/>
      <c r="R12" s="15"/>
      <c r="S12" s="15"/>
      <c r="T12" s="15"/>
      <c r="U12" s="17"/>
      <c r="V12" s="17"/>
      <c r="W12" s="15"/>
      <c r="X12" s="15"/>
      <c r="Y12" s="15"/>
      <c r="Z12" s="19"/>
      <c r="AA12" s="19"/>
      <c r="AD12" s="15"/>
      <c r="AE12" s="15"/>
      <c r="AF12" s="15"/>
      <c r="AG12" s="15"/>
      <c r="AH12" s="15"/>
      <c r="AI12" s="17"/>
      <c r="AJ12" s="17"/>
      <c r="AK12" s="15"/>
      <c r="AL12" s="15"/>
      <c r="AM12" s="15"/>
      <c r="AN12" s="19"/>
      <c r="AO12" s="19"/>
    </row>
    <row r="13" customFormat="false" ht="12.75" hidden="false" customHeight="false" outlineLevel="0" collapsed="false">
      <c r="A13" s="0" t="n">
        <v>5</v>
      </c>
      <c r="B13" s="15" t="n">
        <v>437192</v>
      </c>
      <c r="C13" s="15" t="n">
        <v>183</v>
      </c>
      <c r="D13" s="16" t="n">
        <f aca="false">+B13-C13</f>
        <v>437009</v>
      </c>
      <c r="E13" s="16" t="n">
        <f aca="false">+S13+AG13</f>
        <v>19084</v>
      </c>
      <c r="F13" s="16" t="n">
        <f aca="false">+T13+AH13</f>
        <v>18925</v>
      </c>
      <c r="G13" s="17" t="n">
        <v>0.01196</v>
      </c>
      <c r="H13" s="18" t="n">
        <f aca="false">1-G13</f>
        <v>0.98804</v>
      </c>
      <c r="I13" s="15" t="n">
        <v>63115</v>
      </c>
      <c r="J13" s="15" t="n">
        <v>755</v>
      </c>
      <c r="K13" s="15" t="n">
        <v>3081111</v>
      </c>
      <c r="L13" s="19" t="n">
        <v>49.32</v>
      </c>
      <c r="M13" s="19" t="n">
        <v>55.59</v>
      </c>
      <c r="O13" s="0" t="n">
        <v>5</v>
      </c>
      <c r="P13" s="15" t="n">
        <v>222619</v>
      </c>
      <c r="Q13" s="15" t="n">
        <v>88</v>
      </c>
      <c r="R13" s="16" t="n">
        <f aca="false">+P13-Q13</f>
        <v>222531</v>
      </c>
      <c r="S13" s="15" t="n">
        <v>9548</v>
      </c>
      <c r="T13" s="15" t="n">
        <v>9389</v>
      </c>
      <c r="U13" s="17" t="n">
        <v>0.01169</v>
      </c>
      <c r="V13" s="18" t="n">
        <f aca="false">1-U13</f>
        <v>0.98831</v>
      </c>
      <c r="W13" s="15" t="n">
        <v>62256</v>
      </c>
      <c r="X13" s="15" t="n">
        <v>728</v>
      </c>
      <c r="Y13" s="15" t="n">
        <v>2994650</v>
      </c>
      <c r="Z13" s="19" t="n">
        <v>48.6</v>
      </c>
      <c r="AA13" s="19" t="n">
        <v>54.21</v>
      </c>
      <c r="AC13" s="0" t="n">
        <v>5</v>
      </c>
      <c r="AD13" s="15" t="n">
        <v>214573</v>
      </c>
      <c r="AE13" s="15" t="n">
        <v>95</v>
      </c>
      <c r="AF13" s="16" t="n">
        <f aca="false">+AD13-AE13</f>
        <v>214478</v>
      </c>
      <c r="AG13" s="15" t="n">
        <v>9536</v>
      </c>
      <c r="AH13" s="15" t="n">
        <v>9536</v>
      </c>
      <c r="AI13" s="17" t="n">
        <v>0.01224</v>
      </c>
      <c r="AJ13" s="18" t="n">
        <f aca="false">1-AI13</f>
        <v>0.98776</v>
      </c>
      <c r="AK13" s="15" t="n">
        <v>64058</v>
      </c>
      <c r="AL13" s="15" t="n">
        <v>784</v>
      </c>
      <c r="AM13" s="15" t="n">
        <v>3170541</v>
      </c>
      <c r="AN13" s="19" t="n">
        <v>49.99</v>
      </c>
      <c r="AO13" s="19" t="n">
        <v>56.89</v>
      </c>
    </row>
    <row r="14" customFormat="false" ht="12.75" hidden="false" customHeight="false" outlineLevel="0" collapsed="false">
      <c r="A14" s="0" t="n">
        <v>6</v>
      </c>
      <c r="B14" s="15" t="n">
        <v>429911</v>
      </c>
      <c r="C14" s="15" t="n">
        <v>161</v>
      </c>
      <c r="D14" s="16" t="n">
        <f aca="false">+B14-C14</f>
        <v>429750</v>
      </c>
      <c r="E14" s="15"/>
      <c r="F14" s="15"/>
      <c r="G14" s="17" t="n">
        <v>0.01021</v>
      </c>
      <c r="H14" s="18" t="n">
        <f aca="false">1-G14</f>
        <v>0.98979</v>
      </c>
      <c r="I14" s="15" t="n">
        <v>62360</v>
      </c>
      <c r="J14" s="15" t="n">
        <v>637</v>
      </c>
      <c r="K14" s="15" t="n">
        <v>3018751</v>
      </c>
      <c r="L14" s="19" t="n">
        <v>48.91</v>
      </c>
      <c r="M14" s="19" t="n">
        <v>54.93</v>
      </c>
      <c r="O14" s="0" t="n">
        <v>6</v>
      </c>
      <c r="P14" s="15" t="n">
        <v>214174</v>
      </c>
      <c r="Q14" s="15" t="n">
        <v>82</v>
      </c>
      <c r="R14" s="16" t="n">
        <f aca="false">+P14-Q14</f>
        <v>214092</v>
      </c>
      <c r="S14" s="15"/>
      <c r="T14" s="15"/>
      <c r="U14" s="17" t="n">
        <v>0.01003</v>
      </c>
      <c r="V14" s="18" t="n">
        <f aca="false">1-U14</f>
        <v>0.98997</v>
      </c>
      <c r="W14" s="15" t="n">
        <v>61528</v>
      </c>
      <c r="X14" s="15" t="n">
        <v>617</v>
      </c>
      <c r="Y14" s="15" t="n">
        <v>2933122</v>
      </c>
      <c r="Z14" s="19" t="n">
        <v>48.17</v>
      </c>
      <c r="AA14" s="19" t="n">
        <v>53.55</v>
      </c>
      <c r="AC14" s="0" t="n">
        <v>6</v>
      </c>
      <c r="AD14" s="15" t="n">
        <v>215737</v>
      </c>
      <c r="AE14" s="15" t="n">
        <v>79</v>
      </c>
      <c r="AF14" s="16" t="n">
        <f aca="false">+AD14-AE14</f>
        <v>215658</v>
      </c>
      <c r="AG14" s="15"/>
      <c r="AH14" s="15"/>
      <c r="AI14" s="17" t="n">
        <v>0.0104</v>
      </c>
      <c r="AJ14" s="18" t="n">
        <f aca="false">1-AI14</f>
        <v>0.9896</v>
      </c>
      <c r="AK14" s="15" t="n">
        <v>63274</v>
      </c>
      <c r="AL14" s="15" t="n">
        <v>658</v>
      </c>
      <c r="AM14" s="15" t="n">
        <v>3107267</v>
      </c>
      <c r="AN14" s="19" t="n">
        <v>49.61</v>
      </c>
      <c r="AO14" s="19" t="n">
        <v>56.22</v>
      </c>
    </row>
    <row r="15" customFormat="false" ht="12.75" hidden="false" customHeight="false" outlineLevel="0" collapsed="false">
      <c r="A15" s="0" t="n">
        <v>7</v>
      </c>
      <c r="B15" s="15" t="n">
        <v>427679</v>
      </c>
      <c r="C15" s="15" t="n">
        <v>175</v>
      </c>
      <c r="D15" s="16" t="n">
        <f aca="false">+B15-C15</f>
        <v>427504</v>
      </c>
      <c r="E15" s="15"/>
      <c r="F15" s="15"/>
      <c r="G15" s="17" t="n">
        <v>0.00863</v>
      </c>
      <c r="H15" s="18" t="n">
        <f aca="false">1-G15</f>
        <v>0.99137</v>
      </c>
      <c r="I15" s="15" t="n">
        <v>61723</v>
      </c>
      <c r="J15" s="15" t="n">
        <v>533</v>
      </c>
      <c r="K15" s="15" t="n">
        <v>2957028</v>
      </c>
      <c r="L15" s="19" t="n">
        <v>48.41</v>
      </c>
      <c r="M15" s="19" t="n">
        <v>54.21</v>
      </c>
      <c r="O15" s="0" t="n">
        <v>7</v>
      </c>
      <c r="P15" s="15" t="n">
        <v>215682</v>
      </c>
      <c r="Q15" s="15" t="n">
        <v>94</v>
      </c>
      <c r="R15" s="16" t="n">
        <f aca="false">+P15-Q15</f>
        <v>215588</v>
      </c>
      <c r="S15" s="15"/>
      <c r="T15" s="15"/>
      <c r="U15" s="17" t="n">
        <v>0.00851</v>
      </c>
      <c r="V15" s="18" t="n">
        <f aca="false">1-U15</f>
        <v>0.99149</v>
      </c>
      <c r="W15" s="15" t="n">
        <v>60911</v>
      </c>
      <c r="X15" s="15" t="n">
        <v>518</v>
      </c>
      <c r="Y15" s="15" t="n">
        <v>2872211</v>
      </c>
      <c r="Z15" s="19" t="n">
        <v>47.65</v>
      </c>
      <c r="AA15" s="19" t="n">
        <v>52.84</v>
      </c>
      <c r="AC15" s="0" t="n">
        <v>7</v>
      </c>
      <c r="AD15" s="15" t="n">
        <v>211997</v>
      </c>
      <c r="AE15" s="15" t="n">
        <v>81</v>
      </c>
      <c r="AF15" s="16" t="n">
        <f aca="false">+AD15-AE15</f>
        <v>211916</v>
      </c>
      <c r="AG15" s="15"/>
      <c r="AH15" s="15"/>
      <c r="AI15" s="17" t="n">
        <v>0.00874</v>
      </c>
      <c r="AJ15" s="18" t="n">
        <f aca="false">1-AI15</f>
        <v>0.99126</v>
      </c>
      <c r="AK15" s="15" t="n">
        <v>62616</v>
      </c>
      <c r="AL15" s="15" t="n">
        <v>547</v>
      </c>
      <c r="AM15" s="15" t="n">
        <v>3044651</v>
      </c>
      <c r="AN15" s="19" t="n">
        <v>49.12</v>
      </c>
      <c r="AO15" s="19" t="n">
        <v>55.5</v>
      </c>
    </row>
    <row r="16" customFormat="false" ht="12.75" hidden="false" customHeight="false" outlineLevel="0" collapsed="false">
      <c r="A16" s="0" t="n">
        <v>8</v>
      </c>
      <c r="B16" s="15" t="n">
        <v>429412</v>
      </c>
      <c r="C16" s="15" t="n">
        <v>174</v>
      </c>
      <c r="D16" s="16" t="n">
        <f aca="false">+B16-C16</f>
        <v>429238</v>
      </c>
      <c r="E16" s="15"/>
      <c r="F16" s="15"/>
      <c r="G16" s="17" t="n">
        <v>0.0072</v>
      </c>
      <c r="H16" s="18" t="n">
        <f aca="false">1-G16</f>
        <v>0.9928</v>
      </c>
      <c r="I16" s="15" t="n">
        <v>61190</v>
      </c>
      <c r="J16" s="15" t="n">
        <v>441</v>
      </c>
      <c r="K16" s="15" t="n">
        <v>2895838</v>
      </c>
      <c r="L16" s="19" t="n">
        <v>47.83</v>
      </c>
      <c r="M16" s="19" t="n">
        <v>53.45</v>
      </c>
      <c r="O16" s="0" t="n">
        <v>8</v>
      </c>
      <c r="P16" s="15" t="n">
        <v>217572</v>
      </c>
      <c r="Q16" s="15" t="n">
        <v>89</v>
      </c>
      <c r="R16" s="16" t="n">
        <f aca="false">+P16-Q16</f>
        <v>217483</v>
      </c>
      <c r="S16" s="15"/>
      <c r="T16" s="15"/>
      <c r="U16" s="17" t="n">
        <v>0.00713</v>
      </c>
      <c r="V16" s="18" t="n">
        <f aca="false">1-U16</f>
        <v>0.99287</v>
      </c>
      <c r="W16" s="15" t="n">
        <v>60393</v>
      </c>
      <c r="X16" s="15" t="n">
        <v>431</v>
      </c>
      <c r="Y16" s="15" t="n">
        <v>2811818</v>
      </c>
      <c r="Z16" s="19" t="n">
        <v>47.06</v>
      </c>
      <c r="AA16" s="19" t="n">
        <v>52.08</v>
      </c>
      <c r="AC16" s="0" t="n">
        <v>8</v>
      </c>
      <c r="AD16" s="15" t="n">
        <v>211840</v>
      </c>
      <c r="AE16" s="15" t="n">
        <v>85</v>
      </c>
      <c r="AF16" s="16" t="n">
        <f aca="false">+AD16-AE16</f>
        <v>211755</v>
      </c>
      <c r="AG16" s="15"/>
      <c r="AH16" s="15"/>
      <c r="AI16" s="17" t="n">
        <v>0.00727</v>
      </c>
      <c r="AJ16" s="18" t="n">
        <f aca="false">1-AI16</f>
        <v>0.99273</v>
      </c>
      <c r="AK16" s="15" t="n">
        <v>62069</v>
      </c>
      <c r="AL16" s="15" t="n">
        <v>451</v>
      </c>
      <c r="AM16" s="15" t="n">
        <v>2982582</v>
      </c>
      <c r="AN16" s="19" t="n">
        <v>48.55</v>
      </c>
      <c r="AO16" s="19" t="n">
        <v>54.72</v>
      </c>
    </row>
    <row r="17" customFormat="false" ht="12.75" hidden="false" customHeight="false" outlineLevel="0" collapsed="false">
      <c r="A17" s="0" t="n">
        <v>9</v>
      </c>
      <c r="B17" s="15" t="n">
        <v>388863</v>
      </c>
      <c r="C17" s="15" t="n">
        <v>148</v>
      </c>
      <c r="D17" s="16" t="n">
        <f aca="false">+B17-C17</f>
        <v>388715</v>
      </c>
      <c r="E17" s="15"/>
      <c r="F17" s="15"/>
      <c r="G17" s="17" t="n">
        <v>0.00593</v>
      </c>
      <c r="H17" s="18" t="n">
        <f aca="false">1-G17</f>
        <v>0.99407</v>
      </c>
      <c r="I17" s="15" t="n">
        <v>60749</v>
      </c>
      <c r="J17" s="15" t="n">
        <v>360</v>
      </c>
      <c r="K17" s="15" t="n">
        <v>2835089</v>
      </c>
      <c r="L17" s="19" t="n">
        <v>47.17</v>
      </c>
      <c r="M17" s="19" t="n">
        <v>52.64</v>
      </c>
      <c r="O17" s="0" t="n">
        <v>9</v>
      </c>
      <c r="P17" s="15" t="n">
        <v>195675</v>
      </c>
      <c r="Q17" s="15" t="n">
        <v>82</v>
      </c>
      <c r="R17" s="16" t="n">
        <f aca="false">+P17-Q17</f>
        <v>195593</v>
      </c>
      <c r="S17" s="15"/>
      <c r="T17" s="15"/>
      <c r="U17" s="17" t="n">
        <v>0.00586</v>
      </c>
      <c r="V17" s="18" t="n">
        <f aca="false">1-U17</f>
        <v>0.99414</v>
      </c>
      <c r="W17" s="15" t="n">
        <v>59962</v>
      </c>
      <c r="X17" s="15" t="n">
        <v>351</v>
      </c>
      <c r="Y17" s="15" t="n">
        <v>2751856</v>
      </c>
      <c r="Z17" s="19" t="n">
        <v>46.39</v>
      </c>
      <c r="AA17" s="19" t="n">
        <v>51.28</v>
      </c>
      <c r="AC17" s="0" t="n">
        <v>9</v>
      </c>
      <c r="AD17" s="15" t="n">
        <v>193188</v>
      </c>
      <c r="AE17" s="15" t="n">
        <v>66</v>
      </c>
      <c r="AF17" s="16" t="n">
        <f aca="false">+AD17-AE17</f>
        <v>193122</v>
      </c>
      <c r="AG17" s="15"/>
      <c r="AH17" s="15"/>
      <c r="AI17" s="17" t="n">
        <v>0.00599</v>
      </c>
      <c r="AJ17" s="18" t="n">
        <f aca="false">1-AI17</f>
        <v>0.99401</v>
      </c>
      <c r="AK17" s="15" t="n">
        <v>61618</v>
      </c>
      <c r="AL17" s="15" t="n">
        <v>369</v>
      </c>
      <c r="AM17" s="15" t="n">
        <v>2920964</v>
      </c>
      <c r="AN17" s="19" t="n">
        <v>47.9</v>
      </c>
      <c r="AO17" s="19" t="n">
        <v>53.91</v>
      </c>
    </row>
    <row r="18" customFormat="false" ht="9" hidden="false" customHeight="true" outlineLevel="0" collapsed="false">
      <c r="B18" s="15"/>
      <c r="C18" s="15"/>
      <c r="D18" s="15"/>
      <c r="E18" s="15"/>
      <c r="F18" s="15"/>
      <c r="G18" s="17"/>
      <c r="H18" s="17"/>
      <c r="I18" s="15"/>
      <c r="J18" s="15"/>
      <c r="K18" s="15"/>
      <c r="L18" s="19"/>
      <c r="M18" s="19"/>
      <c r="P18" s="15"/>
      <c r="Q18" s="15"/>
      <c r="R18" s="15"/>
      <c r="S18" s="15"/>
      <c r="T18" s="15"/>
      <c r="U18" s="17"/>
      <c r="V18" s="17"/>
      <c r="W18" s="15"/>
      <c r="X18" s="15"/>
      <c r="Y18" s="15"/>
      <c r="Z18" s="19"/>
      <c r="AA18" s="19"/>
      <c r="AD18" s="15"/>
      <c r="AE18" s="15"/>
      <c r="AF18" s="15"/>
      <c r="AG18" s="15"/>
      <c r="AH18" s="15"/>
      <c r="AI18" s="17"/>
      <c r="AJ18" s="17"/>
      <c r="AK18" s="15"/>
      <c r="AL18" s="15"/>
      <c r="AM18" s="15"/>
      <c r="AN18" s="19"/>
      <c r="AO18" s="19"/>
    </row>
    <row r="19" customFormat="false" ht="12.75" hidden="false" customHeight="false" outlineLevel="0" collapsed="false">
      <c r="A19" s="0" t="n">
        <v>10</v>
      </c>
      <c r="B19" s="15" t="n">
        <v>425850</v>
      </c>
      <c r="C19" s="15" t="n">
        <v>179</v>
      </c>
      <c r="D19" s="16" t="n">
        <f aca="false">+B19-C19</f>
        <v>425671</v>
      </c>
      <c r="E19" s="16" t="n">
        <f aca="false">+S19+AG19</f>
        <v>9212</v>
      </c>
      <c r="F19" s="16" t="n">
        <f aca="false">+T19+AH19</f>
        <v>8469</v>
      </c>
      <c r="G19" s="17" t="n">
        <v>0.0048</v>
      </c>
      <c r="H19" s="18" t="n">
        <f aca="false">1-G19</f>
        <v>0.9952</v>
      </c>
      <c r="I19" s="15" t="n">
        <v>60389</v>
      </c>
      <c r="J19" s="15" t="n">
        <v>290</v>
      </c>
      <c r="K19" s="15" t="n">
        <v>2774700</v>
      </c>
      <c r="L19" s="19" t="n">
        <v>46.45</v>
      </c>
      <c r="M19" s="19" t="n">
        <v>51.79</v>
      </c>
      <c r="O19" s="0" t="n">
        <v>10</v>
      </c>
      <c r="P19" s="15" t="n">
        <v>213911</v>
      </c>
      <c r="Q19" s="15" t="n">
        <v>89</v>
      </c>
      <c r="R19" s="16" t="n">
        <f aca="false">+P19-Q19</f>
        <v>213822</v>
      </c>
      <c r="S19" s="15" t="n">
        <v>4389</v>
      </c>
      <c r="T19" s="15" t="n">
        <v>3913</v>
      </c>
      <c r="U19" s="17" t="n">
        <v>0.00469</v>
      </c>
      <c r="V19" s="18" t="n">
        <f aca="false">1-U19</f>
        <v>0.99531</v>
      </c>
      <c r="W19" s="15" t="n">
        <v>59611</v>
      </c>
      <c r="X19" s="15" t="n">
        <v>280</v>
      </c>
      <c r="Y19" s="15" t="n">
        <v>2692245</v>
      </c>
      <c r="Z19" s="19" t="n">
        <v>45.66</v>
      </c>
      <c r="AA19" s="19" t="n">
        <v>50.44</v>
      </c>
      <c r="AC19" s="0" t="n">
        <v>10</v>
      </c>
      <c r="AD19" s="15" t="n">
        <v>211939</v>
      </c>
      <c r="AE19" s="15" t="n">
        <v>90</v>
      </c>
      <c r="AF19" s="16" t="n">
        <f aca="false">+AD19-AE19</f>
        <v>211849</v>
      </c>
      <c r="AG19" s="15" t="n">
        <v>4823</v>
      </c>
      <c r="AH19" s="15" t="n">
        <v>4556</v>
      </c>
      <c r="AI19" s="17" t="n">
        <v>0.00491</v>
      </c>
      <c r="AJ19" s="18" t="n">
        <f aca="false">1-AI19</f>
        <v>0.99509</v>
      </c>
      <c r="AK19" s="15" t="n">
        <v>61249</v>
      </c>
      <c r="AL19" s="15" t="n">
        <v>301</v>
      </c>
      <c r="AM19" s="15" t="n">
        <v>2859715</v>
      </c>
      <c r="AN19" s="19" t="n">
        <v>47.19</v>
      </c>
      <c r="AO19" s="19" t="n">
        <v>53.06</v>
      </c>
    </row>
    <row r="20" customFormat="false" ht="12.75" hidden="false" customHeight="false" outlineLevel="0" collapsed="false">
      <c r="A20" s="0" t="n">
        <v>11</v>
      </c>
      <c r="B20" s="15" t="n">
        <v>371284</v>
      </c>
      <c r="C20" s="15" t="n">
        <v>143</v>
      </c>
      <c r="D20" s="16" t="n">
        <f aca="false">+B20-C20</f>
        <v>371141</v>
      </c>
      <c r="E20" s="15"/>
      <c r="F20" s="15"/>
      <c r="G20" s="17" t="n">
        <v>0.00441</v>
      </c>
      <c r="H20" s="18" t="n">
        <f aca="false">1-G20</f>
        <v>0.99559</v>
      </c>
      <c r="I20" s="15" t="n">
        <v>60099</v>
      </c>
      <c r="J20" s="15" t="n">
        <v>265</v>
      </c>
      <c r="K20" s="15" t="n">
        <v>2714601</v>
      </c>
      <c r="L20" s="19" t="n">
        <v>45.67</v>
      </c>
      <c r="M20" s="19" t="n">
        <v>50.92</v>
      </c>
      <c r="O20" s="0" t="n">
        <v>11</v>
      </c>
      <c r="P20" s="15" t="n">
        <v>188186</v>
      </c>
      <c r="Q20" s="15" t="n">
        <v>67</v>
      </c>
      <c r="R20" s="16" t="n">
        <f aca="false">+P20-Q20</f>
        <v>188119</v>
      </c>
      <c r="S20" s="15"/>
      <c r="T20" s="15"/>
      <c r="U20" s="17" t="n">
        <v>0.0042</v>
      </c>
      <c r="V20" s="18" t="n">
        <f aca="false">1-U20</f>
        <v>0.9958</v>
      </c>
      <c r="W20" s="15" t="n">
        <v>59331</v>
      </c>
      <c r="X20" s="15" t="n">
        <v>249</v>
      </c>
      <c r="Y20" s="15" t="n">
        <v>2632914</v>
      </c>
      <c r="Z20" s="19" t="n">
        <v>44.88</v>
      </c>
      <c r="AA20" s="19" t="n">
        <v>49.56</v>
      </c>
      <c r="AC20" s="0" t="n">
        <v>11</v>
      </c>
      <c r="AD20" s="15" t="n">
        <v>183098</v>
      </c>
      <c r="AE20" s="15" t="n">
        <v>76</v>
      </c>
      <c r="AF20" s="16" t="n">
        <f aca="false">+AD20-AE20</f>
        <v>183022</v>
      </c>
      <c r="AG20" s="15"/>
      <c r="AH20" s="15"/>
      <c r="AI20" s="17" t="n">
        <v>0.00461</v>
      </c>
      <c r="AJ20" s="18" t="n">
        <f aca="false">1-AI20</f>
        <v>0.99539</v>
      </c>
      <c r="AK20" s="15" t="n">
        <v>60948</v>
      </c>
      <c r="AL20" s="15" t="n">
        <v>281</v>
      </c>
      <c r="AM20" s="15" t="n">
        <v>2798767</v>
      </c>
      <c r="AN20" s="19" t="n">
        <v>46.42</v>
      </c>
      <c r="AO20" s="19" t="n">
        <v>52.18</v>
      </c>
    </row>
    <row r="21" customFormat="false" ht="12.75" hidden="false" customHeight="false" outlineLevel="0" collapsed="false">
      <c r="A21" s="0" t="n">
        <v>12</v>
      </c>
      <c r="B21" s="15" t="n">
        <v>426002</v>
      </c>
      <c r="C21" s="15" t="n">
        <v>157</v>
      </c>
      <c r="D21" s="16" t="n">
        <f aca="false">+B21-C21</f>
        <v>425845</v>
      </c>
      <c r="E21" s="15"/>
      <c r="F21" s="15"/>
      <c r="G21" s="17" t="n">
        <v>0.00431</v>
      </c>
      <c r="H21" s="18" t="n">
        <f aca="false">1-G21</f>
        <v>0.99569</v>
      </c>
      <c r="I21" s="15" t="n">
        <v>59834</v>
      </c>
      <c r="J21" s="15" t="n">
        <v>258</v>
      </c>
      <c r="K21" s="15" t="n">
        <v>2654767</v>
      </c>
      <c r="L21" s="19" t="n">
        <v>44.87</v>
      </c>
      <c r="M21" s="19" t="n">
        <v>50.03</v>
      </c>
      <c r="O21" s="0" t="n">
        <v>12</v>
      </c>
      <c r="P21" s="15" t="n">
        <v>212276</v>
      </c>
      <c r="Q21" s="15" t="n">
        <v>58</v>
      </c>
      <c r="R21" s="16" t="n">
        <f aca="false">+P21-Q21</f>
        <v>212218</v>
      </c>
      <c r="S21" s="15"/>
      <c r="T21" s="15"/>
      <c r="U21" s="17" t="n">
        <v>0.004</v>
      </c>
      <c r="V21" s="18" t="n">
        <f aca="false">1-U21</f>
        <v>0.996</v>
      </c>
      <c r="W21" s="15" t="n">
        <v>59082</v>
      </c>
      <c r="X21" s="15" t="n">
        <v>236</v>
      </c>
      <c r="Y21" s="15" t="n">
        <v>2573832</v>
      </c>
      <c r="Z21" s="19" t="n">
        <v>44.06</v>
      </c>
      <c r="AA21" s="19" t="n">
        <v>48.67</v>
      </c>
      <c r="AC21" s="0" t="n">
        <v>12</v>
      </c>
      <c r="AD21" s="15" t="n">
        <v>213726</v>
      </c>
      <c r="AE21" s="15" t="n">
        <v>99</v>
      </c>
      <c r="AF21" s="16" t="n">
        <f aca="false">+AD21-AE21</f>
        <v>213627</v>
      </c>
      <c r="AG21" s="15"/>
      <c r="AH21" s="15"/>
      <c r="AI21" s="17" t="n">
        <v>0.00462</v>
      </c>
      <c r="AJ21" s="18" t="n">
        <f aca="false">1-AI21</f>
        <v>0.99538</v>
      </c>
      <c r="AK21" s="15" t="n">
        <v>60667</v>
      </c>
      <c r="AL21" s="15" t="n">
        <v>280</v>
      </c>
      <c r="AM21" s="15" t="n">
        <v>2738100</v>
      </c>
      <c r="AN21" s="19" t="n">
        <v>45.63</v>
      </c>
      <c r="AO21" s="19" t="n">
        <v>51.29</v>
      </c>
    </row>
    <row r="22" customFormat="false" ht="12.75" hidden="false" customHeight="false" outlineLevel="0" collapsed="false">
      <c r="A22" s="0" t="n">
        <v>13</v>
      </c>
      <c r="B22" s="15" t="n">
        <v>381358</v>
      </c>
      <c r="C22" s="15" t="n">
        <v>141</v>
      </c>
      <c r="D22" s="16" t="n">
        <f aca="false">+B22-C22</f>
        <v>381217</v>
      </c>
      <c r="E22" s="15"/>
      <c r="F22" s="15"/>
      <c r="G22" s="17" t="n">
        <v>0.00448</v>
      </c>
      <c r="H22" s="18" t="n">
        <f aca="false">1-G22</f>
        <v>0.99552</v>
      </c>
      <c r="I22" s="15" t="n">
        <v>59576</v>
      </c>
      <c r="J22" s="15" t="n">
        <v>267</v>
      </c>
      <c r="K22" s="15" t="n">
        <v>2595191</v>
      </c>
      <c r="L22" s="19" t="n">
        <v>44.06</v>
      </c>
      <c r="M22" s="19" t="n">
        <v>49.14</v>
      </c>
      <c r="O22" s="0" t="n">
        <v>13</v>
      </c>
      <c r="P22" s="15" t="n">
        <v>192521</v>
      </c>
      <c r="Q22" s="15" t="n">
        <v>79</v>
      </c>
      <c r="R22" s="16" t="n">
        <f aca="false">+P22-Q22</f>
        <v>192442</v>
      </c>
      <c r="S22" s="15"/>
      <c r="T22" s="15"/>
      <c r="U22" s="17" t="n">
        <v>0.00408</v>
      </c>
      <c r="V22" s="18" t="n">
        <f aca="false">1-U22</f>
        <v>0.99592</v>
      </c>
      <c r="W22" s="15" t="n">
        <v>58846</v>
      </c>
      <c r="X22" s="15" t="n">
        <v>240</v>
      </c>
      <c r="Y22" s="15" t="n">
        <v>2514986</v>
      </c>
      <c r="Z22" s="19" t="n">
        <v>43.24</v>
      </c>
      <c r="AA22" s="19" t="n">
        <v>47.78</v>
      </c>
      <c r="AC22" s="0" t="n">
        <v>13</v>
      </c>
      <c r="AD22" s="15" t="n">
        <v>188837</v>
      </c>
      <c r="AE22" s="15" t="n">
        <v>62</v>
      </c>
      <c r="AF22" s="16" t="n">
        <f aca="false">+AD22-AE22</f>
        <v>188775</v>
      </c>
      <c r="AG22" s="15"/>
      <c r="AH22" s="15"/>
      <c r="AI22" s="17" t="n">
        <v>0.00488</v>
      </c>
      <c r="AJ22" s="18" t="n">
        <f aca="false">1-AI22</f>
        <v>0.99512</v>
      </c>
      <c r="AK22" s="15" t="n">
        <v>60387</v>
      </c>
      <c r="AL22" s="15" t="n">
        <v>295</v>
      </c>
      <c r="AM22" s="15" t="n">
        <v>2677713</v>
      </c>
      <c r="AN22" s="19" t="n">
        <v>44.84</v>
      </c>
      <c r="AO22" s="19" t="n">
        <v>50.4</v>
      </c>
    </row>
    <row r="23" customFormat="false" ht="12.75" hidden="false" customHeight="false" outlineLevel="0" collapsed="false">
      <c r="A23" s="0" t="n">
        <v>14</v>
      </c>
      <c r="B23" s="15" t="n">
        <v>355145</v>
      </c>
      <c r="C23" s="15" t="n">
        <v>155</v>
      </c>
      <c r="D23" s="16" t="n">
        <f aca="false">+B23-C23</f>
        <v>354990</v>
      </c>
      <c r="E23" s="15"/>
      <c r="F23" s="15"/>
      <c r="G23" s="17" t="n">
        <v>0.00488</v>
      </c>
      <c r="H23" s="18" t="n">
        <f aca="false">1-G23</f>
        <v>0.99512</v>
      </c>
      <c r="I23" s="15" t="n">
        <v>59309</v>
      </c>
      <c r="J23" s="15" t="n">
        <v>289</v>
      </c>
      <c r="K23" s="15" t="n">
        <v>2535882</v>
      </c>
      <c r="L23" s="19" t="n">
        <v>43.26</v>
      </c>
      <c r="M23" s="19" t="n">
        <v>48.25</v>
      </c>
      <c r="O23" s="0" t="n">
        <v>14</v>
      </c>
      <c r="P23" s="15" t="n">
        <v>180792</v>
      </c>
      <c r="Q23" s="15" t="n">
        <v>71</v>
      </c>
      <c r="R23" s="16" t="n">
        <f aca="false">+P23-Q23</f>
        <v>180721</v>
      </c>
      <c r="S23" s="15"/>
      <c r="T23" s="15"/>
      <c r="U23" s="17" t="n">
        <v>0.00443</v>
      </c>
      <c r="V23" s="18" t="n">
        <f aca="false">1-U23</f>
        <v>0.99557</v>
      </c>
      <c r="W23" s="15" t="n">
        <v>58606</v>
      </c>
      <c r="X23" s="15" t="n">
        <v>260</v>
      </c>
      <c r="Y23" s="15" t="n">
        <v>2456380</v>
      </c>
      <c r="Z23" s="19" t="n">
        <v>42.41</v>
      </c>
      <c r="AA23" s="19" t="n">
        <v>46.89</v>
      </c>
      <c r="AC23" s="0" t="n">
        <v>14</v>
      </c>
      <c r="AD23" s="15" t="n">
        <v>174353</v>
      </c>
      <c r="AE23" s="15" t="n">
        <v>84</v>
      </c>
      <c r="AF23" s="16" t="n">
        <f aca="false">+AD23-AE23</f>
        <v>174269</v>
      </c>
      <c r="AG23" s="15"/>
      <c r="AH23" s="15"/>
      <c r="AI23" s="17" t="n">
        <v>0.00533</v>
      </c>
      <c r="AJ23" s="18" t="n">
        <f aca="false">1-AI23</f>
        <v>0.99467</v>
      </c>
      <c r="AK23" s="15" t="n">
        <v>60092</v>
      </c>
      <c r="AL23" s="15" t="n">
        <v>320</v>
      </c>
      <c r="AM23" s="15" t="n">
        <v>2617621</v>
      </c>
      <c r="AN23" s="19" t="n">
        <v>44.06</v>
      </c>
      <c r="AO23" s="19" t="n">
        <v>49.51</v>
      </c>
    </row>
    <row r="24" customFormat="false" ht="9" hidden="false" customHeight="true" outlineLevel="0" collapsed="false">
      <c r="B24" s="15"/>
      <c r="C24" s="15"/>
      <c r="D24" s="15"/>
      <c r="E24" s="15"/>
      <c r="F24" s="15"/>
      <c r="G24" s="17"/>
      <c r="H24" s="17"/>
      <c r="I24" s="15"/>
      <c r="J24" s="15"/>
      <c r="K24" s="15"/>
      <c r="L24" s="19"/>
      <c r="M24" s="19"/>
      <c r="P24" s="15"/>
      <c r="Q24" s="15"/>
      <c r="R24" s="15"/>
      <c r="S24" s="15"/>
      <c r="T24" s="15"/>
      <c r="U24" s="17"/>
      <c r="V24" s="17"/>
      <c r="W24" s="15"/>
      <c r="X24" s="15"/>
      <c r="Y24" s="15"/>
      <c r="Z24" s="19"/>
      <c r="AA24" s="19"/>
      <c r="AD24" s="15"/>
      <c r="AE24" s="15"/>
      <c r="AF24" s="15"/>
      <c r="AG24" s="15"/>
      <c r="AH24" s="15"/>
      <c r="AI24" s="17"/>
      <c r="AJ24" s="17"/>
      <c r="AK24" s="15"/>
      <c r="AL24" s="15"/>
      <c r="AM24" s="15"/>
      <c r="AN24" s="19"/>
      <c r="AO24" s="19"/>
    </row>
    <row r="25" customFormat="false" ht="12.75" hidden="false" customHeight="false" outlineLevel="0" collapsed="false">
      <c r="A25" s="0" t="n">
        <v>15</v>
      </c>
      <c r="B25" s="15" t="n">
        <v>324231</v>
      </c>
      <c r="C25" s="15" t="n">
        <v>119</v>
      </c>
      <c r="D25" s="16" t="n">
        <f aca="false">+B25-C25</f>
        <v>324112</v>
      </c>
      <c r="E25" s="16" t="n">
        <f aca="false">+S25+AG25</f>
        <v>6539</v>
      </c>
      <c r="F25" s="16" t="n">
        <f aca="false">+T25+AH25</f>
        <v>6130</v>
      </c>
      <c r="G25" s="17" t="n">
        <v>0.00549</v>
      </c>
      <c r="H25" s="18" t="n">
        <f aca="false">1-G25</f>
        <v>0.99451</v>
      </c>
      <c r="I25" s="15" t="n">
        <v>59020</v>
      </c>
      <c r="J25" s="15" t="n">
        <v>324</v>
      </c>
      <c r="K25" s="15" t="n">
        <v>2476862</v>
      </c>
      <c r="L25" s="19" t="n">
        <v>42.47</v>
      </c>
      <c r="M25" s="19" t="n">
        <v>47.37</v>
      </c>
      <c r="O25" s="0" t="n">
        <v>15</v>
      </c>
      <c r="P25" s="15" t="n">
        <v>160252</v>
      </c>
      <c r="Q25" s="15" t="n">
        <v>46</v>
      </c>
      <c r="R25" s="16" t="n">
        <f aca="false">+P25-Q25</f>
        <v>160206</v>
      </c>
      <c r="S25" s="15" t="n">
        <v>2957</v>
      </c>
      <c r="T25" s="15" t="n">
        <v>2755</v>
      </c>
      <c r="U25" s="17" t="n">
        <v>0.00505</v>
      </c>
      <c r="V25" s="18" t="n">
        <f aca="false">1-U25</f>
        <v>0.99495</v>
      </c>
      <c r="W25" s="15" t="n">
        <v>58346</v>
      </c>
      <c r="X25" s="15" t="n">
        <v>295</v>
      </c>
      <c r="Y25" s="15" t="n">
        <v>2398034</v>
      </c>
      <c r="Z25" s="19" t="n">
        <v>41.6</v>
      </c>
      <c r="AA25" s="19" t="n">
        <v>46.01</v>
      </c>
      <c r="AC25" s="0" t="n">
        <v>15</v>
      </c>
      <c r="AD25" s="15" t="n">
        <v>163979</v>
      </c>
      <c r="AE25" s="15" t="n">
        <v>73</v>
      </c>
      <c r="AF25" s="16" t="n">
        <f aca="false">+AD25-AE25</f>
        <v>163906</v>
      </c>
      <c r="AG25" s="15" t="n">
        <v>3582</v>
      </c>
      <c r="AH25" s="15" t="n">
        <v>3375</v>
      </c>
      <c r="AI25" s="17" t="n">
        <v>0.00592</v>
      </c>
      <c r="AJ25" s="18" t="n">
        <f aca="false">1-AI25</f>
        <v>0.99408</v>
      </c>
      <c r="AK25" s="15" t="n">
        <v>59772</v>
      </c>
      <c r="AL25" s="15" t="n">
        <v>354</v>
      </c>
      <c r="AM25" s="15" t="n">
        <v>2557849</v>
      </c>
      <c r="AN25" s="19" t="n">
        <v>43.29</v>
      </c>
      <c r="AO25" s="19" t="n">
        <v>48.64</v>
      </c>
    </row>
    <row r="26" customFormat="false" ht="12.75" hidden="false" customHeight="false" outlineLevel="0" collapsed="false">
      <c r="A26" s="0" t="n">
        <v>16</v>
      </c>
      <c r="B26" s="15" t="n">
        <v>318860</v>
      </c>
      <c r="C26" s="15" t="n">
        <v>138</v>
      </c>
      <c r="D26" s="16" t="n">
        <f aca="false">+B26-C26</f>
        <v>318722</v>
      </c>
      <c r="E26" s="15"/>
      <c r="F26" s="15"/>
      <c r="G26" s="17" t="n">
        <v>0.00615</v>
      </c>
      <c r="H26" s="18" t="n">
        <f aca="false">1-G26</f>
        <v>0.99385</v>
      </c>
      <c r="I26" s="15" t="n">
        <v>58696</v>
      </c>
      <c r="J26" s="15" t="n">
        <v>361</v>
      </c>
      <c r="K26" s="15" t="n">
        <v>2418166</v>
      </c>
      <c r="L26" s="19" t="n">
        <v>41.7</v>
      </c>
      <c r="M26" s="19" t="n">
        <v>46.51</v>
      </c>
      <c r="O26" s="0" t="n">
        <v>16</v>
      </c>
      <c r="P26" s="15" t="n">
        <v>154687</v>
      </c>
      <c r="Q26" s="15" t="n">
        <v>76</v>
      </c>
      <c r="R26" s="16" t="n">
        <f aca="false">+P26-Q26</f>
        <v>154611</v>
      </c>
      <c r="S26" s="15"/>
      <c r="T26" s="15"/>
      <c r="U26" s="17" t="n">
        <v>0.00575</v>
      </c>
      <c r="V26" s="18" t="n">
        <f aca="false">1-U26</f>
        <v>0.99425</v>
      </c>
      <c r="W26" s="15" t="n">
        <v>58051</v>
      </c>
      <c r="X26" s="15" t="n">
        <v>334</v>
      </c>
      <c r="Y26" s="15" t="n">
        <v>2339983</v>
      </c>
      <c r="Z26" s="19" t="n">
        <v>40.81</v>
      </c>
      <c r="AA26" s="19" t="n">
        <v>45.13</v>
      </c>
      <c r="AC26" s="0" t="n">
        <v>16</v>
      </c>
      <c r="AD26" s="15" t="n">
        <v>164173</v>
      </c>
      <c r="AE26" s="15" t="n">
        <v>62</v>
      </c>
      <c r="AF26" s="16" t="n">
        <f aca="false">+AD26-AE26</f>
        <v>164111</v>
      </c>
      <c r="AG26" s="15"/>
      <c r="AH26" s="15"/>
      <c r="AI26" s="17" t="n">
        <v>0.00653</v>
      </c>
      <c r="AJ26" s="18" t="n">
        <f aca="false">1-AI26</f>
        <v>0.99347</v>
      </c>
      <c r="AK26" s="15" t="n">
        <v>59418</v>
      </c>
      <c r="AL26" s="15" t="n">
        <v>388</v>
      </c>
      <c r="AM26" s="15" t="n">
        <v>2498431</v>
      </c>
      <c r="AN26" s="19" t="n">
        <v>42.55</v>
      </c>
      <c r="AO26" s="19" t="n">
        <v>47.78</v>
      </c>
    </row>
    <row r="27" customFormat="false" ht="12.75" hidden="false" customHeight="false" outlineLevel="0" collapsed="false">
      <c r="A27" s="0" t="n">
        <v>17</v>
      </c>
      <c r="B27" s="15" t="n">
        <v>303004</v>
      </c>
      <c r="C27" s="15" t="n">
        <v>116</v>
      </c>
      <c r="D27" s="16" t="n">
        <f aca="false">+B27-C27</f>
        <v>302888</v>
      </c>
      <c r="E27" s="15"/>
      <c r="F27" s="15"/>
      <c r="G27" s="17" t="n">
        <v>0.00689</v>
      </c>
      <c r="H27" s="18" t="n">
        <f aca="false">1-G27</f>
        <v>0.99311</v>
      </c>
      <c r="I27" s="15" t="n">
        <v>58335</v>
      </c>
      <c r="J27" s="15" t="n">
        <v>402</v>
      </c>
      <c r="K27" s="15" t="n">
        <v>2359831</v>
      </c>
      <c r="L27" s="19" t="n">
        <v>40.95</v>
      </c>
      <c r="M27" s="19" t="n">
        <v>45.66</v>
      </c>
      <c r="O27" s="0" t="n">
        <v>17</v>
      </c>
      <c r="P27" s="15" t="n">
        <v>151209</v>
      </c>
      <c r="Q27" s="15" t="n">
        <v>54</v>
      </c>
      <c r="R27" s="16" t="n">
        <f aca="false">+P27-Q27</f>
        <v>151155</v>
      </c>
      <c r="S27" s="15"/>
      <c r="T27" s="15"/>
      <c r="U27" s="17" t="n">
        <v>0.00659</v>
      </c>
      <c r="V27" s="18" t="n">
        <f aca="false">1-U27</f>
        <v>0.99341</v>
      </c>
      <c r="W27" s="15" t="n">
        <v>57717</v>
      </c>
      <c r="X27" s="15" t="n">
        <v>380</v>
      </c>
      <c r="Y27" s="15" t="n">
        <v>2282266</v>
      </c>
      <c r="Z27" s="19" t="n">
        <v>40.04</v>
      </c>
      <c r="AA27" s="19" t="n">
        <v>44.28</v>
      </c>
      <c r="AC27" s="0" t="n">
        <v>17</v>
      </c>
      <c r="AD27" s="15" t="n">
        <v>151795</v>
      </c>
      <c r="AE27" s="15" t="n">
        <v>62</v>
      </c>
      <c r="AF27" s="16" t="n">
        <f aca="false">+AD27-AE27</f>
        <v>151733</v>
      </c>
      <c r="AG27" s="15"/>
      <c r="AH27" s="15"/>
      <c r="AI27" s="17" t="n">
        <v>0.00716</v>
      </c>
      <c r="AJ27" s="18" t="n">
        <f aca="false">1-AI27</f>
        <v>0.99284</v>
      </c>
      <c r="AK27" s="15" t="n">
        <v>59030</v>
      </c>
      <c r="AL27" s="15" t="n">
        <v>423</v>
      </c>
      <c r="AM27" s="15" t="n">
        <v>2439401</v>
      </c>
      <c r="AN27" s="19" t="n">
        <v>41.82</v>
      </c>
      <c r="AO27" s="19" t="n">
        <v>46.93</v>
      </c>
    </row>
    <row r="28" customFormat="false" ht="12.75" hidden="false" customHeight="false" outlineLevel="0" collapsed="false">
      <c r="A28" s="0" t="n">
        <v>18</v>
      </c>
      <c r="B28" s="15" t="n">
        <v>328061</v>
      </c>
      <c r="C28" s="15" t="n">
        <v>154</v>
      </c>
      <c r="D28" s="16" t="n">
        <f aca="false">+B28-C28</f>
        <v>327907</v>
      </c>
      <c r="E28" s="16" t="n">
        <f aca="false">+S28+AG28</f>
        <v>5109</v>
      </c>
      <c r="F28" s="16" t="n">
        <f aca="false">+T28+AH28</f>
        <v>4937</v>
      </c>
      <c r="G28" s="17" t="n">
        <v>0.00766</v>
      </c>
      <c r="H28" s="18" t="n">
        <f aca="false">1-G28</f>
        <v>0.99234</v>
      </c>
      <c r="I28" s="15" t="n">
        <v>57933</v>
      </c>
      <c r="J28" s="15" t="n">
        <v>444</v>
      </c>
      <c r="K28" s="15" t="n">
        <v>2301898</v>
      </c>
      <c r="L28" s="19" t="n">
        <v>40.23</v>
      </c>
      <c r="M28" s="19" t="n">
        <v>44.82</v>
      </c>
      <c r="O28" s="0" t="n">
        <v>18</v>
      </c>
      <c r="P28" s="15" t="n">
        <v>153164</v>
      </c>
      <c r="Q28" s="15" t="n">
        <v>82</v>
      </c>
      <c r="R28" s="16" t="n">
        <f aca="false">+P28-Q28</f>
        <v>153082</v>
      </c>
      <c r="S28" s="15" t="n">
        <v>2551</v>
      </c>
      <c r="T28" s="15" t="n">
        <v>2297</v>
      </c>
      <c r="U28" s="17" t="n">
        <v>0.00754</v>
      </c>
      <c r="V28" s="18" t="n">
        <f aca="false">1-U28</f>
        <v>0.99246</v>
      </c>
      <c r="W28" s="15" t="n">
        <v>57337</v>
      </c>
      <c r="X28" s="15" t="n">
        <v>432</v>
      </c>
      <c r="Y28" s="15" t="n">
        <v>2224929</v>
      </c>
      <c r="Z28" s="19" t="n">
        <v>39.3</v>
      </c>
      <c r="AA28" s="19" t="n">
        <v>43.44</v>
      </c>
      <c r="AC28" s="0" t="n">
        <v>18</v>
      </c>
      <c r="AD28" s="15" t="n">
        <v>174897</v>
      </c>
      <c r="AE28" s="15" t="n">
        <v>72</v>
      </c>
      <c r="AF28" s="16" t="n">
        <f aca="false">+AD28-AE28</f>
        <v>174825</v>
      </c>
      <c r="AG28" s="15" t="n">
        <v>2558</v>
      </c>
      <c r="AH28" s="15" t="n">
        <v>2640</v>
      </c>
      <c r="AI28" s="17" t="n">
        <v>0.00778</v>
      </c>
      <c r="AJ28" s="18" t="n">
        <f aca="false">1-AI28</f>
        <v>0.99222</v>
      </c>
      <c r="AK28" s="15" t="n">
        <v>58607</v>
      </c>
      <c r="AL28" s="15" t="n">
        <v>456</v>
      </c>
      <c r="AM28" s="15" t="n">
        <v>2380794</v>
      </c>
      <c r="AN28" s="19" t="n">
        <v>41.12</v>
      </c>
      <c r="AO28" s="19" t="n">
        <v>46.09</v>
      </c>
    </row>
    <row r="29" customFormat="false" ht="12.75" hidden="false" customHeight="false" outlineLevel="0" collapsed="false">
      <c r="A29" s="0" t="n">
        <v>19</v>
      </c>
      <c r="B29" s="15" t="n">
        <v>284339</v>
      </c>
      <c r="C29" s="15" t="n">
        <v>147</v>
      </c>
      <c r="D29" s="16" t="n">
        <f aca="false">+B29-C29</f>
        <v>284192</v>
      </c>
      <c r="E29" s="15"/>
      <c r="F29" s="15"/>
      <c r="G29" s="17" t="n">
        <v>0.00843</v>
      </c>
      <c r="H29" s="18" t="n">
        <f aca="false">1-G29</f>
        <v>0.99157</v>
      </c>
      <c r="I29" s="15" t="n">
        <v>57489</v>
      </c>
      <c r="J29" s="15" t="n">
        <v>485</v>
      </c>
      <c r="K29" s="15" t="n">
        <v>2244409</v>
      </c>
      <c r="L29" s="19" t="n">
        <v>39.54</v>
      </c>
      <c r="M29" s="19" t="n">
        <v>44.01</v>
      </c>
      <c r="O29" s="0" t="n">
        <v>19</v>
      </c>
      <c r="P29" s="15" t="n">
        <v>135159</v>
      </c>
      <c r="Q29" s="15" t="n">
        <v>86</v>
      </c>
      <c r="R29" s="16" t="n">
        <f aca="false">+P29-Q29</f>
        <v>135073</v>
      </c>
      <c r="S29" s="15"/>
      <c r="T29" s="15"/>
      <c r="U29" s="17" t="n">
        <v>0.00854</v>
      </c>
      <c r="V29" s="18" t="n">
        <f aca="false">1-U29</f>
        <v>0.99146</v>
      </c>
      <c r="W29" s="15" t="n">
        <v>56905</v>
      </c>
      <c r="X29" s="15" t="n">
        <v>486</v>
      </c>
      <c r="Y29" s="15" t="n">
        <v>2168024</v>
      </c>
      <c r="Z29" s="19" t="n">
        <v>38.6</v>
      </c>
      <c r="AA29" s="19" t="n">
        <v>42.63</v>
      </c>
      <c r="AC29" s="0" t="n">
        <v>19</v>
      </c>
      <c r="AD29" s="15" t="n">
        <v>149180</v>
      </c>
      <c r="AE29" s="15" t="n">
        <v>61</v>
      </c>
      <c r="AF29" s="16" t="n">
        <f aca="false">+AD29-AE29</f>
        <v>149119</v>
      </c>
      <c r="AG29" s="15"/>
      <c r="AH29" s="15"/>
      <c r="AI29" s="17" t="n">
        <v>0.00834</v>
      </c>
      <c r="AJ29" s="18" t="n">
        <f aca="false">1-AI29</f>
        <v>0.99166</v>
      </c>
      <c r="AK29" s="15" t="n">
        <v>58151</v>
      </c>
      <c r="AL29" s="15" t="n">
        <v>485</v>
      </c>
      <c r="AM29" s="15" t="n">
        <v>2322643</v>
      </c>
      <c r="AN29" s="19" t="n">
        <v>40.44</v>
      </c>
      <c r="AO29" s="19" t="n">
        <v>45.26</v>
      </c>
    </row>
    <row r="30" customFormat="false" ht="9" hidden="false" customHeight="true" outlineLevel="0" collapsed="false">
      <c r="B30" s="15"/>
      <c r="C30" s="15"/>
      <c r="D30" s="15"/>
      <c r="E30" s="15"/>
      <c r="F30" s="15"/>
      <c r="G30" s="17"/>
      <c r="H30" s="17"/>
      <c r="I30" s="15"/>
      <c r="J30" s="15"/>
      <c r="K30" s="15"/>
      <c r="L30" s="19"/>
      <c r="M30" s="19"/>
      <c r="P30" s="15"/>
      <c r="Q30" s="15"/>
      <c r="R30" s="15"/>
      <c r="S30" s="15"/>
      <c r="T30" s="15"/>
      <c r="U30" s="17"/>
      <c r="V30" s="17"/>
      <c r="W30" s="15"/>
      <c r="X30" s="15"/>
      <c r="Y30" s="15"/>
      <c r="Z30" s="19"/>
      <c r="AA30" s="19"/>
      <c r="AD30" s="15"/>
      <c r="AE30" s="15"/>
      <c r="AF30" s="15"/>
      <c r="AG30" s="15"/>
      <c r="AH30" s="15"/>
      <c r="AI30" s="17"/>
      <c r="AJ30" s="17"/>
      <c r="AK30" s="15"/>
      <c r="AL30" s="15"/>
      <c r="AM30" s="15"/>
      <c r="AN30" s="19"/>
      <c r="AO30" s="19"/>
    </row>
    <row r="31" customFormat="false" ht="12.75" hidden="false" customHeight="false" outlineLevel="0" collapsed="false">
      <c r="A31" s="0" t="n">
        <v>20</v>
      </c>
      <c r="B31" s="15" t="n">
        <v>329707</v>
      </c>
      <c r="C31" s="15" t="n">
        <v>252</v>
      </c>
      <c r="D31" s="16" t="n">
        <f aca="false">+B31-C31</f>
        <v>329455</v>
      </c>
      <c r="E31" s="16" t="n">
        <f aca="false">+S31+AG31</f>
        <v>15148</v>
      </c>
      <c r="F31" s="16" t="n">
        <f aca="false">+T31+AH31</f>
        <v>14669</v>
      </c>
      <c r="G31" s="17" t="n">
        <v>0.00914</v>
      </c>
      <c r="H31" s="18" t="n">
        <f aca="false">1-G31</f>
        <v>0.99086</v>
      </c>
      <c r="I31" s="15" t="n">
        <v>57004</v>
      </c>
      <c r="J31" s="15" t="n">
        <v>521</v>
      </c>
      <c r="K31" s="15" t="n">
        <v>2187405</v>
      </c>
      <c r="L31" s="19" t="n">
        <v>38.87</v>
      </c>
      <c r="M31" s="19" t="n">
        <v>43.2</v>
      </c>
      <c r="O31" s="0" t="n">
        <v>20</v>
      </c>
      <c r="P31" s="15" t="n">
        <v>139211</v>
      </c>
      <c r="Q31" s="15" t="n">
        <v>160</v>
      </c>
      <c r="R31" s="16" t="n">
        <f aca="false">+P31-Q31</f>
        <v>139051</v>
      </c>
      <c r="S31" s="15" t="n">
        <v>7953</v>
      </c>
      <c r="T31" s="15" t="n">
        <v>7401</v>
      </c>
      <c r="U31" s="17" t="n">
        <v>0.00952</v>
      </c>
      <c r="V31" s="18" t="n">
        <f aca="false">1-U31</f>
        <v>0.99048</v>
      </c>
      <c r="W31" s="15" t="n">
        <v>56419</v>
      </c>
      <c r="X31" s="15" t="n">
        <v>537</v>
      </c>
      <c r="Y31" s="15" t="n">
        <v>2111605</v>
      </c>
      <c r="Z31" s="19" t="n">
        <v>37.93</v>
      </c>
      <c r="AA31" s="19" t="n">
        <v>41.84</v>
      </c>
      <c r="AC31" s="0" t="n">
        <v>20</v>
      </c>
      <c r="AD31" s="15" t="n">
        <v>190496</v>
      </c>
      <c r="AE31" s="15" t="n">
        <v>92</v>
      </c>
      <c r="AF31" s="16" t="n">
        <f aca="false">+AD31-AE31</f>
        <v>190404</v>
      </c>
      <c r="AG31" s="15" t="n">
        <v>7195</v>
      </c>
      <c r="AH31" s="15" t="n">
        <v>7268</v>
      </c>
      <c r="AI31" s="17" t="n">
        <v>0.0088</v>
      </c>
      <c r="AJ31" s="18" t="n">
        <f aca="false">1-AI31</f>
        <v>0.9912</v>
      </c>
      <c r="AK31" s="15" t="n">
        <v>57666</v>
      </c>
      <c r="AL31" s="15" t="n">
        <v>507</v>
      </c>
      <c r="AM31" s="15" t="n">
        <v>2264977</v>
      </c>
      <c r="AN31" s="19" t="n">
        <v>39.78</v>
      </c>
      <c r="AO31" s="19" t="n">
        <v>44.44</v>
      </c>
    </row>
    <row r="32" customFormat="false" ht="12.75" hidden="false" customHeight="false" outlineLevel="0" collapsed="false">
      <c r="A32" s="0" t="n">
        <v>21</v>
      </c>
      <c r="B32" s="15" t="n">
        <v>278350</v>
      </c>
      <c r="C32" s="15" t="n">
        <v>2151</v>
      </c>
      <c r="D32" s="16" t="n">
        <f aca="false">+B32-C32</f>
        <v>276199</v>
      </c>
      <c r="E32" s="15"/>
      <c r="F32" s="15"/>
      <c r="G32" s="17" t="n">
        <v>0.00977</v>
      </c>
      <c r="H32" s="18" t="n">
        <f aca="false">1-G32</f>
        <v>0.99023</v>
      </c>
      <c r="I32" s="15" t="n">
        <v>56483</v>
      </c>
      <c r="J32" s="15" t="n">
        <v>552</v>
      </c>
      <c r="K32" s="15" t="n">
        <v>2130922</v>
      </c>
      <c r="L32" s="19" t="n">
        <v>38.23</v>
      </c>
      <c r="M32" s="19" t="n">
        <v>42.41</v>
      </c>
      <c r="O32" s="0" t="n">
        <v>21</v>
      </c>
      <c r="P32" s="15" t="n">
        <v>145223</v>
      </c>
      <c r="Q32" s="15" t="n">
        <v>2101</v>
      </c>
      <c r="R32" s="16" t="n">
        <f aca="false">+P32-Q32</f>
        <v>143122</v>
      </c>
      <c r="S32" s="15"/>
      <c r="T32" s="15"/>
      <c r="U32" s="17" t="n">
        <v>0.01043</v>
      </c>
      <c r="V32" s="18" t="n">
        <f aca="false">1-U32</f>
        <v>0.98957</v>
      </c>
      <c r="W32" s="15" t="n">
        <v>55882</v>
      </c>
      <c r="X32" s="15" t="n">
        <v>583</v>
      </c>
      <c r="Y32" s="15" t="n">
        <v>2055723</v>
      </c>
      <c r="Z32" s="19" t="n">
        <v>37.29</v>
      </c>
      <c r="AA32" s="19" t="n">
        <v>41.07</v>
      </c>
      <c r="AC32" s="0" t="n">
        <v>21</v>
      </c>
      <c r="AD32" s="15" t="n">
        <v>133127</v>
      </c>
      <c r="AE32" s="15" t="n">
        <v>50</v>
      </c>
      <c r="AF32" s="16" t="n">
        <f aca="false">+AD32-AE32</f>
        <v>133077</v>
      </c>
      <c r="AG32" s="15"/>
      <c r="AH32" s="15"/>
      <c r="AI32" s="17" t="n">
        <v>0.00917</v>
      </c>
      <c r="AJ32" s="18" t="n">
        <f aca="false">1-AI32</f>
        <v>0.99083</v>
      </c>
      <c r="AK32" s="15" t="n">
        <v>57159</v>
      </c>
      <c r="AL32" s="15" t="n">
        <v>524</v>
      </c>
      <c r="AM32" s="15" t="n">
        <v>2207818</v>
      </c>
      <c r="AN32" s="19" t="n">
        <v>39.13</v>
      </c>
      <c r="AO32" s="19" t="n">
        <v>43.63</v>
      </c>
    </row>
    <row r="33" customFormat="false" ht="12.75" hidden="false" customHeight="false" outlineLevel="0" collapsed="false">
      <c r="A33" s="0" t="n">
        <v>22</v>
      </c>
      <c r="B33" s="15" t="n">
        <v>326224</v>
      </c>
      <c r="C33" s="15" t="n">
        <v>447</v>
      </c>
      <c r="D33" s="16" t="n">
        <f aca="false">+B33-C33</f>
        <v>325777</v>
      </c>
      <c r="E33" s="15"/>
      <c r="F33" s="15"/>
      <c r="G33" s="17" t="n">
        <v>0.01026</v>
      </c>
      <c r="H33" s="18" t="n">
        <f aca="false">1-G33</f>
        <v>0.98974</v>
      </c>
      <c r="I33" s="15" t="n">
        <v>55931</v>
      </c>
      <c r="J33" s="15" t="n">
        <v>574</v>
      </c>
      <c r="K33" s="15" t="n">
        <v>2074991</v>
      </c>
      <c r="L33" s="19" t="n">
        <v>37.6</v>
      </c>
      <c r="M33" s="19" t="n">
        <v>41.63</v>
      </c>
      <c r="O33" s="0" t="n">
        <v>22</v>
      </c>
      <c r="P33" s="15" t="n">
        <v>154634</v>
      </c>
      <c r="Q33" s="15" t="n">
        <v>376</v>
      </c>
      <c r="R33" s="16" t="n">
        <f aca="false">+P33-Q33</f>
        <v>154258</v>
      </c>
      <c r="S33" s="15"/>
      <c r="T33" s="15"/>
      <c r="U33" s="17" t="n">
        <v>0.0112</v>
      </c>
      <c r="V33" s="18" t="n">
        <f aca="false">1-U33</f>
        <v>0.9888</v>
      </c>
      <c r="W33" s="15" t="n">
        <v>55299</v>
      </c>
      <c r="X33" s="15" t="n">
        <v>619</v>
      </c>
      <c r="Y33" s="15" t="n">
        <v>2000424</v>
      </c>
      <c r="Z33" s="19" t="n">
        <v>36.67</v>
      </c>
      <c r="AA33" s="19" t="n">
        <v>40.32</v>
      </c>
      <c r="AC33" s="0" t="n">
        <v>22</v>
      </c>
      <c r="AD33" s="15" t="n">
        <v>171590</v>
      </c>
      <c r="AE33" s="15" t="n">
        <v>71</v>
      </c>
      <c r="AF33" s="16" t="n">
        <f aca="false">+AD33-AE33</f>
        <v>171519</v>
      </c>
      <c r="AG33" s="15"/>
      <c r="AH33" s="15"/>
      <c r="AI33" s="17" t="n">
        <v>0.00942</v>
      </c>
      <c r="AJ33" s="18" t="n">
        <f aca="false">1-AI33</f>
        <v>0.99058</v>
      </c>
      <c r="AK33" s="15" t="n">
        <v>56635</v>
      </c>
      <c r="AL33" s="15" t="n">
        <v>534</v>
      </c>
      <c r="AM33" s="15" t="n">
        <v>2151183</v>
      </c>
      <c r="AN33" s="19" t="n">
        <v>38.48</v>
      </c>
      <c r="AO33" s="19" t="n">
        <v>42.83</v>
      </c>
    </row>
    <row r="34" customFormat="false" ht="12.75" hidden="false" customHeight="false" outlineLevel="0" collapsed="false">
      <c r="A34" s="0" t="n">
        <v>23</v>
      </c>
      <c r="B34" s="15" t="n">
        <v>307804</v>
      </c>
      <c r="C34" s="15" t="n">
        <v>370</v>
      </c>
      <c r="D34" s="16" t="n">
        <f aca="false">+B34-C34</f>
        <v>307434</v>
      </c>
      <c r="E34" s="15"/>
      <c r="F34" s="15"/>
      <c r="G34" s="17" t="n">
        <v>0.0106</v>
      </c>
      <c r="H34" s="18" t="n">
        <f aca="false">1-G34</f>
        <v>0.9894</v>
      </c>
      <c r="I34" s="15" t="n">
        <v>55357</v>
      </c>
      <c r="J34" s="15" t="n">
        <v>587</v>
      </c>
      <c r="K34" s="15" t="n">
        <v>2019634</v>
      </c>
      <c r="L34" s="19" t="n">
        <v>36.98</v>
      </c>
      <c r="M34" s="19" t="n">
        <v>40.86</v>
      </c>
      <c r="O34" s="0" t="n">
        <v>23</v>
      </c>
      <c r="P34" s="15" t="n">
        <v>152474</v>
      </c>
      <c r="Q34" s="15" t="n">
        <v>288</v>
      </c>
      <c r="R34" s="16" t="n">
        <f aca="false">+P34-Q34</f>
        <v>152186</v>
      </c>
      <c r="S34" s="15"/>
      <c r="T34" s="15"/>
      <c r="U34" s="17" t="n">
        <v>0.01175</v>
      </c>
      <c r="V34" s="18" t="n">
        <f aca="false">1-U34</f>
        <v>0.98825</v>
      </c>
      <c r="W34" s="15" t="n">
        <v>54680</v>
      </c>
      <c r="X34" s="15" t="n">
        <v>642</v>
      </c>
      <c r="Y34" s="15" t="n">
        <v>1945744</v>
      </c>
      <c r="Z34" s="19" t="n">
        <v>36.08</v>
      </c>
      <c r="AA34" s="19" t="n">
        <v>39.58</v>
      </c>
      <c r="AC34" s="0" t="n">
        <v>23</v>
      </c>
      <c r="AD34" s="15" t="n">
        <v>155330</v>
      </c>
      <c r="AE34" s="15" t="n">
        <v>82</v>
      </c>
      <c r="AF34" s="16" t="n">
        <f aca="false">+AD34-AE34</f>
        <v>155248</v>
      </c>
      <c r="AG34" s="15"/>
      <c r="AH34" s="15"/>
      <c r="AI34" s="17" t="n">
        <v>0.00958</v>
      </c>
      <c r="AJ34" s="18" t="n">
        <f aca="false">1-AI34</f>
        <v>0.99042</v>
      </c>
      <c r="AK34" s="15" t="n">
        <v>56101</v>
      </c>
      <c r="AL34" s="15" t="n">
        <v>537</v>
      </c>
      <c r="AM34" s="15" t="n">
        <v>2095082</v>
      </c>
      <c r="AN34" s="19" t="n">
        <v>37.84</v>
      </c>
      <c r="AO34" s="19" t="n">
        <v>42.02</v>
      </c>
    </row>
    <row r="35" customFormat="false" ht="12.75" hidden="false" customHeight="false" outlineLevel="0" collapsed="false">
      <c r="A35" s="0" t="n">
        <v>24</v>
      </c>
      <c r="B35" s="15" t="n">
        <v>315615</v>
      </c>
      <c r="C35" s="15" t="n">
        <v>179</v>
      </c>
      <c r="D35" s="16" t="n">
        <f aca="false">+B35-C35</f>
        <v>315436</v>
      </c>
      <c r="E35" s="15"/>
      <c r="F35" s="15"/>
      <c r="G35" s="17" t="n">
        <v>0.01076</v>
      </c>
      <c r="H35" s="18" t="n">
        <f aca="false">1-G35</f>
        <v>0.98924</v>
      </c>
      <c r="I35" s="15" t="n">
        <v>54770</v>
      </c>
      <c r="J35" s="15" t="n">
        <v>589</v>
      </c>
      <c r="K35" s="15" t="n">
        <v>1964864</v>
      </c>
      <c r="L35" s="19" t="n">
        <v>36.37</v>
      </c>
      <c r="M35" s="19" t="n">
        <v>40.08</v>
      </c>
      <c r="O35" s="0" t="n">
        <v>24</v>
      </c>
      <c r="P35" s="15" t="n">
        <v>146324</v>
      </c>
      <c r="Q35" s="15" t="n">
        <v>125</v>
      </c>
      <c r="R35" s="16" t="n">
        <f aca="false">+P35-Q35</f>
        <v>146199</v>
      </c>
      <c r="S35" s="15"/>
      <c r="T35" s="15"/>
      <c r="U35" s="17" t="n">
        <v>0.01201</v>
      </c>
      <c r="V35" s="18" t="n">
        <f aca="false">1-U35</f>
        <v>0.98799</v>
      </c>
      <c r="W35" s="15" t="n">
        <v>54038</v>
      </c>
      <c r="X35" s="15" t="n">
        <v>649</v>
      </c>
      <c r="Y35" s="15" t="n">
        <v>1891706</v>
      </c>
      <c r="Z35" s="19" t="n">
        <v>35.51</v>
      </c>
      <c r="AA35" s="19" t="n">
        <v>38.84</v>
      </c>
      <c r="AC35" s="0" t="n">
        <v>24</v>
      </c>
      <c r="AD35" s="15" t="n">
        <v>169291</v>
      </c>
      <c r="AE35" s="15" t="n">
        <v>54</v>
      </c>
      <c r="AF35" s="16" t="n">
        <f aca="false">+AD35-AE35</f>
        <v>169237</v>
      </c>
      <c r="AG35" s="15"/>
      <c r="AH35" s="15"/>
      <c r="AI35" s="17" t="n">
        <v>0.00963</v>
      </c>
      <c r="AJ35" s="18" t="n">
        <f aca="false">1-AI35</f>
        <v>0.99037</v>
      </c>
      <c r="AK35" s="15" t="n">
        <v>55564</v>
      </c>
      <c r="AL35" s="15" t="n">
        <v>535</v>
      </c>
      <c r="AM35" s="15" t="n">
        <v>2039518</v>
      </c>
      <c r="AN35" s="19" t="n">
        <v>37.21</v>
      </c>
      <c r="AO35" s="19" t="n">
        <v>41.21</v>
      </c>
    </row>
    <row r="36" customFormat="false" ht="9" hidden="false" customHeight="true" outlineLevel="0" collapsed="false">
      <c r="B36" s="15"/>
      <c r="C36" s="15"/>
      <c r="D36" s="15"/>
      <c r="E36" s="15"/>
      <c r="F36" s="15"/>
      <c r="G36" s="17"/>
      <c r="H36" s="17"/>
      <c r="I36" s="15"/>
      <c r="J36" s="15"/>
      <c r="K36" s="15"/>
      <c r="L36" s="19"/>
      <c r="M36" s="19"/>
      <c r="P36" s="15"/>
      <c r="Q36" s="15"/>
      <c r="R36" s="15"/>
      <c r="S36" s="15"/>
      <c r="T36" s="15"/>
      <c r="U36" s="17"/>
      <c r="V36" s="17"/>
      <c r="W36" s="15"/>
      <c r="X36" s="15"/>
      <c r="Y36" s="15"/>
      <c r="Z36" s="19"/>
      <c r="AA36" s="19"/>
      <c r="AD36" s="15"/>
      <c r="AE36" s="15"/>
      <c r="AF36" s="15"/>
      <c r="AG36" s="15"/>
      <c r="AH36" s="15"/>
      <c r="AI36" s="17"/>
      <c r="AJ36" s="17"/>
      <c r="AK36" s="15"/>
      <c r="AL36" s="15"/>
      <c r="AM36" s="15"/>
      <c r="AN36" s="19"/>
      <c r="AO36" s="19"/>
    </row>
    <row r="37" customFormat="false" ht="12.75" hidden="false" customHeight="false" outlineLevel="0" collapsed="false">
      <c r="A37" s="0" t="n">
        <v>25</v>
      </c>
      <c r="B37" s="15" t="n">
        <v>316601</v>
      </c>
      <c r="C37" s="15" t="n">
        <v>186</v>
      </c>
      <c r="D37" s="16" t="n">
        <f aca="false">+B37-C37</f>
        <v>316415</v>
      </c>
      <c r="E37" s="16" t="n">
        <f aca="false">+S37+AG37</f>
        <v>13483</v>
      </c>
      <c r="F37" s="16" t="n">
        <f aca="false">+T37+AH37</f>
        <v>13316</v>
      </c>
      <c r="G37" s="17" t="n">
        <v>0.01069</v>
      </c>
      <c r="H37" s="18" t="n">
        <f aca="false">1-G37</f>
        <v>0.98931</v>
      </c>
      <c r="I37" s="15" t="n">
        <v>54181</v>
      </c>
      <c r="J37" s="15" t="n">
        <v>579</v>
      </c>
      <c r="K37" s="15" t="n">
        <v>1910683</v>
      </c>
      <c r="L37" s="19" t="n">
        <v>35.76</v>
      </c>
      <c r="M37" s="19" t="n">
        <v>39.31</v>
      </c>
      <c r="O37" s="0" t="n">
        <v>25</v>
      </c>
      <c r="P37" s="15" t="n">
        <v>149913</v>
      </c>
      <c r="Q37" s="15" t="n">
        <v>127</v>
      </c>
      <c r="R37" s="16" t="n">
        <f aca="false">+P37-Q37</f>
        <v>149786</v>
      </c>
      <c r="S37" s="15" t="n">
        <v>6498</v>
      </c>
      <c r="T37" s="15" t="n">
        <v>6267</v>
      </c>
      <c r="U37" s="17" t="n">
        <v>0.01181</v>
      </c>
      <c r="V37" s="18" t="n">
        <f aca="false">1-U37</f>
        <v>0.98819</v>
      </c>
      <c r="W37" s="15" t="n">
        <v>53389</v>
      </c>
      <c r="X37" s="15" t="n">
        <v>631</v>
      </c>
      <c r="Y37" s="15" t="n">
        <v>1838317</v>
      </c>
      <c r="Z37" s="19" t="n">
        <v>34.93</v>
      </c>
      <c r="AA37" s="19" t="n">
        <v>38.11</v>
      </c>
      <c r="AC37" s="0" t="n">
        <v>25</v>
      </c>
      <c r="AD37" s="15" t="n">
        <v>166688</v>
      </c>
      <c r="AE37" s="15" t="n">
        <v>59</v>
      </c>
      <c r="AF37" s="16" t="n">
        <f aca="false">+AD37-AE37</f>
        <v>166629</v>
      </c>
      <c r="AG37" s="15" t="n">
        <v>6985</v>
      </c>
      <c r="AH37" s="15" t="n">
        <v>7049</v>
      </c>
      <c r="AI37" s="17" t="n">
        <v>0.00968</v>
      </c>
      <c r="AJ37" s="18" t="n">
        <f aca="false">1-AI37</f>
        <v>0.99032</v>
      </c>
      <c r="AK37" s="15" t="n">
        <v>55029</v>
      </c>
      <c r="AL37" s="15" t="n">
        <v>533</v>
      </c>
      <c r="AM37" s="15" t="n">
        <v>1984489</v>
      </c>
      <c r="AN37" s="19" t="n">
        <v>36.56</v>
      </c>
      <c r="AO37" s="19" t="n">
        <v>40.4</v>
      </c>
    </row>
    <row r="38" customFormat="false" ht="12.75" hidden="false" customHeight="false" outlineLevel="0" collapsed="false">
      <c r="A38" s="0" t="n">
        <v>26</v>
      </c>
      <c r="B38" s="15" t="n">
        <v>301717</v>
      </c>
      <c r="C38" s="15" t="n">
        <v>163</v>
      </c>
      <c r="D38" s="16" t="n">
        <f aca="false">+B38-C38</f>
        <v>301554</v>
      </c>
      <c r="E38" s="15"/>
      <c r="F38" s="15"/>
      <c r="G38" s="17" t="n">
        <v>0.01064</v>
      </c>
      <c r="H38" s="18" t="n">
        <f aca="false">1-G38</f>
        <v>0.98936</v>
      </c>
      <c r="I38" s="15" t="n">
        <v>53602</v>
      </c>
      <c r="J38" s="15" t="n">
        <v>570</v>
      </c>
      <c r="K38" s="15" t="n">
        <v>1857081</v>
      </c>
      <c r="L38" s="19" t="n">
        <v>35.15</v>
      </c>
      <c r="M38" s="19" t="n">
        <v>38.53</v>
      </c>
      <c r="O38" s="0" t="n">
        <v>26</v>
      </c>
      <c r="P38" s="15" t="n">
        <v>142456</v>
      </c>
      <c r="Q38" s="15" t="n">
        <v>111</v>
      </c>
      <c r="R38" s="16" t="n">
        <f aca="false">+P38-Q38</f>
        <v>142345</v>
      </c>
      <c r="S38" s="15"/>
      <c r="T38" s="15"/>
      <c r="U38" s="17" t="n">
        <v>0.01163</v>
      </c>
      <c r="V38" s="18" t="n">
        <f aca="false">1-U38</f>
        <v>0.98837</v>
      </c>
      <c r="W38" s="15" t="n">
        <v>52758</v>
      </c>
      <c r="X38" s="15" t="n">
        <v>614</v>
      </c>
      <c r="Y38" s="15" t="n">
        <v>1785559</v>
      </c>
      <c r="Z38" s="19" t="n">
        <v>34.34</v>
      </c>
      <c r="AA38" s="19" t="n">
        <v>37.37</v>
      </c>
      <c r="AC38" s="0" t="n">
        <v>26</v>
      </c>
      <c r="AD38" s="15" t="n">
        <v>159261</v>
      </c>
      <c r="AE38" s="15" t="n">
        <v>52</v>
      </c>
      <c r="AF38" s="16" t="n">
        <f aca="false">+AD38-AE38</f>
        <v>159209</v>
      </c>
      <c r="AG38" s="15"/>
      <c r="AH38" s="15"/>
      <c r="AI38" s="17" t="n">
        <v>0.00974</v>
      </c>
      <c r="AJ38" s="18" t="n">
        <f aca="false">1-AI38</f>
        <v>0.99026</v>
      </c>
      <c r="AK38" s="15" t="n">
        <v>54496</v>
      </c>
      <c r="AL38" s="15" t="n">
        <v>531</v>
      </c>
      <c r="AM38" s="15" t="n">
        <v>1929993</v>
      </c>
      <c r="AN38" s="19" t="n">
        <v>35.92</v>
      </c>
      <c r="AO38" s="19" t="n">
        <v>39.59</v>
      </c>
    </row>
    <row r="39" customFormat="false" ht="12.75" hidden="false" customHeight="false" outlineLevel="0" collapsed="false">
      <c r="A39" s="0" t="n">
        <v>27</v>
      </c>
      <c r="B39" s="15" t="n">
        <v>266513</v>
      </c>
      <c r="C39" s="15" t="n">
        <v>149</v>
      </c>
      <c r="D39" s="16" t="n">
        <f aca="false">+B39-C39</f>
        <v>266364</v>
      </c>
      <c r="E39" s="15"/>
      <c r="F39" s="15"/>
      <c r="G39" s="17" t="n">
        <v>0.0106</v>
      </c>
      <c r="H39" s="18" t="n">
        <f aca="false">1-G39</f>
        <v>0.9894</v>
      </c>
      <c r="I39" s="15" t="n">
        <v>53032</v>
      </c>
      <c r="J39" s="15" t="n">
        <v>562</v>
      </c>
      <c r="K39" s="15" t="n">
        <v>1804049</v>
      </c>
      <c r="L39" s="19" t="n">
        <v>34.52</v>
      </c>
      <c r="M39" s="19" t="n">
        <v>37.75</v>
      </c>
      <c r="O39" s="0" t="n">
        <v>27</v>
      </c>
      <c r="P39" s="15" t="n">
        <v>130365</v>
      </c>
      <c r="Q39" s="15" t="n">
        <v>97</v>
      </c>
      <c r="R39" s="16" t="n">
        <f aca="false">+P39-Q39</f>
        <v>130268</v>
      </c>
      <c r="S39" s="15"/>
      <c r="T39" s="15"/>
      <c r="U39" s="17" t="n">
        <v>0.01146</v>
      </c>
      <c r="V39" s="18" t="n">
        <f aca="false">1-U39</f>
        <v>0.98854</v>
      </c>
      <c r="W39" s="15" t="n">
        <v>52144</v>
      </c>
      <c r="X39" s="15" t="n">
        <v>598</v>
      </c>
      <c r="Y39" s="15" t="n">
        <v>1733415</v>
      </c>
      <c r="Z39" s="19" t="n">
        <v>33.74</v>
      </c>
      <c r="AA39" s="19" t="n">
        <v>36.61</v>
      </c>
      <c r="AC39" s="0" t="n">
        <v>27</v>
      </c>
      <c r="AD39" s="15" t="n">
        <v>136148</v>
      </c>
      <c r="AE39" s="15" t="n">
        <v>52</v>
      </c>
      <c r="AF39" s="16" t="n">
        <f aca="false">+AD39-AE39</f>
        <v>136096</v>
      </c>
      <c r="AG39" s="15"/>
      <c r="AH39" s="15"/>
      <c r="AI39" s="17" t="n">
        <v>0.0098</v>
      </c>
      <c r="AJ39" s="18" t="n">
        <f aca="false">1-AI39</f>
        <v>0.9902</v>
      </c>
      <c r="AK39" s="15" t="n">
        <v>53965</v>
      </c>
      <c r="AL39" s="15" t="n">
        <v>529</v>
      </c>
      <c r="AM39" s="15" t="n">
        <v>1876028</v>
      </c>
      <c r="AN39" s="19" t="n">
        <v>35.26</v>
      </c>
      <c r="AO39" s="19" t="n">
        <v>38.78</v>
      </c>
    </row>
    <row r="40" customFormat="false" ht="12.75" hidden="false" customHeight="false" outlineLevel="0" collapsed="false">
      <c r="A40" s="0" t="n">
        <v>28</v>
      </c>
      <c r="B40" s="15" t="n">
        <v>306274</v>
      </c>
      <c r="C40" s="15" t="n">
        <v>154</v>
      </c>
      <c r="D40" s="16" t="n">
        <f aca="false">+B40-C40</f>
        <v>306120</v>
      </c>
      <c r="E40" s="15"/>
      <c r="F40" s="15"/>
      <c r="G40" s="17" t="n">
        <v>0.01057</v>
      </c>
      <c r="H40" s="18" t="n">
        <f aca="false">1-G40</f>
        <v>0.98943</v>
      </c>
      <c r="I40" s="15" t="n">
        <v>52470</v>
      </c>
      <c r="J40" s="15" t="n">
        <v>555</v>
      </c>
      <c r="K40" s="15" t="n">
        <v>1751579</v>
      </c>
      <c r="L40" s="19" t="n">
        <v>33.88</v>
      </c>
      <c r="M40" s="19" t="n">
        <v>36.96</v>
      </c>
      <c r="O40" s="0" t="n">
        <v>28</v>
      </c>
      <c r="P40" s="15" t="n">
        <v>144986</v>
      </c>
      <c r="Q40" s="15" t="n">
        <v>94</v>
      </c>
      <c r="R40" s="16" t="n">
        <f aca="false">+P40-Q40</f>
        <v>144892</v>
      </c>
      <c r="S40" s="15"/>
      <c r="T40" s="15"/>
      <c r="U40" s="17" t="n">
        <v>0.01132</v>
      </c>
      <c r="V40" s="18" t="n">
        <f aca="false">1-U40</f>
        <v>0.98868</v>
      </c>
      <c r="W40" s="15" t="n">
        <v>51546</v>
      </c>
      <c r="X40" s="15" t="n">
        <v>584</v>
      </c>
      <c r="Y40" s="15" t="n">
        <v>1681869</v>
      </c>
      <c r="Z40" s="19" t="n">
        <v>33.13</v>
      </c>
      <c r="AA40" s="19" t="n">
        <v>35.85</v>
      </c>
      <c r="AC40" s="0" t="n">
        <v>28</v>
      </c>
      <c r="AD40" s="15" t="n">
        <v>161288</v>
      </c>
      <c r="AE40" s="15" t="n">
        <v>60</v>
      </c>
      <c r="AF40" s="16" t="n">
        <f aca="false">+AD40-AE40</f>
        <v>161228</v>
      </c>
      <c r="AG40" s="15"/>
      <c r="AH40" s="15"/>
      <c r="AI40" s="17" t="n">
        <v>0.00988</v>
      </c>
      <c r="AJ40" s="18" t="n">
        <f aca="false">1-AI40</f>
        <v>0.99012</v>
      </c>
      <c r="AK40" s="15" t="n">
        <v>53436</v>
      </c>
      <c r="AL40" s="15" t="n">
        <v>528</v>
      </c>
      <c r="AM40" s="15" t="n">
        <v>1822592</v>
      </c>
      <c r="AN40" s="19" t="n">
        <v>34.61</v>
      </c>
      <c r="AO40" s="19" t="n">
        <v>37.97</v>
      </c>
    </row>
    <row r="41" customFormat="false" ht="12.75" hidden="false" customHeight="false" outlineLevel="0" collapsed="false">
      <c r="A41" s="0" t="n">
        <v>29</v>
      </c>
      <c r="B41" s="15" t="n">
        <v>223879</v>
      </c>
      <c r="C41" s="15" t="n">
        <v>89</v>
      </c>
      <c r="D41" s="16" t="n">
        <f aca="false">+B41-C41</f>
        <v>223790</v>
      </c>
      <c r="E41" s="15"/>
      <c r="F41" s="15"/>
      <c r="G41" s="17" t="n">
        <v>0.01055</v>
      </c>
      <c r="H41" s="18" t="n">
        <f aca="false">1-G41</f>
        <v>0.98945</v>
      </c>
      <c r="I41" s="15" t="n">
        <v>51915</v>
      </c>
      <c r="J41" s="15" t="n">
        <v>548</v>
      </c>
      <c r="K41" s="15" t="n">
        <v>1699664</v>
      </c>
      <c r="L41" s="19" t="n">
        <v>33.24</v>
      </c>
      <c r="M41" s="19" t="n">
        <v>36.16</v>
      </c>
      <c r="O41" s="0" t="n">
        <v>29</v>
      </c>
      <c r="P41" s="15" t="n">
        <v>111006</v>
      </c>
      <c r="Q41" s="15" t="n">
        <v>59</v>
      </c>
      <c r="R41" s="16" t="n">
        <f aca="false">+P41-Q41</f>
        <v>110947</v>
      </c>
      <c r="S41" s="15"/>
      <c r="T41" s="15"/>
      <c r="U41" s="17" t="n">
        <v>0.01118</v>
      </c>
      <c r="V41" s="18" t="n">
        <f aca="false">1-U41</f>
        <v>0.98882</v>
      </c>
      <c r="W41" s="15" t="n">
        <v>50962</v>
      </c>
      <c r="X41" s="15" t="n">
        <v>570</v>
      </c>
      <c r="Y41" s="15" t="n">
        <v>1630907</v>
      </c>
      <c r="Z41" s="19" t="n">
        <v>32.5</v>
      </c>
      <c r="AA41" s="19" t="n">
        <v>35.09</v>
      </c>
      <c r="AC41" s="0" t="n">
        <v>29</v>
      </c>
      <c r="AD41" s="15" t="n">
        <v>112873</v>
      </c>
      <c r="AE41" s="15" t="n">
        <v>30</v>
      </c>
      <c r="AF41" s="16" t="n">
        <f aca="false">+AD41-AE41</f>
        <v>112843</v>
      </c>
      <c r="AG41" s="15"/>
      <c r="AH41" s="15"/>
      <c r="AI41" s="17" t="n">
        <v>0.00997</v>
      </c>
      <c r="AJ41" s="18" t="n">
        <f aca="false">1-AI41</f>
        <v>0.99003</v>
      </c>
      <c r="AK41" s="15" t="n">
        <v>52908</v>
      </c>
      <c r="AL41" s="15" t="n">
        <v>527</v>
      </c>
      <c r="AM41" s="15" t="n">
        <v>1769684</v>
      </c>
      <c r="AN41" s="19" t="n">
        <v>33.95</v>
      </c>
      <c r="AO41" s="19" t="n">
        <v>37.15</v>
      </c>
    </row>
    <row r="42" customFormat="false" ht="9" hidden="false" customHeight="true" outlineLevel="0" collapsed="false">
      <c r="B42" s="15"/>
      <c r="C42" s="15"/>
      <c r="D42" s="15"/>
      <c r="E42" s="15"/>
      <c r="F42" s="15"/>
      <c r="G42" s="17"/>
      <c r="H42" s="17"/>
      <c r="I42" s="15"/>
      <c r="J42" s="15"/>
      <c r="K42" s="15"/>
      <c r="L42" s="19"/>
      <c r="M42" s="19"/>
      <c r="P42" s="15"/>
      <c r="Q42" s="15"/>
      <c r="R42" s="15"/>
      <c r="S42" s="15"/>
      <c r="T42" s="15"/>
      <c r="U42" s="17"/>
      <c r="V42" s="17"/>
      <c r="W42" s="15"/>
      <c r="X42" s="15"/>
      <c r="Y42" s="15"/>
      <c r="Z42" s="19"/>
      <c r="AA42" s="19"/>
      <c r="AD42" s="15"/>
      <c r="AE42" s="15"/>
      <c r="AF42" s="15"/>
      <c r="AG42" s="15"/>
      <c r="AH42" s="15"/>
      <c r="AI42" s="17"/>
      <c r="AJ42" s="17"/>
      <c r="AK42" s="15"/>
      <c r="AL42" s="15"/>
      <c r="AM42" s="15"/>
      <c r="AN42" s="19"/>
      <c r="AO42" s="19"/>
    </row>
    <row r="43" customFormat="false" ht="12.75" hidden="false" customHeight="false" outlineLevel="0" collapsed="false">
      <c r="A43" s="0" t="n">
        <v>30</v>
      </c>
      <c r="B43" s="15" t="n">
        <v>398073</v>
      </c>
      <c r="C43" s="15" t="n">
        <v>232</v>
      </c>
      <c r="D43" s="16" t="n">
        <f aca="false">+B43-C43</f>
        <v>397841</v>
      </c>
      <c r="E43" s="16" t="n">
        <f aca="false">+S43+AG43</f>
        <v>11954</v>
      </c>
      <c r="F43" s="16" t="n">
        <f aca="false">+T43+AH43</f>
        <v>11938</v>
      </c>
      <c r="G43" s="17" t="n">
        <v>0.01055</v>
      </c>
      <c r="H43" s="18" t="n">
        <f aca="false">1-G43</f>
        <v>0.98945</v>
      </c>
      <c r="I43" s="15" t="n">
        <v>51367</v>
      </c>
      <c r="J43" s="15" t="n">
        <v>542</v>
      </c>
      <c r="K43" s="15" t="n">
        <v>1648297</v>
      </c>
      <c r="L43" s="19" t="n">
        <v>32.59</v>
      </c>
      <c r="M43" s="19" t="n">
        <v>35.36</v>
      </c>
      <c r="O43" s="0" t="n">
        <v>30</v>
      </c>
      <c r="P43" s="15" t="n">
        <v>184960</v>
      </c>
      <c r="Q43" s="15" t="n">
        <v>140</v>
      </c>
      <c r="R43" s="16" t="n">
        <f aca="false">+P43-Q43</f>
        <v>184820</v>
      </c>
      <c r="S43" s="15" t="n">
        <v>5680</v>
      </c>
      <c r="T43" s="15" t="n">
        <v>5670</v>
      </c>
      <c r="U43" s="17" t="n">
        <v>0.01107</v>
      </c>
      <c r="V43" s="18" t="n">
        <f aca="false">1-U43</f>
        <v>0.98893</v>
      </c>
      <c r="W43" s="15" t="n">
        <v>50392</v>
      </c>
      <c r="X43" s="15" t="n">
        <v>558</v>
      </c>
      <c r="Y43" s="15" t="n">
        <v>1580515</v>
      </c>
      <c r="Z43" s="19" t="n">
        <v>31.86</v>
      </c>
      <c r="AA43" s="19" t="n">
        <v>34.31</v>
      </c>
      <c r="AC43" s="0" t="n">
        <v>30</v>
      </c>
      <c r="AD43" s="15" t="n">
        <v>213113</v>
      </c>
      <c r="AE43" s="15" t="n">
        <v>92</v>
      </c>
      <c r="AF43" s="16" t="n">
        <f aca="false">+AD43-AE43</f>
        <v>213021</v>
      </c>
      <c r="AG43" s="15" t="n">
        <v>6274</v>
      </c>
      <c r="AH43" s="15" t="n">
        <v>6268</v>
      </c>
      <c r="AI43" s="17" t="n">
        <v>0.01006</v>
      </c>
      <c r="AJ43" s="18" t="n">
        <f aca="false">1-AI43</f>
        <v>0.98994</v>
      </c>
      <c r="AK43" s="15" t="n">
        <v>52381</v>
      </c>
      <c r="AL43" s="15" t="n">
        <v>527</v>
      </c>
      <c r="AM43" s="15" t="n">
        <v>1717303</v>
      </c>
      <c r="AN43" s="19" t="n">
        <v>33.28</v>
      </c>
      <c r="AO43" s="19" t="n">
        <v>36.33</v>
      </c>
    </row>
    <row r="44" customFormat="false" ht="12.75" hidden="false" customHeight="false" outlineLevel="0" collapsed="false">
      <c r="A44" s="0" t="n">
        <v>31</v>
      </c>
      <c r="B44" s="15" t="n">
        <v>177628</v>
      </c>
      <c r="C44" s="15" t="n">
        <v>75</v>
      </c>
      <c r="D44" s="16" t="n">
        <f aca="false">+B44-C44</f>
        <v>177553</v>
      </c>
      <c r="E44" s="15"/>
      <c r="F44" s="15"/>
      <c r="G44" s="17" t="n">
        <v>0.01056</v>
      </c>
      <c r="H44" s="18" t="n">
        <f aca="false">1-G44</f>
        <v>0.98944</v>
      </c>
      <c r="I44" s="15" t="n">
        <v>50825</v>
      </c>
      <c r="J44" s="15" t="n">
        <v>537</v>
      </c>
      <c r="K44" s="15" t="n">
        <v>1597472</v>
      </c>
      <c r="L44" s="19" t="n">
        <v>31.93</v>
      </c>
      <c r="M44" s="19" t="n">
        <v>34.56</v>
      </c>
      <c r="O44" s="0" t="n">
        <v>31</v>
      </c>
      <c r="P44" s="15" t="n">
        <v>88644</v>
      </c>
      <c r="Q44" s="15" t="n">
        <v>50</v>
      </c>
      <c r="R44" s="16" t="n">
        <f aca="false">+P44-Q44</f>
        <v>88594</v>
      </c>
      <c r="S44" s="15"/>
      <c r="T44" s="15"/>
      <c r="U44" s="17" t="n">
        <v>0.01097</v>
      </c>
      <c r="V44" s="18" t="n">
        <f aca="false">1-U44</f>
        <v>0.98903</v>
      </c>
      <c r="W44" s="15" t="n">
        <v>49834</v>
      </c>
      <c r="X44" s="15" t="n">
        <v>547</v>
      </c>
      <c r="Y44" s="15" t="n">
        <v>1530681</v>
      </c>
      <c r="Z44" s="19" t="n">
        <v>31.22</v>
      </c>
      <c r="AA44" s="19" t="n">
        <v>33.52</v>
      </c>
      <c r="AC44" s="0" t="n">
        <v>31</v>
      </c>
      <c r="AD44" s="15" t="n">
        <v>88984</v>
      </c>
      <c r="AE44" s="15" t="n">
        <v>25</v>
      </c>
      <c r="AF44" s="16" t="n">
        <f aca="false">+AD44-AE44</f>
        <v>88959</v>
      </c>
      <c r="AG44" s="15"/>
      <c r="AH44" s="15"/>
      <c r="AI44" s="17" t="n">
        <v>0.01018</v>
      </c>
      <c r="AJ44" s="18" t="n">
        <f aca="false">1-AI44</f>
        <v>0.98982</v>
      </c>
      <c r="AK44" s="15" t="n">
        <v>51854</v>
      </c>
      <c r="AL44" s="15" t="n">
        <v>528</v>
      </c>
      <c r="AM44" s="15" t="n">
        <v>1665449</v>
      </c>
      <c r="AN44" s="19" t="n">
        <v>32.62</v>
      </c>
      <c r="AO44" s="19" t="n">
        <v>35.51</v>
      </c>
    </row>
    <row r="45" customFormat="false" ht="12.75" hidden="false" customHeight="false" outlineLevel="0" collapsed="false">
      <c r="A45" s="0" t="n">
        <v>32</v>
      </c>
      <c r="B45" s="15" t="n">
        <v>244096</v>
      </c>
      <c r="C45" s="15" t="n">
        <v>110</v>
      </c>
      <c r="D45" s="16" t="n">
        <f aca="false">+B45-C45</f>
        <v>243986</v>
      </c>
      <c r="E45" s="15"/>
      <c r="F45" s="15"/>
      <c r="G45" s="17" t="n">
        <v>0.01058</v>
      </c>
      <c r="H45" s="18" t="n">
        <f aca="false">1-G45</f>
        <v>0.98942</v>
      </c>
      <c r="I45" s="15" t="n">
        <v>50288</v>
      </c>
      <c r="J45" s="15" t="n">
        <v>532</v>
      </c>
      <c r="K45" s="15" t="n">
        <v>1547184</v>
      </c>
      <c r="L45" s="19" t="n">
        <v>31.27</v>
      </c>
      <c r="M45" s="19" t="n">
        <v>33.76</v>
      </c>
      <c r="O45" s="0" t="n">
        <v>32</v>
      </c>
      <c r="P45" s="15" t="n">
        <v>118628</v>
      </c>
      <c r="Q45" s="15" t="n">
        <v>76</v>
      </c>
      <c r="R45" s="16" t="n">
        <f aca="false">+P45-Q45</f>
        <v>118552</v>
      </c>
      <c r="S45" s="15"/>
      <c r="T45" s="15"/>
      <c r="U45" s="17" t="n">
        <v>0.01089</v>
      </c>
      <c r="V45" s="18" t="n">
        <f aca="false">1-U45</f>
        <v>0.98911</v>
      </c>
      <c r="W45" s="15" t="n">
        <v>49287</v>
      </c>
      <c r="X45" s="15" t="n">
        <v>537</v>
      </c>
      <c r="Y45" s="15" t="n">
        <v>1481394</v>
      </c>
      <c r="Z45" s="19" t="n">
        <v>30.56</v>
      </c>
      <c r="AA45" s="19" t="n">
        <v>32.74</v>
      </c>
      <c r="AC45" s="0" t="n">
        <v>32</v>
      </c>
      <c r="AD45" s="15" t="n">
        <v>125468</v>
      </c>
      <c r="AE45" s="15" t="n">
        <v>34</v>
      </c>
      <c r="AF45" s="16" t="n">
        <f aca="false">+AD45-AE45</f>
        <v>125434</v>
      </c>
      <c r="AG45" s="15"/>
      <c r="AH45" s="15"/>
      <c r="AI45" s="17" t="n">
        <v>0.01029</v>
      </c>
      <c r="AJ45" s="18" t="n">
        <f aca="false">1-AI45</f>
        <v>0.98971</v>
      </c>
      <c r="AK45" s="15" t="n">
        <v>51326</v>
      </c>
      <c r="AL45" s="15" t="n">
        <v>528</v>
      </c>
      <c r="AM45" s="15" t="n">
        <v>1614123</v>
      </c>
      <c r="AN45" s="19" t="n">
        <v>31.95</v>
      </c>
      <c r="AO45" s="19" t="n">
        <v>34.69</v>
      </c>
    </row>
    <row r="46" customFormat="false" ht="12.75" hidden="false" customHeight="false" outlineLevel="0" collapsed="false">
      <c r="A46" s="0" t="n">
        <v>33</v>
      </c>
      <c r="B46" s="15" t="n">
        <v>222643</v>
      </c>
      <c r="C46" s="15" t="n">
        <v>91</v>
      </c>
      <c r="D46" s="16" t="n">
        <f aca="false">+B46-C46</f>
        <v>222552</v>
      </c>
      <c r="E46" s="15"/>
      <c r="F46" s="15"/>
      <c r="G46" s="17" t="n">
        <v>0.01061</v>
      </c>
      <c r="H46" s="18" t="n">
        <f aca="false">1-G46</f>
        <v>0.98939</v>
      </c>
      <c r="I46" s="15" t="n">
        <v>49756</v>
      </c>
      <c r="J46" s="15" t="n">
        <v>528</v>
      </c>
      <c r="K46" s="15" t="n">
        <v>1497428</v>
      </c>
      <c r="L46" s="19" t="n">
        <v>30.6</v>
      </c>
      <c r="M46" s="19" t="n">
        <v>32.95</v>
      </c>
      <c r="O46" s="0" t="n">
        <v>33</v>
      </c>
      <c r="P46" s="15" t="n">
        <v>110452</v>
      </c>
      <c r="Q46" s="15" t="n">
        <v>56</v>
      </c>
      <c r="R46" s="16" t="n">
        <f aca="false">+P46-Q46</f>
        <v>110396</v>
      </c>
      <c r="S46" s="15"/>
      <c r="T46" s="15"/>
      <c r="U46" s="17" t="n">
        <v>0.01081</v>
      </c>
      <c r="V46" s="18" t="n">
        <f aca="false">1-U46</f>
        <v>0.98919</v>
      </c>
      <c r="W46" s="15" t="n">
        <v>48750</v>
      </c>
      <c r="X46" s="15" t="n">
        <v>527</v>
      </c>
      <c r="Y46" s="15" t="n">
        <v>1432644</v>
      </c>
      <c r="Z46" s="19" t="n">
        <v>29.89</v>
      </c>
      <c r="AA46" s="19" t="n">
        <v>31.95</v>
      </c>
      <c r="AC46" s="0" t="n">
        <v>33</v>
      </c>
      <c r="AD46" s="15" t="n">
        <v>112191</v>
      </c>
      <c r="AE46" s="15" t="n">
        <v>35</v>
      </c>
      <c r="AF46" s="16" t="n">
        <f aca="false">+AD46-AE46</f>
        <v>112156</v>
      </c>
      <c r="AG46" s="15"/>
      <c r="AH46" s="15"/>
      <c r="AI46" s="17" t="n">
        <v>0.01042</v>
      </c>
      <c r="AJ46" s="18" t="n">
        <f aca="false">1-AI46</f>
        <v>0.98958</v>
      </c>
      <c r="AK46" s="15" t="n">
        <v>50798</v>
      </c>
      <c r="AL46" s="15" t="n">
        <v>529</v>
      </c>
      <c r="AM46" s="15" t="n">
        <v>1563325</v>
      </c>
      <c r="AN46" s="19" t="n">
        <v>31.28</v>
      </c>
      <c r="AO46" s="19" t="n">
        <v>33.86</v>
      </c>
    </row>
    <row r="47" customFormat="false" ht="12.75" hidden="false" customHeight="false" outlineLevel="0" collapsed="false">
      <c r="A47" s="0" t="n">
        <v>34</v>
      </c>
      <c r="B47" s="15" t="n">
        <v>245543</v>
      </c>
      <c r="C47" s="15" t="n">
        <v>87</v>
      </c>
      <c r="D47" s="16" t="n">
        <f aca="false">+B47-C47</f>
        <v>245456</v>
      </c>
      <c r="E47" s="15"/>
      <c r="F47" s="15"/>
      <c r="G47" s="17" t="n">
        <v>0.01067</v>
      </c>
      <c r="H47" s="18" t="n">
        <f aca="false">1-G47</f>
        <v>0.98933</v>
      </c>
      <c r="I47" s="15" t="n">
        <v>49228</v>
      </c>
      <c r="J47" s="15" t="n">
        <v>525</v>
      </c>
      <c r="K47" s="15" t="n">
        <v>1448200</v>
      </c>
      <c r="L47" s="19" t="n">
        <v>29.92</v>
      </c>
      <c r="M47" s="19" t="n">
        <v>32.14</v>
      </c>
      <c r="O47" s="0" t="n">
        <v>34</v>
      </c>
      <c r="P47" s="15" t="n">
        <v>119917</v>
      </c>
      <c r="Q47" s="15" t="n">
        <v>52</v>
      </c>
      <c r="R47" s="16" t="n">
        <f aca="false">+P47-Q47</f>
        <v>119865</v>
      </c>
      <c r="S47" s="15"/>
      <c r="T47" s="15"/>
      <c r="U47" s="17" t="n">
        <v>0.01076</v>
      </c>
      <c r="V47" s="18" t="n">
        <f aca="false">1-U47</f>
        <v>0.98924</v>
      </c>
      <c r="W47" s="15" t="n">
        <v>48223</v>
      </c>
      <c r="X47" s="15" t="n">
        <v>519</v>
      </c>
      <c r="Y47" s="15" t="n">
        <v>1384421</v>
      </c>
      <c r="Z47" s="19" t="n">
        <v>29.21</v>
      </c>
      <c r="AA47" s="19" t="n">
        <v>31.15</v>
      </c>
      <c r="AC47" s="0" t="n">
        <v>34</v>
      </c>
      <c r="AD47" s="15" t="n">
        <v>125626</v>
      </c>
      <c r="AE47" s="15" t="n">
        <v>35</v>
      </c>
      <c r="AF47" s="16" t="n">
        <f aca="false">+AD47-AE47</f>
        <v>125591</v>
      </c>
      <c r="AG47" s="15"/>
      <c r="AH47" s="15"/>
      <c r="AI47" s="17" t="n">
        <v>0.01057</v>
      </c>
      <c r="AJ47" s="18" t="n">
        <f aca="false">1-AI47</f>
        <v>0.98943</v>
      </c>
      <c r="AK47" s="15" t="n">
        <v>50269</v>
      </c>
      <c r="AL47" s="15" t="n">
        <v>531</v>
      </c>
      <c r="AM47" s="15" t="n">
        <v>1513056</v>
      </c>
      <c r="AN47" s="19" t="n">
        <v>30.6</v>
      </c>
      <c r="AO47" s="19" t="n">
        <v>33.04</v>
      </c>
    </row>
    <row r="48" customFormat="false" ht="9" hidden="false" customHeight="true" outlineLevel="0" collapsed="false">
      <c r="B48" s="15"/>
      <c r="C48" s="15"/>
      <c r="D48" s="15"/>
      <c r="E48" s="15"/>
      <c r="F48" s="15"/>
      <c r="G48" s="17"/>
      <c r="H48" s="17"/>
      <c r="I48" s="15"/>
      <c r="J48" s="15"/>
      <c r="K48" s="15"/>
      <c r="L48" s="19"/>
      <c r="M48" s="19"/>
      <c r="P48" s="15"/>
      <c r="Q48" s="15"/>
      <c r="R48" s="15"/>
      <c r="S48" s="15"/>
      <c r="T48" s="15"/>
      <c r="U48" s="17"/>
      <c r="V48" s="17"/>
      <c r="W48" s="15"/>
      <c r="X48" s="15"/>
      <c r="Y48" s="15"/>
      <c r="Z48" s="19"/>
      <c r="AA48" s="19"/>
      <c r="AD48" s="15"/>
      <c r="AE48" s="15"/>
      <c r="AF48" s="15"/>
      <c r="AG48" s="15"/>
      <c r="AH48" s="15"/>
      <c r="AI48" s="17"/>
      <c r="AJ48" s="17"/>
      <c r="AK48" s="15"/>
      <c r="AL48" s="15"/>
      <c r="AM48" s="15"/>
      <c r="AN48" s="19"/>
      <c r="AO48" s="19"/>
    </row>
    <row r="49" customFormat="false" ht="12.75" hidden="false" customHeight="false" outlineLevel="0" collapsed="false">
      <c r="A49" s="0" t="n">
        <v>35</v>
      </c>
      <c r="B49" s="15" t="n">
        <v>244722</v>
      </c>
      <c r="C49" s="15" t="n">
        <v>138</v>
      </c>
      <c r="D49" s="16" t="n">
        <f aca="false">+B49-C49</f>
        <v>244584</v>
      </c>
      <c r="E49" s="16" t="n">
        <f aca="false">+S49+AG49</f>
        <v>12680</v>
      </c>
      <c r="F49" s="16" t="n">
        <f aca="false">+T49+AH49</f>
        <v>12663</v>
      </c>
      <c r="G49" s="17" t="n">
        <v>0.01073</v>
      </c>
      <c r="H49" s="18" t="n">
        <f aca="false">1-G49</f>
        <v>0.98927</v>
      </c>
      <c r="I49" s="15" t="n">
        <v>48703</v>
      </c>
      <c r="J49" s="15" t="n">
        <v>523</v>
      </c>
      <c r="K49" s="15" t="n">
        <v>1399497</v>
      </c>
      <c r="L49" s="19" t="n">
        <v>29.24</v>
      </c>
      <c r="M49" s="19" t="n">
        <v>31.32</v>
      </c>
      <c r="O49" s="0" t="n">
        <v>35</v>
      </c>
      <c r="P49" s="15" t="n">
        <v>121038</v>
      </c>
      <c r="Q49" s="15" t="n">
        <v>93</v>
      </c>
      <c r="R49" s="16" t="n">
        <f aca="false">+P49-Q49</f>
        <v>120945</v>
      </c>
      <c r="S49" s="15" t="n">
        <v>6293</v>
      </c>
      <c r="T49" s="15" t="n">
        <v>6273</v>
      </c>
      <c r="U49" s="17" t="n">
        <v>0.01072</v>
      </c>
      <c r="V49" s="18" t="n">
        <f aca="false">1-U49</f>
        <v>0.98928</v>
      </c>
      <c r="W49" s="15" t="n">
        <v>47704</v>
      </c>
      <c r="X49" s="15" t="n">
        <v>511</v>
      </c>
      <c r="Y49" s="15" t="n">
        <v>1336717</v>
      </c>
      <c r="Z49" s="19" t="n">
        <v>28.52</v>
      </c>
      <c r="AA49" s="19" t="n">
        <v>30.34</v>
      </c>
      <c r="AC49" s="0" t="n">
        <v>35</v>
      </c>
      <c r="AD49" s="15" t="n">
        <v>123684</v>
      </c>
      <c r="AE49" s="15" t="n">
        <v>45</v>
      </c>
      <c r="AF49" s="16" t="n">
        <f aca="false">+AD49-AE49</f>
        <v>123639</v>
      </c>
      <c r="AG49" s="15" t="n">
        <v>6387</v>
      </c>
      <c r="AH49" s="15" t="n">
        <v>6390</v>
      </c>
      <c r="AI49" s="17" t="n">
        <v>0.01073</v>
      </c>
      <c r="AJ49" s="18" t="n">
        <f aca="false">1-AI49</f>
        <v>0.98927</v>
      </c>
      <c r="AK49" s="15" t="n">
        <v>49738</v>
      </c>
      <c r="AL49" s="15" t="n">
        <v>534</v>
      </c>
      <c r="AM49" s="15" t="n">
        <v>1463318</v>
      </c>
      <c r="AN49" s="19" t="n">
        <v>29.92</v>
      </c>
      <c r="AO49" s="19" t="n">
        <v>32.21</v>
      </c>
    </row>
    <row r="50" customFormat="false" ht="12.75" hidden="false" customHeight="false" outlineLevel="0" collapsed="false">
      <c r="A50" s="0" t="n">
        <v>36</v>
      </c>
      <c r="B50" s="15" t="n">
        <v>254014</v>
      </c>
      <c r="C50" s="15" t="n">
        <v>102</v>
      </c>
      <c r="D50" s="16" t="n">
        <f aca="false">+B50-C50</f>
        <v>253912</v>
      </c>
      <c r="E50" s="15"/>
      <c r="F50" s="15"/>
      <c r="G50" s="17" t="n">
        <v>0.0108</v>
      </c>
      <c r="H50" s="18" t="n">
        <f aca="false">1-G50</f>
        <v>0.9892</v>
      </c>
      <c r="I50" s="15" t="n">
        <v>48180</v>
      </c>
      <c r="J50" s="15" t="n">
        <v>520</v>
      </c>
      <c r="K50" s="15" t="n">
        <v>1351317</v>
      </c>
      <c r="L50" s="19" t="n">
        <v>28.55</v>
      </c>
      <c r="M50" s="19" t="n">
        <v>30.51</v>
      </c>
      <c r="O50" s="0" t="n">
        <v>36</v>
      </c>
      <c r="P50" s="15" t="n">
        <v>119869</v>
      </c>
      <c r="Q50" s="15" t="n">
        <v>63</v>
      </c>
      <c r="R50" s="16" t="n">
        <f aca="false">+P50-Q50</f>
        <v>119806</v>
      </c>
      <c r="S50" s="15"/>
      <c r="T50" s="15"/>
      <c r="U50" s="17" t="n">
        <v>0.0109</v>
      </c>
      <c r="V50" s="18" t="n">
        <f aca="false">1-U50</f>
        <v>0.9891</v>
      </c>
      <c r="W50" s="15" t="n">
        <v>47193</v>
      </c>
      <c r="X50" s="15" t="n">
        <v>514</v>
      </c>
      <c r="Y50" s="15" t="n">
        <v>1289524</v>
      </c>
      <c r="Z50" s="19" t="n">
        <v>27.82</v>
      </c>
      <c r="AA50" s="19" t="n">
        <v>29.54</v>
      </c>
      <c r="AC50" s="0" t="n">
        <v>36</v>
      </c>
      <c r="AD50" s="15" t="n">
        <v>134145</v>
      </c>
      <c r="AE50" s="15" t="n">
        <v>39</v>
      </c>
      <c r="AF50" s="16" t="n">
        <f aca="false">+AD50-AE50</f>
        <v>134106</v>
      </c>
      <c r="AG50" s="15"/>
      <c r="AH50" s="15"/>
      <c r="AI50" s="17" t="n">
        <v>0.01071</v>
      </c>
      <c r="AJ50" s="18" t="n">
        <f aca="false">1-AI50</f>
        <v>0.98929</v>
      </c>
      <c r="AK50" s="15" t="n">
        <v>49204</v>
      </c>
      <c r="AL50" s="15" t="n">
        <v>527</v>
      </c>
      <c r="AM50" s="15" t="n">
        <v>1414114</v>
      </c>
      <c r="AN50" s="19" t="n">
        <v>29.24</v>
      </c>
      <c r="AO50" s="19" t="n">
        <v>31.39</v>
      </c>
    </row>
    <row r="51" customFormat="false" ht="12.75" hidden="false" customHeight="false" outlineLevel="0" collapsed="false">
      <c r="A51" s="0" t="n">
        <v>37</v>
      </c>
      <c r="B51" s="15" t="n">
        <v>198471</v>
      </c>
      <c r="C51" s="15" t="n">
        <v>87</v>
      </c>
      <c r="D51" s="16" t="n">
        <f aca="false">+B51-C51</f>
        <v>198384</v>
      </c>
      <c r="E51" s="15"/>
      <c r="F51" s="15"/>
      <c r="G51" s="17" t="n">
        <v>0.01087</v>
      </c>
      <c r="H51" s="18" t="n">
        <f aca="false">1-G51</f>
        <v>0.98913</v>
      </c>
      <c r="I51" s="15" t="n">
        <v>47660</v>
      </c>
      <c r="J51" s="15" t="n">
        <v>518</v>
      </c>
      <c r="K51" s="15" t="n">
        <v>1303657</v>
      </c>
      <c r="L51" s="19" t="n">
        <v>27.85</v>
      </c>
      <c r="M51" s="19" t="n">
        <v>29.69</v>
      </c>
      <c r="O51" s="0" t="n">
        <v>37</v>
      </c>
      <c r="P51" s="15" t="n">
        <v>97296</v>
      </c>
      <c r="Q51" s="15" t="n">
        <v>59</v>
      </c>
      <c r="R51" s="16" t="n">
        <f aca="false">+P51-Q51</f>
        <v>97237</v>
      </c>
      <c r="S51" s="15"/>
      <c r="T51" s="15"/>
      <c r="U51" s="17" t="n">
        <v>0.01109</v>
      </c>
      <c r="V51" s="18" t="n">
        <f aca="false">1-U51</f>
        <v>0.98891</v>
      </c>
      <c r="W51" s="15" t="n">
        <v>46679</v>
      </c>
      <c r="X51" s="15" t="n">
        <v>518</v>
      </c>
      <c r="Y51" s="15" t="n">
        <v>1242845</v>
      </c>
      <c r="Z51" s="19" t="n">
        <v>27.13</v>
      </c>
      <c r="AA51" s="19" t="n">
        <v>28.73</v>
      </c>
      <c r="AC51" s="0" t="n">
        <v>37</v>
      </c>
      <c r="AD51" s="15" t="n">
        <v>101175</v>
      </c>
      <c r="AE51" s="15" t="n">
        <v>28</v>
      </c>
      <c r="AF51" s="16" t="n">
        <f aca="false">+AD51-AE51</f>
        <v>101147</v>
      </c>
      <c r="AG51" s="15"/>
      <c r="AH51" s="15"/>
      <c r="AI51" s="17" t="n">
        <v>0.01066</v>
      </c>
      <c r="AJ51" s="18" t="n">
        <f aca="false">1-AI51</f>
        <v>0.98934</v>
      </c>
      <c r="AK51" s="15" t="n">
        <v>48677</v>
      </c>
      <c r="AL51" s="15" t="n">
        <v>519</v>
      </c>
      <c r="AM51" s="15" t="n">
        <v>1365437</v>
      </c>
      <c r="AN51" s="19" t="n">
        <v>28.55</v>
      </c>
      <c r="AO51" s="19" t="n">
        <v>30.56</v>
      </c>
    </row>
    <row r="52" customFormat="false" ht="12.75" hidden="false" customHeight="false" outlineLevel="0" collapsed="false">
      <c r="A52" s="0" t="n">
        <v>38</v>
      </c>
      <c r="B52" s="15" t="n">
        <v>249341</v>
      </c>
      <c r="C52" s="15" t="n">
        <v>120</v>
      </c>
      <c r="D52" s="16" t="n">
        <f aca="false">+B52-C52</f>
        <v>249221</v>
      </c>
      <c r="E52" s="15"/>
      <c r="F52" s="15"/>
      <c r="G52" s="17" t="n">
        <v>0.01095</v>
      </c>
      <c r="H52" s="18" t="n">
        <f aca="false">1-G52</f>
        <v>0.98905</v>
      </c>
      <c r="I52" s="15" t="n">
        <v>47142</v>
      </c>
      <c r="J52" s="15" t="n">
        <v>516</v>
      </c>
      <c r="K52" s="15" t="n">
        <v>1256515</v>
      </c>
      <c r="L52" s="19" t="n">
        <v>27.15</v>
      </c>
      <c r="M52" s="19" t="n">
        <v>28.87</v>
      </c>
      <c r="O52" s="0" t="n">
        <v>38</v>
      </c>
      <c r="P52" s="15" t="n">
        <v>120011</v>
      </c>
      <c r="Q52" s="15" t="n">
        <v>75</v>
      </c>
      <c r="R52" s="16" t="n">
        <f aca="false">+P52-Q52</f>
        <v>119936</v>
      </c>
      <c r="S52" s="15"/>
      <c r="T52" s="15"/>
      <c r="U52" s="17" t="n">
        <v>0.0113</v>
      </c>
      <c r="V52" s="18" t="n">
        <f aca="false">1-U52</f>
        <v>0.9887</v>
      </c>
      <c r="W52" s="15" t="n">
        <v>46161</v>
      </c>
      <c r="X52" s="15" t="n">
        <v>522</v>
      </c>
      <c r="Y52" s="15" t="n">
        <v>1196684</v>
      </c>
      <c r="Z52" s="19" t="n">
        <v>26.42</v>
      </c>
      <c r="AA52" s="19" t="n">
        <v>27.92</v>
      </c>
      <c r="AC52" s="0" t="n">
        <v>38</v>
      </c>
      <c r="AD52" s="15" t="n">
        <v>129330</v>
      </c>
      <c r="AE52" s="15" t="n">
        <v>45</v>
      </c>
      <c r="AF52" s="16" t="n">
        <f aca="false">+AD52-AE52</f>
        <v>129285</v>
      </c>
      <c r="AG52" s="15"/>
      <c r="AH52" s="15"/>
      <c r="AI52" s="17" t="n">
        <v>0.01062</v>
      </c>
      <c r="AJ52" s="18" t="n">
        <f aca="false">1-AI52</f>
        <v>0.98938</v>
      </c>
      <c r="AK52" s="15" t="n">
        <v>48158</v>
      </c>
      <c r="AL52" s="15" t="n">
        <v>511</v>
      </c>
      <c r="AM52" s="15" t="n">
        <v>1317279</v>
      </c>
      <c r="AN52" s="19" t="n">
        <v>27.85</v>
      </c>
      <c r="AO52" s="19" t="n">
        <v>29.73</v>
      </c>
    </row>
    <row r="53" customFormat="false" ht="12.75" hidden="false" customHeight="false" outlineLevel="0" collapsed="false">
      <c r="A53" s="0" t="n">
        <v>39</v>
      </c>
      <c r="B53" s="15" t="n">
        <v>189993</v>
      </c>
      <c r="C53" s="15" t="n">
        <v>72</v>
      </c>
      <c r="D53" s="16" t="n">
        <f aca="false">+B53-C53</f>
        <v>189921</v>
      </c>
      <c r="E53" s="15"/>
      <c r="F53" s="15"/>
      <c r="G53" s="17" t="n">
        <v>0.01104</v>
      </c>
      <c r="H53" s="18" t="n">
        <f aca="false">1-G53</f>
        <v>0.98896</v>
      </c>
      <c r="I53" s="15" t="n">
        <v>46626</v>
      </c>
      <c r="J53" s="15" t="n">
        <v>515</v>
      </c>
      <c r="K53" s="15" t="n">
        <v>1209889</v>
      </c>
      <c r="L53" s="19" t="n">
        <v>26.45</v>
      </c>
      <c r="M53" s="19" t="n">
        <v>28.05</v>
      </c>
      <c r="O53" s="0" t="n">
        <v>39</v>
      </c>
      <c r="P53" s="15" t="n">
        <v>94889</v>
      </c>
      <c r="Q53" s="15" t="n">
        <v>55</v>
      </c>
      <c r="R53" s="16" t="n">
        <f aca="false">+P53-Q53</f>
        <v>94834</v>
      </c>
      <c r="S53" s="15"/>
      <c r="T53" s="15"/>
      <c r="U53" s="17" t="n">
        <v>0.01155</v>
      </c>
      <c r="V53" s="18" t="n">
        <f aca="false">1-U53</f>
        <v>0.98845</v>
      </c>
      <c r="W53" s="15" t="n">
        <v>45639</v>
      </c>
      <c r="X53" s="15" t="n">
        <v>527</v>
      </c>
      <c r="Y53" s="15" t="n">
        <v>1151045</v>
      </c>
      <c r="Z53" s="19" t="n">
        <v>25.72</v>
      </c>
      <c r="AA53" s="19" t="n">
        <v>27.12</v>
      </c>
      <c r="AC53" s="0" t="n">
        <v>39</v>
      </c>
      <c r="AD53" s="15" t="n">
        <v>95104</v>
      </c>
      <c r="AE53" s="15" t="n">
        <v>17</v>
      </c>
      <c r="AF53" s="16" t="n">
        <f aca="false">+AD53-AE53</f>
        <v>95087</v>
      </c>
      <c r="AG53" s="15"/>
      <c r="AH53" s="15"/>
      <c r="AI53" s="17" t="n">
        <v>0.01057</v>
      </c>
      <c r="AJ53" s="18" t="n">
        <f aca="false">1-AI53</f>
        <v>0.98943</v>
      </c>
      <c r="AK53" s="15" t="n">
        <v>47647</v>
      </c>
      <c r="AL53" s="15" t="n">
        <v>504</v>
      </c>
      <c r="AM53" s="15" t="n">
        <v>1269632</v>
      </c>
      <c r="AN53" s="19" t="n">
        <v>27.15</v>
      </c>
      <c r="AO53" s="19" t="n">
        <v>28.89</v>
      </c>
    </row>
    <row r="54" customFormat="false" ht="9" hidden="false" customHeight="true" outlineLevel="0" collapsed="false">
      <c r="B54" s="15"/>
      <c r="C54" s="15"/>
      <c r="D54" s="15"/>
      <c r="E54" s="15"/>
      <c r="F54" s="15"/>
      <c r="G54" s="17"/>
      <c r="H54" s="17"/>
      <c r="I54" s="15"/>
      <c r="J54" s="15"/>
      <c r="K54" s="15"/>
      <c r="L54" s="19"/>
      <c r="M54" s="19"/>
      <c r="P54" s="15"/>
      <c r="Q54" s="15"/>
      <c r="R54" s="15"/>
      <c r="S54" s="15"/>
      <c r="T54" s="15"/>
      <c r="U54" s="17"/>
      <c r="V54" s="17"/>
      <c r="W54" s="15"/>
      <c r="X54" s="15"/>
      <c r="Y54" s="15"/>
      <c r="Z54" s="19"/>
      <c r="AA54" s="19"/>
      <c r="AD54" s="15"/>
      <c r="AE54" s="15"/>
      <c r="AF54" s="15"/>
      <c r="AG54" s="15"/>
      <c r="AH54" s="15"/>
      <c r="AI54" s="17"/>
      <c r="AJ54" s="17"/>
      <c r="AK54" s="15"/>
      <c r="AL54" s="15"/>
      <c r="AM54" s="15"/>
      <c r="AN54" s="19"/>
      <c r="AO54" s="19"/>
    </row>
    <row r="55" customFormat="false" ht="12.75" hidden="false" customHeight="false" outlineLevel="0" collapsed="false">
      <c r="A55" s="0" t="n">
        <v>40</v>
      </c>
      <c r="B55" s="15" t="n">
        <v>418273</v>
      </c>
      <c r="C55" s="15" t="n">
        <v>218</v>
      </c>
      <c r="D55" s="16" t="n">
        <f aca="false">+B55-C55</f>
        <v>418055</v>
      </c>
      <c r="E55" s="16" t="n">
        <f aca="false">+S55+AG55</f>
        <v>13199</v>
      </c>
      <c r="F55" s="16" t="n">
        <f aca="false">+T55+AH55</f>
        <v>13180</v>
      </c>
      <c r="G55" s="17" t="n">
        <v>0.01117</v>
      </c>
      <c r="H55" s="18" t="n">
        <f aca="false">1-G55</f>
        <v>0.98883</v>
      </c>
      <c r="I55" s="15" t="n">
        <v>46111</v>
      </c>
      <c r="J55" s="15" t="n">
        <v>515</v>
      </c>
      <c r="K55" s="15" t="n">
        <v>1163778</v>
      </c>
      <c r="L55" s="19" t="n">
        <v>25.74</v>
      </c>
      <c r="M55" s="19" t="n">
        <v>27.23</v>
      </c>
      <c r="O55" s="0" t="n">
        <v>40</v>
      </c>
      <c r="P55" s="15" t="n">
        <v>196764</v>
      </c>
      <c r="Q55" s="15" t="n">
        <v>109</v>
      </c>
      <c r="R55" s="16" t="n">
        <f aca="false">+P55-Q55</f>
        <v>196655</v>
      </c>
      <c r="S55" s="15" t="n">
        <v>6858</v>
      </c>
      <c r="T55" s="15" t="n">
        <v>6829</v>
      </c>
      <c r="U55" s="17" t="n">
        <v>0.01183</v>
      </c>
      <c r="V55" s="18" t="n">
        <f aca="false">1-U55</f>
        <v>0.98817</v>
      </c>
      <c r="W55" s="15" t="n">
        <v>45112</v>
      </c>
      <c r="X55" s="15" t="n">
        <v>534</v>
      </c>
      <c r="Y55" s="15" t="n">
        <v>1105933</v>
      </c>
      <c r="Z55" s="19" t="n">
        <v>25.02</v>
      </c>
      <c r="AA55" s="19" t="n">
        <v>26.31</v>
      </c>
      <c r="AC55" s="0" t="n">
        <v>40</v>
      </c>
      <c r="AD55" s="15" t="n">
        <v>221509</v>
      </c>
      <c r="AE55" s="15" t="n">
        <v>109</v>
      </c>
      <c r="AF55" s="16" t="n">
        <f aca="false">+AD55-AE55</f>
        <v>221400</v>
      </c>
      <c r="AG55" s="15" t="n">
        <v>6341</v>
      </c>
      <c r="AH55" s="15" t="n">
        <v>6351</v>
      </c>
      <c r="AI55" s="17" t="n">
        <v>0.01056</v>
      </c>
      <c r="AJ55" s="18" t="n">
        <f aca="false">1-AI55</f>
        <v>0.98944</v>
      </c>
      <c r="AK55" s="15" t="n">
        <v>47143</v>
      </c>
      <c r="AL55" s="15" t="n">
        <v>498</v>
      </c>
      <c r="AM55" s="15" t="n">
        <v>1222489</v>
      </c>
      <c r="AN55" s="19" t="n">
        <v>26.43</v>
      </c>
      <c r="AO55" s="19" t="n">
        <v>28.06</v>
      </c>
    </row>
    <row r="56" customFormat="false" ht="12.75" hidden="false" customHeight="false" outlineLevel="0" collapsed="false">
      <c r="A56" s="0" t="n">
        <v>41</v>
      </c>
      <c r="B56" s="15" t="n">
        <v>152229</v>
      </c>
      <c r="C56" s="15" t="n">
        <v>67</v>
      </c>
      <c r="D56" s="16" t="n">
        <f aca="false">+B56-C56</f>
        <v>152162</v>
      </c>
      <c r="E56" s="15"/>
      <c r="F56" s="15"/>
      <c r="G56" s="17" t="n">
        <v>0.01134</v>
      </c>
      <c r="H56" s="18" t="n">
        <f aca="false">1-G56</f>
        <v>0.98866</v>
      </c>
      <c r="I56" s="15" t="n">
        <v>45596</v>
      </c>
      <c r="J56" s="15" t="n">
        <v>517</v>
      </c>
      <c r="K56" s="15" t="n">
        <v>1118182</v>
      </c>
      <c r="L56" s="19" t="n">
        <v>25.02</v>
      </c>
      <c r="M56" s="19" t="n">
        <v>26.4</v>
      </c>
      <c r="O56" s="0" t="n">
        <v>41</v>
      </c>
      <c r="P56" s="15" t="n">
        <v>76005</v>
      </c>
      <c r="Q56" s="15" t="n">
        <v>43</v>
      </c>
      <c r="R56" s="16" t="n">
        <f aca="false">+P56-Q56</f>
        <v>75962</v>
      </c>
      <c r="S56" s="15"/>
      <c r="T56" s="15"/>
      <c r="U56" s="17" t="n">
        <v>0.01216</v>
      </c>
      <c r="V56" s="18" t="n">
        <f aca="false">1-U56</f>
        <v>0.98784</v>
      </c>
      <c r="W56" s="15" t="n">
        <v>44578</v>
      </c>
      <c r="X56" s="15" t="n">
        <v>542</v>
      </c>
      <c r="Y56" s="15" t="n">
        <v>1061355</v>
      </c>
      <c r="Z56" s="19" t="n">
        <v>24.31</v>
      </c>
      <c r="AA56" s="19" t="n">
        <v>25.51</v>
      </c>
      <c r="AC56" s="0" t="n">
        <v>41</v>
      </c>
      <c r="AD56" s="15" t="n">
        <v>76224</v>
      </c>
      <c r="AE56" s="15" t="n">
        <v>24</v>
      </c>
      <c r="AF56" s="16" t="n">
        <f aca="false">+AD56-AE56</f>
        <v>76200</v>
      </c>
      <c r="AG56" s="15"/>
      <c r="AH56" s="15"/>
      <c r="AI56" s="17" t="n">
        <v>0.01059</v>
      </c>
      <c r="AJ56" s="18" t="n">
        <f aca="false">1-AI56</f>
        <v>0.98941</v>
      </c>
      <c r="AK56" s="15" t="n">
        <v>46645</v>
      </c>
      <c r="AL56" s="15" t="n">
        <v>494</v>
      </c>
      <c r="AM56" s="15" t="n">
        <v>1175844</v>
      </c>
      <c r="AN56" s="19" t="n">
        <v>25.71</v>
      </c>
      <c r="AO56" s="19" t="n">
        <v>27.21</v>
      </c>
    </row>
    <row r="57" customFormat="false" ht="12.75" hidden="false" customHeight="false" outlineLevel="0" collapsed="false">
      <c r="A57" s="0" t="n">
        <v>42</v>
      </c>
      <c r="B57" s="15" t="n">
        <v>214905</v>
      </c>
      <c r="C57" s="15" t="n">
        <v>94</v>
      </c>
      <c r="D57" s="16" t="n">
        <f aca="false">+B57-C57</f>
        <v>214811</v>
      </c>
      <c r="E57" s="15"/>
      <c r="F57" s="15"/>
      <c r="G57" s="17" t="n">
        <v>0.01157</v>
      </c>
      <c r="H57" s="18" t="n">
        <f aca="false">1-G57</f>
        <v>0.98843</v>
      </c>
      <c r="I57" s="15" t="n">
        <v>45079</v>
      </c>
      <c r="J57" s="15" t="n">
        <v>522</v>
      </c>
      <c r="K57" s="15" t="n">
        <v>1073103</v>
      </c>
      <c r="L57" s="19" t="n">
        <v>24.3</v>
      </c>
      <c r="M57" s="19" t="n">
        <v>25.58</v>
      </c>
      <c r="O57" s="0" t="n">
        <v>42</v>
      </c>
      <c r="P57" s="15" t="n">
        <v>103965</v>
      </c>
      <c r="Q57" s="15" t="n">
        <v>62</v>
      </c>
      <c r="R57" s="16" t="n">
        <f aca="false">+P57-Q57</f>
        <v>103903</v>
      </c>
      <c r="S57" s="15"/>
      <c r="T57" s="15"/>
      <c r="U57" s="17" t="n">
        <v>0.01255</v>
      </c>
      <c r="V57" s="18" t="n">
        <f aca="false">1-U57</f>
        <v>0.98745</v>
      </c>
      <c r="W57" s="15" t="n">
        <v>44036</v>
      </c>
      <c r="X57" s="15" t="n">
        <v>553</v>
      </c>
      <c r="Y57" s="15" t="n">
        <v>1017319</v>
      </c>
      <c r="Z57" s="19" t="n">
        <v>23.6</v>
      </c>
      <c r="AA57" s="19" t="n">
        <v>24.7</v>
      </c>
      <c r="AC57" s="0" t="n">
        <v>42</v>
      </c>
      <c r="AD57" s="15" t="n">
        <v>110940</v>
      </c>
      <c r="AE57" s="15" t="n">
        <v>32</v>
      </c>
      <c r="AF57" s="16" t="n">
        <f aca="false">+AD57-AE57</f>
        <v>110908</v>
      </c>
      <c r="AG57" s="15"/>
      <c r="AH57" s="15"/>
      <c r="AI57" s="17" t="n">
        <v>0.01067</v>
      </c>
      <c r="AJ57" s="18" t="n">
        <f aca="false">1-AI57</f>
        <v>0.98933</v>
      </c>
      <c r="AK57" s="15" t="n">
        <v>46151</v>
      </c>
      <c r="AL57" s="15" t="n">
        <v>492</v>
      </c>
      <c r="AM57" s="15" t="n">
        <v>1129693</v>
      </c>
      <c r="AN57" s="19" t="n">
        <v>24.98</v>
      </c>
      <c r="AO57" s="19" t="n">
        <v>26.37</v>
      </c>
    </row>
    <row r="58" customFormat="false" ht="12.75" hidden="false" customHeight="false" outlineLevel="0" collapsed="false">
      <c r="A58" s="0" t="n">
        <v>43</v>
      </c>
      <c r="B58" s="15" t="n">
        <v>168158</v>
      </c>
      <c r="C58" s="15" t="n">
        <v>83</v>
      </c>
      <c r="D58" s="16" t="n">
        <f aca="false">+B58-C58</f>
        <v>168075</v>
      </c>
      <c r="E58" s="15"/>
      <c r="F58" s="15"/>
      <c r="G58" s="17" t="n">
        <v>0.01186</v>
      </c>
      <c r="H58" s="18" t="n">
        <f aca="false">1-G58</f>
        <v>0.98814</v>
      </c>
      <c r="I58" s="15" t="n">
        <v>44557</v>
      </c>
      <c r="J58" s="15" t="n">
        <v>528</v>
      </c>
      <c r="K58" s="15" t="n">
        <v>1028546</v>
      </c>
      <c r="L58" s="19" t="n">
        <v>23.58</v>
      </c>
      <c r="M58" s="19" t="n">
        <v>24.76</v>
      </c>
      <c r="O58" s="0" t="n">
        <v>43</v>
      </c>
      <c r="P58" s="15" t="n">
        <v>81238</v>
      </c>
      <c r="Q58" s="15" t="n">
        <v>52</v>
      </c>
      <c r="R58" s="16" t="n">
        <f aca="false">+P58-Q58</f>
        <v>81186</v>
      </c>
      <c r="S58" s="15"/>
      <c r="T58" s="15"/>
      <c r="U58" s="17" t="n">
        <v>0.013</v>
      </c>
      <c r="V58" s="18" t="n">
        <f aca="false">1-U58</f>
        <v>0.987</v>
      </c>
      <c r="W58" s="15" t="n">
        <v>43483</v>
      </c>
      <c r="X58" s="15" t="n">
        <v>565</v>
      </c>
      <c r="Y58" s="15" t="n">
        <v>973836</v>
      </c>
      <c r="Z58" s="19" t="n">
        <v>22.9</v>
      </c>
      <c r="AA58" s="19" t="n">
        <v>23.91</v>
      </c>
      <c r="AC58" s="0" t="n">
        <v>43</v>
      </c>
      <c r="AD58" s="15" t="n">
        <v>86920</v>
      </c>
      <c r="AE58" s="15" t="n">
        <v>31</v>
      </c>
      <c r="AF58" s="16" t="n">
        <f aca="false">+AD58-AE58</f>
        <v>86889</v>
      </c>
      <c r="AG58" s="15"/>
      <c r="AH58" s="15"/>
      <c r="AI58" s="17" t="n">
        <v>0.01081</v>
      </c>
      <c r="AJ58" s="18" t="n">
        <f aca="false">1-AI58</f>
        <v>0.98919</v>
      </c>
      <c r="AK58" s="15" t="n">
        <v>45659</v>
      </c>
      <c r="AL58" s="15" t="n">
        <v>494</v>
      </c>
      <c r="AM58" s="15" t="n">
        <v>1084034</v>
      </c>
      <c r="AN58" s="19" t="n">
        <v>24.24</v>
      </c>
      <c r="AO58" s="19" t="n">
        <v>25.52</v>
      </c>
    </row>
    <row r="59" customFormat="false" ht="12.75" hidden="false" customHeight="false" outlineLevel="0" collapsed="false">
      <c r="A59" s="0" t="n">
        <v>44</v>
      </c>
      <c r="B59" s="15" t="n">
        <v>200371</v>
      </c>
      <c r="C59" s="15" t="n">
        <v>72</v>
      </c>
      <c r="D59" s="16" t="n">
        <f aca="false">+B59-C59</f>
        <v>200299</v>
      </c>
      <c r="E59" s="15"/>
      <c r="F59" s="15"/>
      <c r="G59" s="17" t="n">
        <v>0.01222</v>
      </c>
      <c r="H59" s="18" t="n">
        <f aca="false">1-G59</f>
        <v>0.98778</v>
      </c>
      <c r="I59" s="15" t="n">
        <v>44029</v>
      </c>
      <c r="J59" s="15" t="n">
        <v>538</v>
      </c>
      <c r="K59" s="15" t="n">
        <v>984517</v>
      </c>
      <c r="L59" s="19" t="n">
        <v>22.86</v>
      </c>
      <c r="M59" s="19" t="n">
        <v>23.93</v>
      </c>
      <c r="O59" s="0" t="n">
        <v>44</v>
      </c>
      <c r="P59" s="15" t="n">
        <v>94458</v>
      </c>
      <c r="Q59" s="15" t="n">
        <v>37</v>
      </c>
      <c r="R59" s="16" t="n">
        <f aca="false">+P59-Q59</f>
        <v>94421</v>
      </c>
      <c r="S59" s="15"/>
      <c r="T59" s="15"/>
      <c r="U59" s="17" t="n">
        <v>0.01352</v>
      </c>
      <c r="V59" s="18" t="n">
        <f aca="false">1-U59</f>
        <v>0.98648</v>
      </c>
      <c r="W59" s="15" t="n">
        <v>42918</v>
      </c>
      <c r="X59" s="15" t="n">
        <v>580</v>
      </c>
      <c r="Y59" s="15" t="n">
        <v>930918</v>
      </c>
      <c r="Z59" s="19" t="n">
        <v>22.19</v>
      </c>
      <c r="AA59" s="19" t="n">
        <v>23.11</v>
      </c>
      <c r="AC59" s="0" t="n">
        <v>44</v>
      </c>
      <c r="AD59" s="15" t="n">
        <v>105913</v>
      </c>
      <c r="AE59" s="15" t="n">
        <v>35</v>
      </c>
      <c r="AF59" s="16" t="n">
        <f aca="false">+AD59-AE59</f>
        <v>105878</v>
      </c>
      <c r="AG59" s="15"/>
      <c r="AH59" s="15"/>
      <c r="AI59" s="17" t="n">
        <v>0.01102</v>
      </c>
      <c r="AJ59" s="18" t="n">
        <f aca="false">1-AI59</f>
        <v>0.98898</v>
      </c>
      <c r="AK59" s="15" t="n">
        <v>45165</v>
      </c>
      <c r="AL59" s="15" t="n">
        <v>498</v>
      </c>
      <c r="AM59" s="15" t="n">
        <v>1038869</v>
      </c>
      <c r="AN59" s="19" t="n">
        <v>23.5</v>
      </c>
      <c r="AO59" s="19" t="n">
        <v>24.68</v>
      </c>
    </row>
    <row r="60" customFormat="false" ht="9" hidden="false" customHeight="true" outlineLevel="0" collapsed="false">
      <c r="B60" s="15"/>
      <c r="C60" s="15"/>
      <c r="D60" s="15"/>
      <c r="E60" s="15"/>
      <c r="F60" s="15"/>
      <c r="G60" s="17"/>
      <c r="H60" s="17"/>
      <c r="I60" s="15"/>
      <c r="J60" s="15"/>
      <c r="K60" s="15"/>
      <c r="L60" s="19"/>
      <c r="M60" s="19"/>
      <c r="P60" s="15"/>
      <c r="Q60" s="15"/>
      <c r="R60" s="15"/>
      <c r="S60" s="15"/>
      <c r="T60" s="15"/>
      <c r="U60" s="17"/>
      <c r="V60" s="17"/>
      <c r="W60" s="15"/>
      <c r="X60" s="15"/>
      <c r="Y60" s="15"/>
      <c r="Z60" s="19"/>
      <c r="AA60" s="19"/>
      <c r="AD60" s="15"/>
      <c r="AE60" s="15"/>
      <c r="AF60" s="15"/>
      <c r="AG60" s="15"/>
      <c r="AH60" s="15"/>
      <c r="AI60" s="17"/>
      <c r="AJ60" s="17"/>
      <c r="AK60" s="15"/>
      <c r="AL60" s="15"/>
      <c r="AM60" s="15"/>
      <c r="AN60" s="19"/>
      <c r="AO60" s="19"/>
    </row>
    <row r="61" customFormat="false" ht="12.75" hidden="false" customHeight="false" outlineLevel="0" collapsed="false">
      <c r="A61" s="0" t="n">
        <v>45</v>
      </c>
      <c r="B61" s="15" t="n">
        <v>224439</v>
      </c>
      <c r="C61" s="15" t="n">
        <v>96</v>
      </c>
      <c r="D61" s="16" t="n">
        <f aca="false">+B61-C61</f>
        <v>224343</v>
      </c>
      <c r="E61" s="16" t="n">
        <f aca="false">+S61+AG61</f>
        <v>14459</v>
      </c>
      <c r="F61" s="16" t="n">
        <f aca="false">+T61+AH61</f>
        <v>13829</v>
      </c>
      <c r="G61" s="17" t="n">
        <v>0.01266</v>
      </c>
      <c r="H61" s="18" t="n">
        <f aca="false">1-G61</f>
        <v>0.98734</v>
      </c>
      <c r="I61" s="15" t="n">
        <v>43491</v>
      </c>
      <c r="J61" s="15" t="n">
        <v>551</v>
      </c>
      <c r="K61" s="15" t="n">
        <v>941026</v>
      </c>
      <c r="L61" s="19" t="n">
        <v>22.14</v>
      </c>
      <c r="M61" s="19" t="n">
        <v>23.11</v>
      </c>
      <c r="O61" s="0" t="n">
        <v>45</v>
      </c>
      <c r="P61" s="15" t="n">
        <v>110234</v>
      </c>
      <c r="Q61" s="15" t="n">
        <v>51</v>
      </c>
      <c r="R61" s="16" t="n">
        <f aca="false">+P61-Q61</f>
        <v>110183</v>
      </c>
      <c r="S61" s="15" t="n">
        <v>7830</v>
      </c>
      <c r="T61" s="15" t="n">
        <v>7448</v>
      </c>
      <c r="U61" s="17" t="n">
        <v>0.01412</v>
      </c>
      <c r="V61" s="18" t="n">
        <f aca="false">1-U61</f>
        <v>0.98588</v>
      </c>
      <c r="W61" s="15" t="n">
        <v>42338</v>
      </c>
      <c r="X61" s="15" t="n">
        <v>598</v>
      </c>
      <c r="Y61" s="15" t="n">
        <v>888580</v>
      </c>
      <c r="Z61" s="19" t="n">
        <v>21.49</v>
      </c>
      <c r="AA61" s="19" t="n">
        <v>22.32</v>
      </c>
      <c r="AC61" s="0" t="n">
        <v>45</v>
      </c>
      <c r="AD61" s="15" t="n">
        <v>114205</v>
      </c>
      <c r="AE61" s="15" t="n">
        <v>45</v>
      </c>
      <c r="AF61" s="16" t="n">
        <f aca="false">+AD61-AE61</f>
        <v>114160</v>
      </c>
      <c r="AG61" s="15" t="n">
        <v>6629</v>
      </c>
      <c r="AH61" s="15" t="n">
        <v>6381</v>
      </c>
      <c r="AI61" s="17" t="n">
        <v>0.01131</v>
      </c>
      <c r="AJ61" s="18" t="n">
        <f aca="false">1-AI61</f>
        <v>0.98869</v>
      </c>
      <c r="AK61" s="15" t="n">
        <v>44667</v>
      </c>
      <c r="AL61" s="15" t="n">
        <v>505</v>
      </c>
      <c r="AM61" s="15" t="n">
        <v>994202</v>
      </c>
      <c r="AN61" s="19" t="n">
        <v>22.76</v>
      </c>
      <c r="AO61" s="19" t="n">
        <v>23.83</v>
      </c>
    </row>
    <row r="62" customFormat="false" ht="12.75" hidden="false" customHeight="false" outlineLevel="0" collapsed="false">
      <c r="A62" s="0" t="n">
        <v>46</v>
      </c>
      <c r="B62" s="15" t="n">
        <v>197180</v>
      </c>
      <c r="C62" s="15" t="n">
        <v>86</v>
      </c>
      <c r="D62" s="16" t="n">
        <f aca="false">+B62-C62</f>
        <v>197094</v>
      </c>
      <c r="E62" s="15"/>
      <c r="F62" s="15"/>
      <c r="G62" s="17" t="n">
        <v>0.01318</v>
      </c>
      <c r="H62" s="18" t="n">
        <f aca="false">1-G62</f>
        <v>0.98682</v>
      </c>
      <c r="I62" s="15" t="n">
        <v>42940</v>
      </c>
      <c r="J62" s="15" t="n">
        <v>566</v>
      </c>
      <c r="K62" s="15" t="n">
        <v>898086</v>
      </c>
      <c r="L62" s="19" t="n">
        <v>21.41</v>
      </c>
      <c r="M62" s="19" t="n">
        <v>22.3</v>
      </c>
      <c r="O62" s="0" t="n">
        <v>46</v>
      </c>
      <c r="P62" s="15" t="n">
        <v>92635</v>
      </c>
      <c r="Q62" s="15" t="n">
        <v>53</v>
      </c>
      <c r="R62" s="16" t="n">
        <f aca="false">+P62-Q62</f>
        <v>92582</v>
      </c>
      <c r="S62" s="15"/>
      <c r="T62" s="15"/>
      <c r="U62" s="17" t="n">
        <v>0.0148</v>
      </c>
      <c r="V62" s="18" t="n">
        <f aca="false">1-U62</f>
        <v>0.9852</v>
      </c>
      <c r="W62" s="15" t="n">
        <v>41740</v>
      </c>
      <c r="X62" s="15" t="n">
        <v>618</v>
      </c>
      <c r="Y62" s="15" t="n">
        <v>846840</v>
      </c>
      <c r="Z62" s="19" t="n">
        <v>20.79</v>
      </c>
      <c r="AA62" s="19" t="n">
        <v>21.53</v>
      </c>
      <c r="AC62" s="0" t="n">
        <v>46</v>
      </c>
      <c r="AD62" s="15" t="n">
        <v>104545</v>
      </c>
      <c r="AE62" s="15" t="n">
        <v>33</v>
      </c>
      <c r="AF62" s="16" t="n">
        <f aca="false">+AD62-AE62</f>
        <v>104512</v>
      </c>
      <c r="AG62" s="15"/>
      <c r="AH62" s="15"/>
      <c r="AI62" s="17" t="n">
        <v>0.0117</v>
      </c>
      <c r="AJ62" s="18" t="n">
        <f aca="false">1-AI62</f>
        <v>0.9883</v>
      </c>
      <c r="AK62" s="15" t="n">
        <v>44162</v>
      </c>
      <c r="AL62" s="15" t="n">
        <v>517</v>
      </c>
      <c r="AM62" s="15" t="n">
        <v>950040</v>
      </c>
      <c r="AN62" s="19" t="n">
        <v>22.01</v>
      </c>
      <c r="AO62" s="19" t="n">
        <v>22.99</v>
      </c>
    </row>
    <row r="63" customFormat="false" ht="12.75" hidden="false" customHeight="false" outlineLevel="0" collapsed="false">
      <c r="A63" s="0" t="n">
        <v>47</v>
      </c>
      <c r="B63" s="15" t="n">
        <v>159599</v>
      </c>
      <c r="C63" s="15" t="n">
        <v>67</v>
      </c>
      <c r="D63" s="16" t="n">
        <f aca="false">+B63-C63</f>
        <v>159532</v>
      </c>
      <c r="E63" s="15"/>
      <c r="F63" s="15"/>
      <c r="G63" s="17" t="n">
        <v>0.01379</v>
      </c>
      <c r="H63" s="18" t="n">
        <f aca="false">1-G63</f>
        <v>0.98621</v>
      </c>
      <c r="I63" s="15" t="n">
        <v>42374</v>
      </c>
      <c r="J63" s="15" t="n">
        <v>584</v>
      </c>
      <c r="K63" s="15" t="n">
        <v>855712</v>
      </c>
      <c r="L63" s="19" t="n">
        <v>20.69</v>
      </c>
      <c r="M63" s="19" t="n">
        <v>21.48</v>
      </c>
      <c r="O63" s="0" t="n">
        <v>47</v>
      </c>
      <c r="P63" s="15" t="n">
        <v>76568</v>
      </c>
      <c r="Q63" s="15" t="n">
        <v>52</v>
      </c>
      <c r="R63" s="16" t="n">
        <f aca="false">+P63-Q63</f>
        <v>76516</v>
      </c>
      <c r="S63" s="15"/>
      <c r="T63" s="15"/>
      <c r="U63" s="17" t="n">
        <v>0.01556</v>
      </c>
      <c r="V63" s="18" t="n">
        <f aca="false">1-U63</f>
        <v>0.98444</v>
      </c>
      <c r="W63" s="15" t="n">
        <v>41122</v>
      </c>
      <c r="X63" s="15" t="n">
        <v>640</v>
      </c>
      <c r="Y63" s="15" t="n">
        <v>805718</v>
      </c>
      <c r="Z63" s="19" t="n">
        <v>20.09</v>
      </c>
      <c r="AA63" s="19" t="n">
        <v>20.75</v>
      </c>
      <c r="AC63" s="0" t="n">
        <v>47</v>
      </c>
      <c r="AD63" s="15" t="n">
        <v>83031</v>
      </c>
      <c r="AE63" s="15" t="n">
        <v>15</v>
      </c>
      <c r="AF63" s="16" t="n">
        <f aca="false">+AD63-AE63</f>
        <v>83016</v>
      </c>
      <c r="AG63" s="15"/>
      <c r="AH63" s="15"/>
      <c r="AI63" s="17" t="n">
        <v>0.01218</v>
      </c>
      <c r="AJ63" s="18" t="n">
        <f aca="false">1-AI63</f>
        <v>0.98782</v>
      </c>
      <c r="AK63" s="15" t="n">
        <v>43645</v>
      </c>
      <c r="AL63" s="15" t="n">
        <v>532</v>
      </c>
      <c r="AM63" s="15" t="n">
        <v>906395</v>
      </c>
      <c r="AN63" s="19" t="n">
        <v>21.27</v>
      </c>
      <c r="AO63" s="19" t="n">
        <v>22.15</v>
      </c>
    </row>
    <row r="64" customFormat="false" ht="12.75" hidden="false" customHeight="false" outlineLevel="0" collapsed="false">
      <c r="A64" s="0" t="n">
        <v>48</v>
      </c>
      <c r="B64" s="15" t="n">
        <v>211790</v>
      </c>
      <c r="C64" s="15" t="n">
        <v>100</v>
      </c>
      <c r="D64" s="16" t="n">
        <f aca="false">+B64-C64</f>
        <v>211690</v>
      </c>
      <c r="E64" s="15"/>
      <c r="F64" s="15"/>
      <c r="G64" s="17" t="n">
        <v>0.01452</v>
      </c>
      <c r="H64" s="18" t="n">
        <f aca="false">1-G64</f>
        <v>0.98548</v>
      </c>
      <c r="I64" s="15" t="n">
        <v>41790</v>
      </c>
      <c r="J64" s="15" t="n">
        <v>607</v>
      </c>
      <c r="K64" s="15" t="n">
        <v>813922</v>
      </c>
      <c r="L64" s="19" t="n">
        <v>19.98</v>
      </c>
      <c r="M64" s="19" t="n">
        <v>20.67</v>
      </c>
      <c r="O64" s="0" t="n">
        <v>48</v>
      </c>
      <c r="P64" s="15" t="n">
        <v>98840</v>
      </c>
      <c r="Q64" s="15" t="n">
        <v>68</v>
      </c>
      <c r="R64" s="16" t="n">
        <f aca="false">+P64-Q64</f>
        <v>98772</v>
      </c>
      <c r="S64" s="15"/>
      <c r="T64" s="15"/>
      <c r="U64" s="17" t="n">
        <v>0.01642</v>
      </c>
      <c r="V64" s="18" t="n">
        <f aca="false">1-U64</f>
        <v>0.98358</v>
      </c>
      <c r="W64" s="15" t="n">
        <v>40482</v>
      </c>
      <c r="X64" s="15" t="n">
        <v>665</v>
      </c>
      <c r="Y64" s="15" t="n">
        <v>765236</v>
      </c>
      <c r="Z64" s="19" t="n">
        <v>19.4</v>
      </c>
      <c r="AA64" s="19" t="n">
        <v>19.98</v>
      </c>
      <c r="AC64" s="0" t="n">
        <v>48</v>
      </c>
      <c r="AD64" s="15" t="n">
        <v>112950</v>
      </c>
      <c r="AE64" s="15" t="n">
        <v>32</v>
      </c>
      <c r="AF64" s="16" t="n">
        <f aca="false">+AD64-AE64</f>
        <v>112918</v>
      </c>
      <c r="AG64" s="15"/>
      <c r="AH64" s="15"/>
      <c r="AI64" s="17" t="n">
        <v>0.01277</v>
      </c>
      <c r="AJ64" s="18" t="n">
        <f aca="false">1-AI64</f>
        <v>0.98723</v>
      </c>
      <c r="AK64" s="15" t="n">
        <v>43113</v>
      </c>
      <c r="AL64" s="15" t="n">
        <v>551</v>
      </c>
      <c r="AM64" s="15" t="n">
        <v>863282</v>
      </c>
      <c r="AN64" s="19" t="n">
        <v>20.52</v>
      </c>
      <c r="AO64" s="19" t="n">
        <v>21.31</v>
      </c>
    </row>
    <row r="65" customFormat="false" ht="12.75" hidden="false" customHeight="false" outlineLevel="0" collapsed="false">
      <c r="A65" s="0" t="n">
        <v>49</v>
      </c>
      <c r="B65" s="15" t="n">
        <v>148833</v>
      </c>
      <c r="C65" s="15" t="n">
        <v>49</v>
      </c>
      <c r="D65" s="16" t="n">
        <f aca="false">+B65-C65</f>
        <v>148784</v>
      </c>
      <c r="E65" s="15"/>
      <c r="F65" s="15"/>
      <c r="G65" s="17" t="n">
        <v>0.01534</v>
      </c>
      <c r="H65" s="18" t="n">
        <f aca="false">1-G65</f>
        <v>0.98466</v>
      </c>
      <c r="I65" s="15" t="n">
        <v>41183</v>
      </c>
      <c r="J65" s="15" t="n">
        <v>632</v>
      </c>
      <c r="K65" s="15" t="n">
        <v>772739</v>
      </c>
      <c r="L65" s="19" t="n">
        <v>19.26</v>
      </c>
      <c r="M65" s="19" t="n">
        <v>19.87</v>
      </c>
      <c r="O65" s="0" t="n">
        <v>49</v>
      </c>
      <c r="P65" s="15" t="n">
        <v>72426</v>
      </c>
      <c r="Q65" s="15" t="n">
        <v>33</v>
      </c>
      <c r="R65" s="16" t="n">
        <f aca="false">+P65-Q65</f>
        <v>72393</v>
      </c>
      <c r="S65" s="15"/>
      <c r="T65" s="15"/>
      <c r="U65" s="17" t="n">
        <v>0.01738</v>
      </c>
      <c r="V65" s="18" t="n">
        <f aca="false">1-U65</f>
        <v>0.98262</v>
      </c>
      <c r="W65" s="15" t="n">
        <v>39817</v>
      </c>
      <c r="X65" s="15" t="n">
        <v>692</v>
      </c>
      <c r="Y65" s="15" t="n">
        <v>725419</v>
      </c>
      <c r="Z65" s="19" t="n">
        <v>18.72</v>
      </c>
      <c r="AA65" s="19" t="n">
        <v>19.21</v>
      </c>
      <c r="AC65" s="0" t="n">
        <v>49</v>
      </c>
      <c r="AD65" s="15" t="n">
        <v>76407</v>
      </c>
      <c r="AE65" s="15" t="n">
        <v>16</v>
      </c>
      <c r="AF65" s="16" t="n">
        <f aca="false">+AD65-AE65</f>
        <v>76391</v>
      </c>
      <c r="AG65" s="15"/>
      <c r="AH65" s="15"/>
      <c r="AI65" s="17" t="n">
        <v>0.01348</v>
      </c>
      <c r="AJ65" s="18" t="n">
        <f aca="false">1-AI65</f>
        <v>0.98652</v>
      </c>
      <c r="AK65" s="15" t="n">
        <v>42562</v>
      </c>
      <c r="AL65" s="15" t="n">
        <v>574</v>
      </c>
      <c r="AM65" s="15" t="n">
        <v>820720</v>
      </c>
      <c r="AN65" s="19" t="n">
        <v>19.78</v>
      </c>
      <c r="AO65" s="19" t="n">
        <v>20.48</v>
      </c>
    </row>
    <row r="66" customFormat="false" ht="9" hidden="false" customHeight="true" outlineLevel="0" collapsed="false">
      <c r="B66" s="15"/>
      <c r="C66" s="15"/>
      <c r="D66" s="15"/>
      <c r="E66" s="15"/>
      <c r="F66" s="15"/>
      <c r="G66" s="17"/>
      <c r="H66" s="17"/>
      <c r="I66" s="15"/>
      <c r="J66" s="15"/>
      <c r="K66" s="15"/>
      <c r="L66" s="19"/>
      <c r="M66" s="19"/>
      <c r="P66" s="15"/>
      <c r="Q66" s="15"/>
      <c r="R66" s="15"/>
      <c r="S66" s="15"/>
      <c r="T66" s="15"/>
      <c r="U66" s="17"/>
      <c r="V66" s="17"/>
      <c r="W66" s="15"/>
      <c r="X66" s="15"/>
      <c r="Y66" s="15"/>
      <c r="Z66" s="19"/>
      <c r="AA66" s="19"/>
      <c r="AD66" s="15"/>
      <c r="AE66" s="15"/>
      <c r="AF66" s="15"/>
      <c r="AG66" s="15"/>
      <c r="AH66" s="15"/>
      <c r="AI66" s="17"/>
      <c r="AJ66" s="17"/>
      <c r="AK66" s="15"/>
      <c r="AL66" s="15"/>
      <c r="AM66" s="15"/>
      <c r="AN66" s="19"/>
      <c r="AO66" s="19"/>
    </row>
    <row r="67" customFormat="false" ht="12.75" hidden="false" customHeight="false" outlineLevel="0" collapsed="false">
      <c r="A67" s="0" t="n">
        <v>50</v>
      </c>
      <c r="B67" s="15" t="n">
        <v>371823</v>
      </c>
      <c r="C67" s="15" t="n">
        <v>178</v>
      </c>
      <c r="D67" s="16" t="n">
        <f aca="false">+B67-C67</f>
        <v>371645</v>
      </c>
      <c r="E67" s="16" t="n">
        <f aca="false">+S67+AG67</f>
        <v>16875</v>
      </c>
      <c r="F67" s="16" t="n">
        <f aca="false">+T67+AH67</f>
        <v>16457</v>
      </c>
      <c r="G67" s="17" t="n">
        <v>0.01628</v>
      </c>
      <c r="H67" s="18" t="n">
        <f aca="false">1-G67</f>
        <v>0.98372</v>
      </c>
      <c r="I67" s="15" t="n">
        <v>40551</v>
      </c>
      <c r="J67" s="15" t="n">
        <v>660</v>
      </c>
      <c r="K67" s="15" t="n">
        <v>732188</v>
      </c>
      <c r="L67" s="19" t="n">
        <v>18.56</v>
      </c>
      <c r="M67" s="19" t="n">
        <v>19.08</v>
      </c>
      <c r="O67" s="0" t="n">
        <v>50</v>
      </c>
      <c r="P67" s="15" t="n">
        <v>171607</v>
      </c>
      <c r="Q67" s="15" t="n">
        <v>93</v>
      </c>
      <c r="R67" s="16" t="n">
        <f aca="false">+P67-Q67</f>
        <v>171514</v>
      </c>
      <c r="S67" s="15" t="n">
        <v>9061</v>
      </c>
      <c r="T67" s="15" t="n">
        <v>8837</v>
      </c>
      <c r="U67" s="17" t="n">
        <v>0.01844</v>
      </c>
      <c r="V67" s="18" t="n">
        <f aca="false">1-U67</f>
        <v>0.98156</v>
      </c>
      <c r="W67" s="15" t="n">
        <v>39125</v>
      </c>
      <c r="X67" s="15" t="n">
        <v>721</v>
      </c>
      <c r="Y67" s="15" t="n">
        <v>686294</v>
      </c>
      <c r="Z67" s="19" t="n">
        <v>18.04</v>
      </c>
      <c r="AA67" s="19" t="n">
        <v>18.45</v>
      </c>
      <c r="AC67" s="0" t="n">
        <v>50</v>
      </c>
      <c r="AD67" s="15" t="n">
        <v>200216</v>
      </c>
      <c r="AE67" s="15" t="n">
        <v>85</v>
      </c>
      <c r="AF67" s="16" t="n">
        <f aca="false">+AD67-AE67</f>
        <v>200131</v>
      </c>
      <c r="AG67" s="15" t="n">
        <v>7814</v>
      </c>
      <c r="AH67" s="15" t="n">
        <v>7620</v>
      </c>
      <c r="AI67" s="17" t="n">
        <v>0.0143</v>
      </c>
      <c r="AJ67" s="18" t="n">
        <f aca="false">1-AI67</f>
        <v>0.9857</v>
      </c>
      <c r="AK67" s="15" t="n">
        <v>41988</v>
      </c>
      <c r="AL67" s="15" t="n">
        <v>600</v>
      </c>
      <c r="AM67" s="15" t="n">
        <v>778732</v>
      </c>
      <c r="AN67" s="19" t="n">
        <v>19.05</v>
      </c>
      <c r="AO67" s="19" t="n">
        <v>19.65</v>
      </c>
    </row>
    <row r="68" customFormat="false" ht="12.75" hidden="false" customHeight="false" outlineLevel="0" collapsed="false">
      <c r="A68" s="0" t="n">
        <v>51</v>
      </c>
      <c r="B68" s="15" t="n">
        <v>122541</v>
      </c>
      <c r="C68" s="15" t="n">
        <v>61</v>
      </c>
      <c r="D68" s="16" t="n">
        <f aca="false">+B68-C68</f>
        <v>122480</v>
      </c>
      <c r="E68" s="15"/>
      <c r="F68" s="15"/>
      <c r="G68" s="17" t="n">
        <v>0.01733</v>
      </c>
      <c r="H68" s="18" t="n">
        <f aca="false">1-G68</f>
        <v>0.98267</v>
      </c>
      <c r="I68" s="15" t="n">
        <v>39891</v>
      </c>
      <c r="J68" s="15" t="n">
        <v>691</v>
      </c>
      <c r="K68" s="15" t="n">
        <v>692297</v>
      </c>
      <c r="L68" s="19" t="n">
        <v>17.85</v>
      </c>
      <c r="M68" s="19" t="n">
        <v>18.29</v>
      </c>
      <c r="O68" s="0" t="n">
        <v>51</v>
      </c>
      <c r="P68" s="15" t="n">
        <v>61555</v>
      </c>
      <c r="Q68" s="15" t="n">
        <v>44</v>
      </c>
      <c r="R68" s="16" t="n">
        <f aca="false">+P68-Q68</f>
        <v>61511</v>
      </c>
      <c r="S68" s="15"/>
      <c r="T68" s="15"/>
      <c r="U68" s="17" t="n">
        <v>0.0196</v>
      </c>
      <c r="V68" s="18" t="n">
        <f aca="false">1-U68</f>
        <v>0.9804</v>
      </c>
      <c r="W68" s="15" t="n">
        <v>38404</v>
      </c>
      <c r="X68" s="15" t="n">
        <v>753</v>
      </c>
      <c r="Y68" s="15" t="n">
        <v>647890</v>
      </c>
      <c r="Z68" s="19" t="n">
        <v>17.37</v>
      </c>
      <c r="AA68" s="19" t="n">
        <v>17.7</v>
      </c>
      <c r="AC68" s="0" t="n">
        <v>51</v>
      </c>
      <c r="AD68" s="15" t="n">
        <v>60986</v>
      </c>
      <c r="AE68" s="15" t="n">
        <v>17</v>
      </c>
      <c r="AF68" s="16" t="n">
        <f aca="false">+AD68-AE68</f>
        <v>60969</v>
      </c>
      <c r="AG68" s="15"/>
      <c r="AH68" s="15"/>
      <c r="AI68" s="17" t="n">
        <v>0.01526</v>
      </c>
      <c r="AJ68" s="18" t="n">
        <f aca="false">1-AI68</f>
        <v>0.98474</v>
      </c>
      <c r="AK68" s="15" t="n">
        <v>41388</v>
      </c>
      <c r="AL68" s="15" t="n">
        <v>632</v>
      </c>
      <c r="AM68" s="15" t="n">
        <v>737344</v>
      </c>
      <c r="AN68" s="19" t="n">
        <v>18.32</v>
      </c>
      <c r="AO68" s="19" t="n">
        <v>18.83</v>
      </c>
    </row>
    <row r="69" customFormat="false" ht="12.75" hidden="false" customHeight="false" outlineLevel="0" collapsed="false">
      <c r="A69" s="0" t="n">
        <v>52</v>
      </c>
      <c r="B69" s="15" t="n">
        <v>166288</v>
      </c>
      <c r="C69" s="15" t="n">
        <v>63</v>
      </c>
      <c r="D69" s="16" t="n">
        <f aca="false">+B69-C69</f>
        <v>166225</v>
      </c>
      <c r="E69" s="15"/>
      <c r="F69" s="15"/>
      <c r="G69" s="17" t="n">
        <v>0.01852</v>
      </c>
      <c r="H69" s="18" t="n">
        <f aca="false">1-G69</f>
        <v>0.98148</v>
      </c>
      <c r="I69" s="15" t="n">
        <v>39200</v>
      </c>
      <c r="J69" s="15" t="n">
        <v>726</v>
      </c>
      <c r="K69" s="15" t="n">
        <v>653097</v>
      </c>
      <c r="L69" s="19" t="n">
        <v>17.16</v>
      </c>
      <c r="M69" s="19" t="n">
        <v>17.51</v>
      </c>
      <c r="O69" s="0" t="n">
        <v>52</v>
      </c>
      <c r="P69" s="15" t="n">
        <v>81147</v>
      </c>
      <c r="Q69" s="15" t="n">
        <v>39</v>
      </c>
      <c r="R69" s="16" t="n">
        <f aca="false">+P69-Q69</f>
        <v>81108</v>
      </c>
      <c r="S69" s="15"/>
      <c r="T69" s="15"/>
      <c r="U69" s="17" t="n">
        <v>0.02088</v>
      </c>
      <c r="V69" s="18" t="n">
        <f aca="false">1-U69</f>
        <v>0.97912</v>
      </c>
      <c r="W69" s="15" t="n">
        <v>37651</v>
      </c>
      <c r="X69" s="15" t="n">
        <v>786</v>
      </c>
      <c r="Y69" s="15" t="n">
        <v>610239</v>
      </c>
      <c r="Z69" s="19" t="n">
        <v>16.71</v>
      </c>
      <c r="AA69" s="19" t="n">
        <v>16.96</v>
      </c>
      <c r="AC69" s="0" t="n">
        <v>52</v>
      </c>
      <c r="AD69" s="15" t="n">
        <v>85141</v>
      </c>
      <c r="AE69" s="15" t="n">
        <v>24</v>
      </c>
      <c r="AF69" s="16" t="n">
        <f aca="false">+AD69-AE69</f>
        <v>85117</v>
      </c>
      <c r="AG69" s="15"/>
      <c r="AH69" s="15"/>
      <c r="AI69" s="17" t="n">
        <v>0.01636</v>
      </c>
      <c r="AJ69" s="18" t="n">
        <f aca="false">1-AI69</f>
        <v>0.98364</v>
      </c>
      <c r="AK69" s="15" t="n">
        <v>40756</v>
      </c>
      <c r="AL69" s="15" t="n">
        <v>667</v>
      </c>
      <c r="AM69" s="15" t="n">
        <v>696588</v>
      </c>
      <c r="AN69" s="19" t="n">
        <v>17.59</v>
      </c>
      <c r="AO69" s="19" t="n">
        <v>18.02</v>
      </c>
    </row>
    <row r="70" customFormat="false" ht="12.75" hidden="false" customHeight="false" outlineLevel="0" collapsed="false">
      <c r="A70" s="0" t="n">
        <v>53</v>
      </c>
      <c r="B70" s="15" t="n">
        <v>130026</v>
      </c>
      <c r="C70" s="15" t="n">
        <v>29</v>
      </c>
      <c r="D70" s="16" t="n">
        <f aca="false">+B70-C70</f>
        <v>129997</v>
      </c>
      <c r="E70" s="15"/>
      <c r="F70" s="15"/>
      <c r="G70" s="17" t="n">
        <v>0.01984</v>
      </c>
      <c r="H70" s="18" t="n">
        <f aca="false">1-G70</f>
        <v>0.98016</v>
      </c>
      <c r="I70" s="15" t="n">
        <v>38474</v>
      </c>
      <c r="J70" s="15" t="n">
        <v>763</v>
      </c>
      <c r="K70" s="15" t="n">
        <v>614623</v>
      </c>
      <c r="L70" s="19" t="n">
        <v>16.48</v>
      </c>
      <c r="M70" s="19" t="n">
        <v>16.75</v>
      </c>
      <c r="O70" s="0" t="n">
        <v>53</v>
      </c>
      <c r="P70" s="15" t="n">
        <v>64170</v>
      </c>
      <c r="Q70" s="15" t="n">
        <v>17</v>
      </c>
      <c r="R70" s="16" t="n">
        <f aca="false">+P70-Q70</f>
        <v>64153</v>
      </c>
      <c r="S70" s="15"/>
      <c r="T70" s="15"/>
      <c r="U70" s="17" t="n">
        <v>0.02228</v>
      </c>
      <c r="V70" s="18" t="n">
        <f aca="false">1-U70</f>
        <v>0.97772</v>
      </c>
      <c r="W70" s="15" t="n">
        <v>36865</v>
      </c>
      <c r="X70" s="15" t="n">
        <v>821</v>
      </c>
      <c r="Y70" s="15" t="n">
        <v>573374</v>
      </c>
      <c r="Z70" s="19" t="n">
        <v>16.05</v>
      </c>
      <c r="AA70" s="19" t="n">
        <v>16.23</v>
      </c>
      <c r="AC70" s="0" t="n">
        <v>53</v>
      </c>
      <c r="AD70" s="15" t="n">
        <v>65856</v>
      </c>
      <c r="AE70" s="15" t="n">
        <v>12</v>
      </c>
      <c r="AF70" s="16" t="n">
        <f aca="false">+AD70-AE70</f>
        <v>65844</v>
      </c>
      <c r="AG70" s="15"/>
      <c r="AH70" s="15"/>
      <c r="AI70" s="17" t="n">
        <v>0.0176</v>
      </c>
      <c r="AJ70" s="18" t="n">
        <f aca="false">1-AI70</f>
        <v>0.9824</v>
      </c>
      <c r="AK70" s="15" t="n">
        <v>40089</v>
      </c>
      <c r="AL70" s="15" t="n">
        <v>706</v>
      </c>
      <c r="AM70" s="15" t="n">
        <v>656499</v>
      </c>
      <c r="AN70" s="19" t="n">
        <v>16.88</v>
      </c>
      <c r="AO70" s="19" t="n">
        <v>17.22</v>
      </c>
    </row>
    <row r="71" customFormat="false" ht="12.75" hidden="false" customHeight="false" outlineLevel="0" collapsed="false">
      <c r="A71" s="0" t="n">
        <v>54</v>
      </c>
      <c r="B71" s="15" t="n">
        <v>164184</v>
      </c>
      <c r="C71" s="15" t="n">
        <v>46</v>
      </c>
      <c r="D71" s="16" t="n">
        <f aca="false">+B71-C71</f>
        <v>164138</v>
      </c>
      <c r="E71" s="15"/>
      <c r="F71" s="15"/>
      <c r="G71" s="17" t="n">
        <v>0.02131</v>
      </c>
      <c r="H71" s="18" t="n">
        <f aca="false">1-G71</f>
        <v>0.97869</v>
      </c>
      <c r="I71" s="15" t="n">
        <v>37711</v>
      </c>
      <c r="J71" s="15" t="n">
        <v>804</v>
      </c>
      <c r="K71" s="15" t="n">
        <v>576912</v>
      </c>
      <c r="L71" s="19" t="n">
        <v>15.8</v>
      </c>
      <c r="M71" s="19" t="n">
        <v>15.99</v>
      </c>
      <c r="O71" s="0" t="n">
        <v>54</v>
      </c>
      <c r="P71" s="15" t="n">
        <v>76833</v>
      </c>
      <c r="Q71" s="15" t="n">
        <v>27</v>
      </c>
      <c r="R71" s="16" t="n">
        <f aca="false">+P71-Q71</f>
        <v>76806</v>
      </c>
      <c r="S71" s="15"/>
      <c r="T71" s="15"/>
      <c r="U71" s="17" t="n">
        <v>0.02382</v>
      </c>
      <c r="V71" s="18" t="n">
        <f aca="false">1-U71</f>
        <v>0.97618</v>
      </c>
      <c r="W71" s="15" t="n">
        <v>36044</v>
      </c>
      <c r="X71" s="15" t="n">
        <v>859</v>
      </c>
      <c r="Y71" s="15" t="n">
        <v>537330</v>
      </c>
      <c r="Z71" s="19" t="n">
        <v>15.41</v>
      </c>
      <c r="AA71" s="19" t="n">
        <v>15.51</v>
      </c>
      <c r="AC71" s="0" t="n">
        <v>54</v>
      </c>
      <c r="AD71" s="15" t="n">
        <v>87351</v>
      </c>
      <c r="AE71" s="15" t="n">
        <v>19</v>
      </c>
      <c r="AF71" s="16" t="n">
        <f aca="false">+AD71-AE71</f>
        <v>87332</v>
      </c>
      <c r="AG71" s="15"/>
      <c r="AH71" s="15"/>
      <c r="AI71" s="17" t="n">
        <v>0.019</v>
      </c>
      <c r="AJ71" s="18" t="n">
        <f aca="false">1-AI71</f>
        <v>0.981</v>
      </c>
      <c r="AK71" s="15" t="n">
        <v>39383</v>
      </c>
      <c r="AL71" s="15" t="n">
        <v>748</v>
      </c>
      <c r="AM71" s="15" t="n">
        <v>617116</v>
      </c>
      <c r="AN71" s="19" t="n">
        <v>16.17</v>
      </c>
      <c r="AO71" s="19" t="n">
        <v>16.43</v>
      </c>
    </row>
    <row r="72" customFormat="false" ht="9" hidden="false" customHeight="true" outlineLevel="0" collapsed="false">
      <c r="B72" s="15"/>
      <c r="C72" s="15"/>
      <c r="D72" s="15"/>
      <c r="E72" s="15"/>
      <c r="F72" s="15"/>
      <c r="G72" s="17"/>
      <c r="H72" s="17"/>
      <c r="I72" s="15"/>
      <c r="J72" s="15"/>
      <c r="K72" s="15"/>
      <c r="L72" s="19"/>
      <c r="M72" s="19"/>
      <c r="P72" s="15"/>
      <c r="Q72" s="15"/>
      <c r="R72" s="15"/>
      <c r="S72" s="15"/>
      <c r="T72" s="15"/>
      <c r="U72" s="17"/>
      <c r="V72" s="17"/>
      <c r="W72" s="15"/>
      <c r="X72" s="15"/>
      <c r="Y72" s="15"/>
      <c r="Z72" s="19"/>
      <c r="AA72" s="19"/>
      <c r="AD72" s="15"/>
      <c r="AE72" s="15"/>
      <c r="AF72" s="15"/>
      <c r="AG72" s="15"/>
      <c r="AH72" s="15"/>
      <c r="AI72" s="17"/>
      <c r="AJ72" s="17"/>
      <c r="AK72" s="15"/>
      <c r="AL72" s="15"/>
      <c r="AM72" s="15"/>
      <c r="AN72" s="19"/>
      <c r="AO72" s="19"/>
    </row>
    <row r="73" customFormat="false" ht="12.75" hidden="false" customHeight="false" outlineLevel="0" collapsed="false">
      <c r="A73" s="0" t="n">
        <v>55</v>
      </c>
      <c r="B73" s="15" t="n">
        <v>158982</v>
      </c>
      <c r="C73" s="15" t="n">
        <v>49</v>
      </c>
      <c r="D73" s="16" t="n">
        <f aca="false">+B73-C73</f>
        <v>158933</v>
      </c>
      <c r="E73" s="16" t="n">
        <f aca="false">+S73+AG73</f>
        <v>20934</v>
      </c>
      <c r="F73" s="16" t="n">
        <f aca="false">+T73+AH73</f>
        <v>20006</v>
      </c>
      <c r="G73" s="17" t="n">
        <v>0.02293</v>
      </c>
      <c r="H73" s="18" t="n">
        <f aca="false">1-G73</f>
        <v>0.97707</v>
      </c>
      <c r="I73" s="15" t="n">
        <v>36907</v>
      </c>
      <c r="J73" s="15" t="n">
        <v>846</v>
      </c>
      <c r="K73" s="15" t="n">
        <v>540005</v>
      </c>
      <c r="L73" s="19" t="n">
        <v>15.13</v>
      </c>
      <c r="M73" s="19" t="n">
        <v>15.25</v>
      </c>
      <c r="O73" s="0" t="n">
        <v>55</v>
      </c>
      <c r="P73" s="15" t="n">
        <v>78196</v>
      </c>
      <c r="Q73" s="15" t="n">
        <v>29</v>
      </c>
      <c r="R73" s="16" t="n">
        <f aca="false">+P73-Q73</f>
        <v>78167</v>
      </c>
      <c r="S73" s="15" t="n">
        <v>10853</v>
      </c>
      <c r="T73" s="15" t="n">
        <v>10597</v>
      </c>
      <c r="U73" s="17" t="n">
        <v>0.0255</v>
      </c>
      <c r="V73" s="18" t="n">
        <f aca="false">1-U73</f>
        <v>0.9745</v>
      </c>
      <c r="W73" s="15" t="n">
        <v>35185</v>
      </c>
      <c r="X73" s="15" t="n">
        <v>897</v>
      </c>
      <c r="Y73" s="15" t="n">
        <v>502145</v>
      </c>
      <c r="Z73" s="19" t="n">
        <v>14.77</v>
      </c>
      <c r="AA73" s="19" t="n">
        <v>14.8</v>
      </c>
      <c r="AC73" s="0" t="n">
        <v>55</v>
      </c>
      <c r="AD73" s="15" t="n">
        <v>80786</v>
      </c>
      <c r="AE73" s="15" t="n">
        <v>20</v>
      </c>
      <c r="AF73" s="16" t="n">
        <f aca="false">+AD73-AE73</f>
        <v>80766</v>
      </c>
      <c r="AG73" s="15" t="n">
        <v>10081</v>
      </c>
      <c r="AH73" s="15" t="n">
        <v>9409</v>
      </c>
      <c r="AI73" s="17" t="n">
        <v>0.02058</v>
      </c>
      <c r="AJ73" s="18" t="n">
        <f aca="false">1-AI73</f>
        <v>0.97942</v>
      </c>
      <c r="AK73" s="15" t="n">
        <v>38635</v>
      </c>
      <c r="AL73" s="15" t="n">
        <v>795</v>
      </c>
      <c r="AM73" s="15" t="n">
        <v>578481</v>
      </c>
      <c r="AN73" s="19" t="n">
        <v>15.47</v>
      </c>
      <c r="AO73" s="19" t="n">
        <v>15.65</v>
      </c>
    </row>
    <row r="74" customFormat="false" ht="12.75" hidden="false" customHeight="false" outlineLevel="0" collapsed="false">
      <c r="A74" s="0" t="n">
        <v>56</v>
      </c>
      <c r="B74" s="15" t="n">
        <v>160990</v>
      </c>
      <c r="C74" s="15" t="n">
        <v>56</v>
      </c>
      <c r="D74" s="16" t="n">
        <f aca="false">+B74-C74</f>
        <v>160934</v>
      </c>
      <c r="E74" s="15"/>
      <c r="F74" s="15"/>
      <c r="G74" s="17" t="n">
        <v>0.02473</v>
      </c>
      <c r="H74" s="18" t="n">
        <f aca="false">1-G74</f>
        <v>0.97527</v>
      </c>
      <c r="I74" s="15" t="n">
        <v>36061</v>
      </c>
      <c r="J74" s="15" t="n">
        <v>892</v>
      </c>
      <c r="K74" s="15" t="n">
        <v>503944</v>
      </c>
      <c r="L74" s="19" t="n">
        <v>14.47</v>
      </c>
      <c r="M74" s="19" t="n">
        <v>14.51</v>
      </c>
      <c r="O74" s="0" t="n">
        <v>56</v>
      </c>
      <c r="P74" s="15" t="n">
        <v>76911</v>
      </c>
      <c r="Q74" s="15" t="n">
        <v>33</v>
      </c>
      <c r="R74" s="16" t="n">
        <f aca="false">+P74-Q74</f>
        <v>76878</v>
      </c>
      <c r="S74" s="15"/>
      <c r="T74" s="15"/>
      <c r="U74" s="17" t="n">
        <v>0.02734</v>
      </c>
      <c r="V74" s="18" t="n">
        <f aca="false">1-U74</f>
        <v>0.97266</v>
      </c>
      <c r="W74" s="15" t="n">
        <v>34288</v>
      </c>
      <c r="X74" s="15" t="n">
        <v>937</v>
      </c>
      <c r="Y74" s="15" t="n">
        <v>467857</v>
      </c>
      <c r="Z74" s="19" t="n">
        <v>14.14</v>
      </c>
      <c r="AA74" s="19" t="n">
        <v>14.11</v>
      </c>
      <c r="AC74" s="0" t="n">
        <v>56</v>
      </c>
      <c r="AD74" s="15" t="n">
        <v>84079</v>
      </c>
      <c r="AE74" s="15" t="n">
        <v>23</v>
      </c>
      <c r="AF74" s="16" t="n">
        <f aca="false">+AD74-AE74</f>
        <v>84056</v>
      </c>
      <c r="AG74" s="15"/>
      <c r="AH74" s="15"/>
      <c r="AI74" s="17" t="n">
        <v>0.02233</v>
      </c>
      <c r="AJ74" s="18" t="n">
        <f aca="false">1-AI74</f>
        <v>0.97767</v>
      </c>
      <c r="AK74" s="15" t="n">
        <v>37840</v>
      </c>
      <c r="AL74" s="15" t="n">
        <v>845</v>
      </c>
      <c r="AM74" s="15" t="n">
        <v>540641</v>
      </c>
      <c r="AN74" s="19" t="n">
        <v>14.79</v>
      </c>
      <c r="AO74" s="19" t="n">
        <v>14.89</v>
      </c>
    </row>
    <row r="75" customFormat="false" ht="12.75" hidden="false" customHeight="false" outlineLevel="0" collapsed="false">
      <c r="A75" s="0" t="n">
        <v>57</v>
      </c>
      <c r="B75" s="15" t="n">
        <v>118375</v>
      </c>
      <c r="C75" s="15" t="n">
        <v>42</v>
      </c>
      <c r="D75" s="16" t="n">
        <f aca="false">+B75-C75</f>
        <v>118333</v>
      </c>
      <c r="E75" s="15"/>
      <c r="F75" s="15"/>
      <c r="G75" s="17" t="n">
        <v>0.02671</v>
      </c>
      <c r="H75" s="18" t="n">
        <f aca="false">1-G75</f>
        <v>0.97329</v>
      </c>
      <c r="I75" s="15" t="n">
        <v>35169</v>
      </c>
      <c r="J75" s="15" t="n">
        <v>939</v>
      </c>
      <c r="K75" s="15" t="n">
        <v>468775</v>
      </c>
      <c r="L75" s="19" t="n">
        <v>13.83</v>
      </c>
      <c r="M75" s="19" t="n">
        <v>13.79</v>
      </c>
      <c r="O75" s="0" t="n">
        <v>57</v>
      </c>
      <c r="P75" s="15" t="n">
        <v>57907</v>
      </c>
      <c r="Q75" s="15" t="n">
        <v>35</v>
      </c>
      <c r="R75" s="16" t="n">
        <f aca="false">+P75-Q75</f>
        <v>57872</v>
      </c>
      <c r="S75" s="15"/>
      <c r="T75" s="15"/>
      <c r="U75" s="17" t="n">
        <v>0.02933</v>
      </c>
      <c r="V75" s="18" t="n">
        <f aca="false">1-U75</f>
        <v>0.97067</v>
      </c>
      <c r="W75" s="15" t="n">
        <v>33351</v>
      </c>
      <c r="X75" s="15" t="n">
        <v>978</v>
      </c>
      <c r="Y75" s="15" t="n">
        <v>434506</v>
      </c>
      <c r="Z75" s="19" t="n">
        <v>13.53</v>
      </c>
      <c r="AA75" s="19" t="n">
        <v>13.42</v>
      </c>
      <c r="AC75" s="0" t="n">
        <v>57</v>
      </c>
      <c r="AD75" s="15" t="n">
        <v>60468</v>
      </c>
      <c r="AE75" s="15" t="n">
        <v>7</v>
      </c>
      <c r="AF75" s="16" t="n">
        <f aca="false">+AD75-AE75</f>
        <v>60461</v>
      </c>
      <c r="AG75" s="15"/>
      <c r="AH75" s="15"/>
      <c r="AI75" s="17" t="n">
        <v>0.02429</v>
      </c>
      <c r="AJ75" s="18" t="n">
        <f aca="false">1-AI75</f>
        <v>0.97571</v>
      </c>
      <c r="AK75" s="15" t="n">
        <v>36995</v>
      </c>
      <c r="AL75" s="15" t="n">
        <v>899</v>
      </c>
      <c r="AM75" s="15" t="n">
        <v>503646</v>
      </c>
      <c r="AN75" s="19" t="n">
        <v>14.11</v>
      </c>
      <c r="AO75" s="19" t="n">
        <v>14.13</v>
      </c>
    </row>
    <row r="76" customFormat="false" ht="12.75" hidden="false" customHeight="false" outlineLevel="0" collapsed="false">
      <c r="A76" s="0" t="n">
        <v>58</v>
      </c>
      <c r="B76" s="15" t="n">
        <v>152836</v>
      </c>
      <c r="C76" s="15" t="n">
        <v>42</v>
      </c>
      <c r="D76" s="16" t="n">
        <f aca="false">+B76-C76</f>
        <v>152794</v>
      </c>
      <c r="E76" s="15"/>
      <c r="F76" s="15"/>
      <c r="G76" s="17" t="n">
        <v>0.0289</v>
      </c>
      <c r="H76" s="18" t="n">
        <f aca="false">1-G76</f>
        <v>0.9711</v>
      </c>
      <c r="I76" s="15" t="n">
        <v>34230</v>
      </c>
      <c r="J76" s="15" t="n">
        <v>989</v>
      </c>
      <c r="K76" s="15" t="n">
        <v>434545</v>
      </c>
      <c r="L76" s="19" t="n">
        <v>13.19</v>
      </c>
      <c r="M76" s="19" t="n">
        <v>13.09</v>
      </c>
      <c r="O76" s="0" t="n">
        <v>58</v>
      </c>
      <c r="P76" s="15" t="n">
        <v>72605</v>
      </c>
      <c r="Q76" s="15" t="n">
        <v>26</v>
      </c>
      <c r="R76" s="16" t="n">
        <f aca="false">+P76-Q76</f>
        <v>72579</v>
      </c>
      <c r="S76" s="15"/>
      <c r="T76" s="15"/>
      <c r="U76" s="17" t="n">
        <v>0.03153</v>
      </c>
      <c r="V76" s="18" t="n">
        <f aca="false">1-U76</f>
        <v>0.96847</v>
      </c>
      <c r="W76" s="15" t="n">
        <v>32373</v>
      </c>
      <c r="X76" s="15" t="n">
        <v>1021</v>
      </c>
      <c r="Y76" s="15" t="n">
        <v>402133</v>
      </c>
      <c r="Z76" s="19" t="n">
        <v>12.92</v>
      </c>
      <c r="AA76" s="19" t="n">
        <v>12.75</v>
      </c>
      <c r="AC76" s="0" t="n">
        <v>58</v>
      </c>
      <c r="AD76" s="15" t="n">
        <v>80231</v>
      </c>
      <c r="AE76" s="15" t="n">
        <v>16</v>
      </c>
      <c r="AF76" s="16" t="n">
        <f aca="false">+AD76-AE76</f>
        <v>80215</v>
      </c>
      <c r="AG76" s="15"/>
      <c r="AH76" s="15"/>
      <c r="AI76" s="17" t="n">
        <v>0.02646</v>
      </c>
      <c r="AJ76" s="18" t="n">
        <f aca="false">1-AI76</f>
        <v>0.97354</v>
      </c>
      <c r="AK76" s="15" t="n">
        <v>36096</v>
      </c>
      <c r="AL76" s="15" t="n">
        <v>955</v>
      </c>
      <c r="AM76" s="15" t="n">
        <v>467550</v>
      </c>
      <c r="AN76" s="19" t="n">
        <v>13.45</v>
      </c>
      <c r="AO76" s="19" t="n">
        <v>13.4</v>
      </c>
    </row>
    <row r="77" customFormat="false" ht="12.75" hidden="false" customHeight="false" outlineLevel="0" collapsed="false">
      <c r="A77" s="0" t="n">
        <v>59</v>
      </c>
      <c r="B77" s="15" t="n">
        <v>104601</v>
      </c>
      <c r="C77" s="15" t="n">
        <v>30</v>
      </c>
      <c r="D77" s="16" t="n">
        <f aca="false">+B77-C77</f>
        <v>104571</v>
      </c>
      <c r="E77" s="15"/>
      <c r="F77" s="15"/>
      <c r="G77" s="17" t="n">
        <v>0.03131</v>
      </c>
      <c r="H77" s="18" t="n">
        <f aca="false">1-G77</f>
        <v>0.96869</v>
      </c>
      <c r="I77" s="15" t="n">
        <v>33241</v>
      </c>
      <c r="J77" s="15" t="n">
        <v>1041</v>
      </c>
      <c r="K77" s="15" t="n">
        <v>401304</v>
      </c>
      <c r="L77" s="19" t="n">
        <v>12.57</v>
      </c>
      <c r="M77" s="19" t="n">
        <v>12.39</v>
      </c>
      <c r="O77" s="0" t="n">
        <v>59</v>
      </c>
      <c r="P77" s="15" t="n">
        <v>52060</v>
      </c>
      <c r="Q77" s="15" t="n">
        <v>19</v>
      </c>
      <c r="R77" s="16" t="n">
        <f aca="false">+P77-Q77</f>
        <v>52041</v>
      </c>
      <c r="S77" s="15"/>
      <c r="T77" s="15"/>
      <c r="U77" s="17" t="n">
        <v>0.03394</v>
      </c>
      <c r="V77" s="18" t="n">
        <f aca="false">1-U77</f>
        <v>0.96606</v>
      </c>
      <c r="W77" s="15" t="n">
        <v>31352</v>
      </c>
      <c r="X77" s="15" t="n">
        <v>1064</v>
      </c>
      <c r="Y77" s="15" t="n">
        <v>370781</v>
      </c>
      <c r="Z77" s="19" t="n">
        <v>12.33</v>
      </c>
      <c r="AA77" s="19" t="n">
        <v>12.09</v>
      </c>
      <c r="AC77" s="0" t="n">
        <v>59</v>
      </c>
      <c r="AD77" s="15" t="n">
        <v>52541</v>
      </c>
      <c r="AE77" s="15" t="n">
        <v>11</v>
      </c>
      <c r="AF77" s="16" t="n">
        <f aca="false">+AD77-AE77</f>
        <v>52530</v>
      </c>
      <c r="AG77" s="15"/>
      <c r="AH77" s="15"/>
      <c r="AI77" s="17" t="n">
        <v>0.02887</v>
      </c>
      <c r="AJ77" s="18" t="n">
        <f aca="false">1-AI77</f>
        <v>0.97113</v>
      </c>
      <c r="AK77" s="15" t="n">
        <v>35141</v>
      </c>
      <c r="AL77" s="15" t="n">
        <v>1015</v>
      </c>
      <c r="AM77" s="15" t="n">
        <v>432409</v>
      </c>
      <c r="AN77" s="19" t="n">
        <v>12.8</v>
      </c>
      <c r="AO77" s="19" t="n">
        <v>12.67</v>
      </c>
    </row>
    <row r="78" customFormat="false" ht="9" hidden="false" customHeight="true" outlineLevel="0" collapsed="false">
      <c r="B78" s="15"/>
      <c r="C78" s="15"/>
      <c r="D78" s="15"/>
      <c r="E78" s="15"/>
      <c r="F78" s="15"/>
      <c r="G78" s="17"/>
      <c r="H78" s="17"/>
      <c r="I78" s="15"/>
      <c r="J78" s="15"/>
      <c r="K78" s="15"/>
      <c r="L78" s="19"/>
      <c r="M78" s="19"/>
      <c r="P78" s="15"/>
      <c r="Q78" s="15"/>
      <c r="R78" s="15"/>
      <c r="S78" s="15"/>
      <c r="T78" s="15"/>
      <c r="U78" s="17"/>
      <c r="V78" s="17"/>
      <c r="W78" s="15"/>
      <c r="X78" s="15"/>
      <c r="Y78" s="15"/>
      <c r="Z78" s="19"/>
      <c r="AA78" s="19"/>
      <c r="AD78" s="15"/>
      <c r="AE78" s="15"/>
      <c r="AF78" s="15"/>
      <c r="AG78" s="15"/>
      <c r="AH78" s="15"/>
      <c r="AI78" s="17"/>
      <c r="AJ78" s="17"/>
      <c r="AK78" s="15"/>
      <c r="AL78" s="15"/>
      <c r="AM78" s="15"/>
      <c r="AN78" s="19"/>
      <c r="AO78" s="19"/>
    </row>
    <row r="79" customFormat="false" ht="12.75" hidden="false" customHeight="false" outlineLevel="0" collapsed="false">
      <c r="A79" s="0" t="n">
        <v>60</v>
      </c>
      <c r="B79" s="15" t="n">
        <v>300289</v>
      </c>
      <c r="C79" s="15" t="n">
        <v>104</v>
      </c>
      <c r="D79" s="16" t="n">
        <f aca="false">+B79-C79</f>
        <v>300185</v>
      </c>
      <c r="E79" s="16" t="n">
        <f aca="false">+S79+AG79</f>
        <v>25754</v>
      </c>
      <c r="F79" s="16" t="n">
        <f aca="false">+T79+AH79</f>
        <v>25744</v>
      </c>
      <c r="G79" s="17" t="n">
        <v>0.03397</v>
      </c>
      <c r="H79" s="18" t="n">
        <f aca="false">1-G79</f>
        <v>0.96603</v>
      </c>
      <c r="I79" s="15" t="n">
        <v>32200</v>
      </c>
      <c r="J79" s="15" t="n">
        <v>1094</v>
      </c>
      <c r="K79" s="15" t="n">
        <v>369104</v>
      </c>
      <c r="L79" s="19" t="n">
        <v>11.96</v>
      </c>
      <c r="M79" s="19" t="n">
        <v>11.72</v>
      </c>
      <c r="O79" s="0" t="n">
        <v>60</v>
      </c>
      <c r="P79" s="15" t="n">
        <v>132457</v>
      </c>
      <c r="Q79" s="15" t="n">
        <v>46</v>
      </c>
      <c r="R79" s="16" t="n">
        <f aca="false">+P79-Q79</f>
        <v>132411</v>
      </c>
      <c r="S79" s="15" t="n">
        <v>13292</v>
      </c>
      <c r="T79" s="15" t="n">
        <v>13195</v>
      </c>
      <c r="U79" s="17" t="n">
        <v>0.03657</v>
      </c>
      <c r="V79" s="18" t="n">
        <f aca="false">1-U79</f>
        <v>0.96343</v>
      </c>
      <c r="W79" s="15" t="n">
        <v>30288</v>
      </c>
      <c r="X79" s="15" t="n">
        <v>1108</v>
      </c>
      <c r="Y79" s="15" t="n">
        <v>340493</v>
      </c>
      <c r="Z79" s="19" t="n">
        <v>11.74</v>
      </c>
      <c r="AA79" s="19" t="n">
        <v>11.45</v>
      </c>
      <c r="AC79" s="0" t="n">
        <v>60</v>
      </c>
      <c r="AD79" s="15" t="n">
        <v>167832</v>
      </c>
      <c r="AE79" s="15" t="n">
        <v>58</v>
      </c>
      <c r="AF79" s="16" t="n">
        <f aca="false">+AD79-AE79</f>
        <v>167774</v>
      </c>
      <c r="AG79" s="15" t="n">
        <v>12462</v>
      </c>
      <c r="AH79" s="15" t="n">
        <v>12549</v>
      </c>
      <c r="AI79" s="17" t="n">
        <v>0.03156</v>
      </c>
      <c r="AJ79" s="18" t="n">
        <f aca="false">1-AI79</f>
        <v>0.96844</v>
      </c>
      <c r="AK79" s="15" t="n">
        <v>34126</v>
      </c>
      <c r="AL79" s="15" t="n">
        <v>1077</v>
      </c>
      <c r="AM79" s="15" t="n">
        <v>398283</v>
      </c>
      <c r="AN79" s="19" t="n">
        <v>12.17</v>
      </c>
      <c r="AO79" s="19" t="n">
        <v>11.97</v>
      </c>
    </row>
    <row r="80" customFormat="false" ht="12.75" hidden="false" customHeight="false" outlineLevel="0" collapsed="false">
      <c r="A80" s="0" t="n">
        <v>61</v>
      </c>
      <c r="B80" s="15" t="n">
        <v>85470</v>
      </c>
      <c r="C80" s="15" t="n">
        <v>20</v>
      </c>
      <c r="D80" s="16" t="n">
        <f aca="false">+B80-C80</f>
        <v>85450</v>
      </c>
      <c r="E80" s="15"/>
      <c r="F80" s="15"/>
      <c r="G80" s="17" t="n">
        <v>0.03691</v>
      </c>
      <c r="H80" s="18" t="n">
        <f aca="false">1-G80</f>
        <v>0.96309</v>
      </c>
      <c r="I80" s="15" t="n">
        <v>31106</v>
      </c>
      <c r="J80" s="15" t="n">
        <v>1148</v>
      </c>
      <c r="K80" s="15" t="n">
        <v>337998</v>
      </c>
      <c r="L80" s="19" t="n">
        <v>11.37</v>
      </c>
      <c r="M80" s="19" t="n">
        <v>11.06</v>
      </c>
      <c r="O80" s="0" t="n">
        <v>61</v>
      </c>
      <c r="P80" s="15" t="n">
        <v>44183</v>
      </c>
      <c r="Q80" s="15" t="n">
        <v>14</v>
      </c>
      <c r="R80" s="16" t="n">
        <f aca="false">+P80-Q80</f>
        <v>44169</v>
      </c>
      <c r="S80" s="15"/>
      <c r="T80" s="15"/>
      <c r="U80" s="17" t="n">
        <v>0.03948</v>
      </c>
      <c r="V80" s="18" t="n">
        <f aca="false">1-U80</f>
        <v>0.96052</v>
      </c>
      <c r="W80" s="15" t="n">
        <v>29180</v>
      </c>
      <c r="X80" s="15" t="n">
        <v>1152</v>
      </c>
      <c r="Y80" s="15" t="n">
        <v>311313</v>
      </c>
      <c r="Z80" s="19" t="n">
        <v>11.17</v>
      </c>
      <c r="AA80" s="19" t="n">
        <v>10.82</v>
      </c>
      <c r="AC80" s="0" t="n">
        <v>61</v>
      </c>
      <c r="AD80" s="15" t="n">
        <v>41287</v>
      </c>
      <c r="AE80" s="15" t="n">
        <v>6</v>
      </c>
      <c r="AF80" s="16" t="n">
        <f aca="false">+AD80-AE80</f>
        <v>41281</v>
      </c>
      <c r="AG80" s="15"/>
      <c r="AH80" s="15"/>
      <c r="AI80" s="17" t="n">
        <v>0.03452</v>
      </c>
      <c r="AJ80" s="18" t="n">
        <f aca="false">1-AI80</f>
        <v>0.96548</v>
      </c>
      <c r="AK80" s="15" t="n">
        <v>33049</v>
      </c>
      <c r="AL80" s="15" t="n">
        <v>1141</v>
      </c>
      <c r="AM80" s="15" t="n">
        <v>365234</v>
      </c>
      <c r="AN80" s="19" t="n">
        <v>11.55</v>
      </c>
      <c r="AO80" s="19" t="n">
        <v>11.28</v>
      </c>
    </row>
    <row r="81" customFormat="false" ht="12.75" hidden="false" customHeight="false" outlineLevel="0" collapsed="false">
      <c r="A81" s="0" t="n">
        <v>62</v>
      </c>
      <c r="B81" s="15" t="n">
        <v>109318</v>
      </c>
      <c r="C81" s="15" t="n">
        <v>23</v>
      </c>
      <c r="D81" s="16" t="n">
        <f aca="false">+B81-C81</f>
        <v>109295</v>
      </c>
      <c r="E81" s="15"/>
      <c r="F81" s="15"/>
      <c r="G81" s="17" t="n">
        <v>0.04017</v>
      </c>
      <c r="H81" s="18" t="n">
        <f aca="false">1-G81</f>
        <v>0.95983</v>
      </c>
      <c r="I81" s="15" t="n">
        <v>29958</v>
      </c>
      <c r="J81" s="15" t="n">
        <v>1203</v>
      </c>
      <c r="K81" s="15" t="n">
        <v>308040</v>
      </c>
      <c r="L81" s="19" t="n">
        <v>10.78</v>
      </c>
      <c r="M81" s="19" t="n">
        <v>10.41</v>
      </c>
      <c r="O81" s="0" t="n">
        <v>62</v>
      </c>
      <c r="P81" s="15" t="n">
        <v>54772</v>
      </c>
      <c r="Q81" s="15" t="n">
        <v>16</v>
      </c>
      <c r="R81" s="16" t="n">
        <f aca="false">+P81-Q81</f>
        <v>54756</v>
      </c>
      <c r="S81" s="15"/>
      <c r="T81" s="15"/>
      <c r="U81" s="17" t="n">
        <v>0.04268</v>
      </c>
      <c r="V81" s="18" t="n">
        <f aca="false">1-U81</f>
        <v>0.95732</v>
      </c>
      <c r="W81" s="15" t="n">
        <v>28028</v>
      </c>
      <c r="X81" s="15" t="n">
        <v>1196</v>
      </c>
      <c r="Y81" s="15" t="n">
        <v>283285</v>
      </c>
      <c r="Z81" s="19" t="n">
        <v>10.61</v>
      </c>
      <c r="AA81" s="19" t="n">
        <v>10.2</v>
      </c>
      <c r="AC81" s="0" t="n">
        <v>62</v>
      </c>
      <c r="AD81" s="15" t="n">
        <v>54546</v>
      </c>
      <c r="AE81" s="15" t="n">
        <v>7</v>
      </c>
      <c r="AF81" s="16" t="n">
        <f aca="false">+AD81-AE81</f>
        <v>54539</v>
      </c>
      <c r="AG81" s="15"/>
      <c r="AH81" s="15"/>
      <c r="AI81" s="17" t="n">
        <v>0.03783</v>
      </c>
      <c r="AJ81" s="18" t="n">
        <f aca="false">1-AI81</f>
        <v>0.96217</v>
      </c>
      <c r="AK81" s="15" t="n">
        <v>31908</v>
      </c>
      <c r="AL81" s="15" t="n">
        <v>1207</v>
      </c>
      <c r="AM81" s="15" t="n">
        <v>333326</v>
      </c>
      <c r="AN81" s="19" t="n">
        <v>10.95</v>
      </c>
      <c r="AO81" s="19" t="n">
        <v>10.61</v>
      </c>
    </row>
    <row r="82" customFormat="false" ht="12.75" hidden="false" customHeight="false" outlineLevel="0" collapsed="false">
      <c r="A82" s="0" t="n">
        <v>63</v>
      </c>
      <c r="B82" s="15" t="n">
        <v>92592</v>
      </c>
      <c r="C82" s="15" t="n">
        <v>14</v>
      </c>
      <c r="D82" s="16" t="n">
        <f aca="false">+B82-C82</f>
        <v>92578</v>
      </c>
      <c r="E82" s="15"/>
      <c r="F82" s="15"/>
      <c r="G82" s="17" t="n">
        <v>0.0438</v>
      </c>
      <c r="H82" s="18" t="n">
        <f aca="false">1-G82</f>
        <v>0.9562</v>
      </c>
      <c r="I82" s="15" t="n">
        <v>28755</v>
      </c>
      <c r="J82" s="15" t="n">
        <v>1259</v>
      </c>
      <c r="K82" s="15" t="n">
        <v>279285</v>
      </c>
      <c r="L82" s="19" t="n">
        <v>10.21</v>
      </c>
      <c r="M82" s="19" t="n">
        <v>9.78</v>
      </c>
      <c r="O82" s="0" t="n">
        <v>63</v>
      </c>
      <c r="P82" s="15" t="n">
        <v>46758</v>
      </c>
      <c r="Q82" s="15" t="n">
        <v>7</v>
      </c>
      <c r="R82" s="16" t="n">
        <f aca="false">+P82-Q82</f>
        <v>46751</v>
      </c>
      <c r="S82" s="15"/>
      <c r="T82" s="15"/>
      <c r="U82" s="17" t="n">
        <v>0.04625</v>
      </c>
      <c r="V82" s="18" t="n">
        <f aca="false">1-U82</f>
        <v>0.95375</v>
      </c>
      <c r="W82" s="15" t="n">
        <v>26832</v>
      </c>
      <c r="X82" s="15" t="n">
        <v>1241</v>
      </c>
      <c r="Y82" s="15" t="n">
        <v>256453</v>
      </c>
      <c r="Z82" s="19" t="n">
        <v>10.06</v>
      </c>
      <c r="AA82" s="19" t="n">
        <v>9.6</v>
      </c>
      <c r="AC82" s="0" t="n">
        <v>63</v>
      </c>
      <c r="AD82" s="15" t="n">
        <v>45834</v>
      </c>
      <c r="AE82" s="15" t="n">
        <v>7</v>
      </c>
      <c r="AF82" s="16" t="n">
        <f aca="false">+AD82-AE82</f>
        <v>45827</v>
      </c>
      <c r="AG82" s="15"/>
      <c r="AH82" s="15"/>
      <c r="AI82" s="17" t="n">
        <v>0.04152</v>
      </c>
      <c r="AJ82" s="18" t="n">
        <f aca="false">1-AI82</f>
        <v>0.95848</v>
      </c>
      <c r="AK82" s="15" t="n">
        <v>30701</v>
      </c>
      <c r="AL82" s="15" t="n">
        <v>1275</v>
      </c>
      <c r="AM82" s="15" t="n">
        <v>302625</v>
      </c>
      <c r="AN82" s="19" t="n">
        <v>10.36</v>
      </c>
      <c r="AO82" s="19" t="n">
        <v>9.96</v>
      </c>
    </row>
    <row r="83" customFormat="false" ht="12.75" hidden="false" customHeight="false" outlineLevel="0" collapsed="false">
      <c r="A83" s="0" t="n">
        <v>64</v>
      </c>
      <c r="B83" s="15" t="n">
        <v>106071</v>
      </c>
      <c r="C83" s="15" t="n">
        <v>26</v>
      </c>
      <c r="D83" s="16" t="n">
        <f aca="false">+B83-C83</f>
        <v>106045</v>
      </c>
      <c r="E83" s="15"/>
      <c r="F83" s="15"/>
      <c r="G83" s="17" t="n">
        <v>0.04782</v>
      </c>
      <c r="H83" s="18" t="n">
        <f aca="false">1-G83</f>
        <v>0.95218</v>
      </c>
      <c r="I83" s="15" t="n">
        <v>27496</v>
      </c>
      <c r="J83" s="15" t="n">
        <v>1315</v>
      </c>
      <c r="K83" s="15" t="n">
        <v>251789</v>
      </c>
      <c r="L83" s="19" t="n">
        <v>9.66</v>
      </c>
      <c r="M83" s="19" t="n">
        <v>9.17</v>
      </c>
      <c r="O83" s="0" t="n">
        <v>64</v>
      </c>
      <c r="P83" s="15" t="n">
        <v>51265</v>
      </c>
      <c r="Q83" s="15" t="n">
        <v>12</v>
      </c>
      <c r="R83" s="16" t="n">
        <f aca="false">+P83-Q83</f>
        <v>51253</v>
      </c>
      <c r="S83" s="15"/>
      <c r="T83" s="15"/>
      <c r="U83" s="17" t="n">
        <v>0.05019</v>
      </c>
      <c r="V83" s="18" t="n">
        <f aca="false">1-U83</f>
        <v>0.94981</v>
      </c>
      <c r="W83" s="15" t="n">
        <v>25591</v>
      </c>
      <c r="X83" s="15" t="n">
        <v>1284</v>
      </c>
      <c r="Y83" s="15" t="n">
        <v>230862</v>
      </c>
      <c r="Z83" s="19" t="n">
        <v>9.52</v>
      </c>
      <c r="AA83" s="19" t="n">
        <v>9.01</v>
      </c>
      <c r="AC83" s="0" t="n">
        <v>64</v>
      </c>
      <c r="AD83" s="15" t="n">
        <v>54806</v>
      </c>
      <c r="AE83" s="15" t="n">
        <v>14</v>
      </c>
      <c r="AF83" s="16" t="n">
        <f aca="false">+AD83-AE83</f>
        <v>54792</v>
      </c>
      <c r="AG83" s="15"/>
      <c r="AH83" s="15"/>
      <c r="AI83" s="17" t="n">
        <v>0.04561</v>
      </c>
      <c r="AJ83" s="18" t="n">
        <f aca="false">1-AI83</f>
        <v>0.95439</v>
      </c>
      <c r="AK83" s="15" t="n">
        <v>29426</v>
      </c>
      <c r="AL83" s="15" t="n">
        <v>1342</v>
      </c>
      <c r="AM83" s="15" t="n">
        <v>273199</v>
      </c>
      <c r="AN83" s="19" t="n">
        <v>9.78</v>
      </c>
      <c r="AO83" s="19" t="n">
        <v>9.33</v>
      </c>
    </row>
    <row r="84" customFormat="false" ht="9" hidden="false" customHeight="true" outlineLevel="0" collapsed="false">
      <c r="B84" s="15"/>
      <c r="C84" s="15"/>
      <c r="D84" s="15"/>
      <c r="E84" s="15"/>
      <c r="F84" s="15"/>
      <c r="G84" s="17"/>
      <c r="H84" s="17"/>
      <c r="I84" s="15"/>
      <c r="J84" s="15"/>
      <c r="K84" s="15"/>
      <c r="L84" s="19"/>
      <c r="M84" s="19"/>
      <c r="P84" s="15"/>
      <c r="Q84" s="15"/>
      <c r="R84" s="15"/>
      <c r="S84" s="15"/>
      <c r="T84" s="15"/>
      <c r="U84" s="17"/>
      <c r="V84" s="17"/>
      <c r="W84" s="15"/>
      <c r="X84" s="15"/>
      <c r="Y84" s="15"/>
      <c r="Z84" s="19"/>
      <c r="AA84" s="19"/>
      <c r="AD84" s="15"/>
      <c r="AE84" s="15"/>
      <c r="AF84" s="15"/>
      <c r="AG84" s="15"/>
      <c r="AH84" s="15"/>
      <c r="AI84" s="17"/>
      <c r="AJ84" s="17"/>
      <c r="AK84" s="15"/>
      <c r="AL84" s="15"/>
      <c r="AM84" s="15"/>
      <c r="AN84" s="19"/>
      <c r="AO84" s="19"/>
    </row>
    <row r="85" customFormat="false" ht="12.75" hidden="false" customHeight="false" outlineLevel="0" collapsed="false">
      <c r="A85" s="0" t="n">
        <v>65</v>
      </c>
      <c r="B85" s="15" t="n">
        <v>102530</v>
      </c>
      <c r="C85" s="15" t="n">
        <v>19</v>
      </c>
      <c r="D85" s="16" t="n">
        <f aca="false">+B85-C85</f>
        <v>102511</v>
      </c>
      <c r="E85" s="16" t="n">
        <f aca="false">+S85+AG85</f>
        <v>27709</v>
      </c>
      <c r="F85" s="16" t="n">
        <f aca="false">+T85+AH85</f>
        <v>25909</v>
      </c>
      <c r="G85" s="17" t="n">
        <v>0.0523</v>
      </c>
      <c r="H85" s="18" t="n">
        <f aca="false">1-G85</f>
        <v>0.9477</v>
      </c>
      <c r="I85" s="15" t="n">
        <v>26181</v>
      </c>
      <c r="J85" s="15" t="n">
        <v>1369</v>
      </c>
      <c r="K85" s="15" t="n">
        <v>225608</v>
      </c>
      <c r="L85" s="19" t="n">
        <v>9.12</v>
      </c>
      <c r="M85" s="19" t="n">
        <v>8.58</v>
      </c>
      <c r="O85" s="0" t="n">
        <v>65</v>
      </c>
      <c r="P85" s="15" t="n">
        <v>49405</v>
      </c>
      <c r="Q85" s="15" t="n">
        <v>11</v>
      </c>
      <c r="R85" s="16" t="n">
        <f aca="false">+P85-Q85</f>
        <v>49394</v>
      </c>
      <c r="S85" s="15" t="n">
        <v>13652</v>
      </c>
      <c r="T85" s="15" t="n">
        <v>12909</v>
      </c>
      <c r="U85" s="17" t="n">
        <v>0.05457</v>
      </c>
      <c r="V85" s="18" t="n">
        <f aca="false">1-U85</f>
        <v>0.94543</v>
      </c>
      <c r="W85" s="15" t="n">
        <v>24307</v>
      </c>
      <c r="X85" s="15" t="n">
        <v>1326</v>
      </c>
      <c r="Y85" s="15" t="n">
        <v>206555</v>
      </c>
      <c r="Z85" s="19" t="n">
        <v>9</v>
      </c>
      <c r="AA85" s="19" t="n">
        <v>8.44</v>
      </c>
      <c r="AC85" s="0" t="n">
        <v>65</v>
      </c>
      <c r="AD85" s="15" t="n">
        <v>53125</v>
      </c>
      <c r="AE85" s="15" t="n">
        <v>8</v>
      </c>
      <c r="AF85" s="16" t="n">
        <f aca="false">+AD85-AE85</f>
        <v>53117</v>
      </c>
      <c r="AG85" s="15" t="n">
        <v>14057</v>
      </c>
      <c r="AH85" s="15" t="n">
        <v>13000</v>
      </c>
      <c r="AI85" s="17" t="n">
        <v>0.05019</v>
      </c>
      <c r="AJ85" s="18" t="n">
        <f aca="false">1-AI85</f>
        <v>0.94981</v>
      </c>
      <c r="AK85" s="15" t="n">
        <v>28084</v>
      </c>
      <c r="AL85" s="15" t="n">
        <v>1410</v>
      </c>
      <c r="AM85" s="15" t="n">
        <v>245115</v>
      </c>
      <c r="AN85" s="19" t="n">
        <v>9.23</v>
      </c>
      <c r="AO85" s="19" t="n">
        <v>8.71</v>
      </c>
    </row>
    <row r="86" customFormat="false" ht="12.75" hidden="false" customHeight="false" outlineLevel="0" collapsed="false">
      <c r="A86" s="0" t="n">
        <v>66</v>
      </c>
      <c r="B86" s="15" t="n">
        <v>92397</v>
      </c>
      <c r="C86" s="15" t="n">
        <v>23</v>
      </c>
      <c r="D86" s="16" t="n">
        <f aca="false">+B86-C86</f>
        <v>92374</v>
      </c>
      <c r="E86" s="15"/>
      <c r="F86" s="15"/>
      <c r="G86" s="17" t="n">
        <v>0.05733</v>
      </c>
      <c r="H86" s="18" t="n">
        <f aca="false">1-G86</f>
        <v>0.94267</v>
      </c>
      <c r="I86" s="15" t="n">
        <v>24812</v>
      </c>
      <c r="J86" s="15" t="n">
        <v>1422</v>
      </c>
      <c r="K86" s="15" t="n">
        <v>200796</v>
      </c>
      <c r="L86" s="19" t="n">
        <v>8.59</v>
      </c>
      <c r="M86" s="19" t="n">
        <v>8.01</v>
      </c>
      <c r="O86" s="0" t="n">
        <v>66</v>
      </c>
      <c r="P86" s="15" t="n">
        <v>45138</v>
      </c>
      <c r="Q86" s="15" t="n">
        <v>12</v>
      </c>
      <c r="R86" s="16" t="n">
        <f aca="false">+P86-Q86</f>
        <v>45126</v>
      </c>
      <c r="S86" s="15"/>
      <c r="T86" s="15"/>
      <c r="U86" s="17" t="n">
        <v>0.0595</v>
      </c>
      <c r="V86" s="18" t="n">
        <f aca="false">1-U86</f>
        <v>0.9405</v>
      </c>
      <c r="W86" s="15" t="n">
        <v>22981</v>
      </c>
      <c r="X86" s="15" t="n">
        <v>1367</v>
      </c>
      <c r="Y86" s="15" t="n">
        <v>183574</v>
      </c>
      <c r="Z86" s="19" t="n">
        <v>8.49</v>
      </c>
      <c r="AA86" s="19" t="n">
        <v>7.89</v>
      </c>
      <c r="AC86" s="0" t="n">
        <v>66</v>
      </c>
      <c r="AD86" s="15" t="n">
        <v>47259</v>
      </c>
      <c r="AE86" s="15" t="n">
        <v>11</v>
      </c>
      <c r="AF86" s="16" t="n">
        <f aca="false">+AD86-AE86</f>
        <v>47248</v>
      </c>
      <c r="AG86" s="15"/>
      <c r="AH86" s="15"/>
      <c r="AI86" s="17" t="n">
        <v>0.0553</v>
      </c>
      <c r="AJ86" s="18" t="n">
        <f aca="false">1-AI86</f>
        <v>0.9447</v>
      </c>
      <c r="AK86" s="15" t="n">
        <v>26674</v>
      </c>
      <c r="AL86" s="15" t="n">
        <v>1475</v>
      </c>
      <c r="AM86" s="15" t="n">
        <v>218441</v>
      </c>
      <c r="AN86" s="19" t="n">
        <v>8.69</v>
      </c>
      <c r="AO86" s="19" t="n">
        <v>8.12</v>
      </c>
    </row>
    <row r="87" customFormat="false" ht="12.75" hidden="false" customHeight="false" outlineLevel="0" collapsed="false">
      <c r="A87" s="0" t="n">
        <v>67</v>
      </c>
      <c r="B87" s="15" t="n">
        <v>71070</v>
      </c>
      <c r="C87" s="15" t="n">
        <v>11</v>
      </c>
      <c r="D87" s="16" t="n">
        <f aca="false">+B87-C87</f>
        <v>71059</v>
      </c>
      <c r="E87" s="15"/>
      <c r="F87" s="15"/>
      <c r="G87" s="17" t="n">
        <v>0.06294</v>
      </c>
      <c r="H87" s="18" t="n">
        <f aca="false">1-G87</f>
        <v>0.93706</v>
      </c>
      <c r="I87" s="15" t="n">
        <v>23390</v>
      </c>
      <c r="J87" s="15" t="n">
        <v>1472</v>
      </c>
      <c r="K87" s="15" t="n">
        <v>177406</v>
      </c>
      <c r="L87" s="19" t="n">
        <v>8.08</v>
      </c>
      <c r="M87" s="19" t="n">
        <v>7.46</v>
      </c>
      <c r="O87" s="0" t="n">
        <v>67</v>
      </c>
      <c r="P87" s="15" t="n">
        <v>35807</v>
      </c>
      <c r="Q87" s="15" t="n">
        <v>5</v>
      </c>
      <c r="R87" s="16" t="n">
        <f aca="false">+P87-Q87</f>
        <v>35802</v>
      </c>
      <c r="S87" s="15"/>
      <c r="T87" s="15"/>
      <c r="U87" s="17" t="n">
        <v>0.065</v>
      </c>
      <c r="V87" s="18" t="n">
        <f aca="false">1-U87</f>
        <v>0.935</v>
      </c>
      <c r="W87" s="15" t="n">
        <v>21614</v>
      </c>
      <c r="X87" s="15" t="n">
        <v>1405</v>
      </c>
      <c r="Y87" s="15" t="n">
        <v>161960</v>
      </c>
      <c r="Z87" s="19" t="n">
        <v>7.99</v>
      </c>
      <c r="AA87" s="19" t="n">
        <v>7.36</v>
      </c>
      <c r="AC87" s="0" t="n">
        <v>67</v>
      </c>
      <c r="AD87" s="15" t="n">
        <v>35263</v>
      </c>
      <c r="AE87" s="15" t="n">
        <v>6</v>
      </c>
      <c r="AF87" s="16" t="n">
        <f aca="false">+AD87-AE87</f>
        <v>35257</v>
      </c>
      <c r="AG87" s="15"/>
      <c r="AH87" s="15"/>
      <c r="AI87" s="17" t="n">
        <v>0.06103</v>
      </c>
      <c r="AJ87" s="18" t="n">
        <f aca="false">1-AI87</f>
        <v>0.93897</v>
      </c>
      <c r="AK87" s="15" t="n">
        <v>25199</v>
      </c>
      <c r="AL87" s="15" t="n">
        <v>1538</v>
      </c>
      <c r="AM87" s="15" t="n">
        <v>193242</v>
      </c>
      <c r="AN87" s="19" t="n">
        <v>8.17</v>
      </c>
      <c r="AO87" s="19" t="n">
        <v>7.56</v>
      </c>
    </row>
    <row r="88" customFormat="false" ht="12.75" hidden="false" customHeight="false" outlineLevel="0" collapsed="false">
      <c r="A88" s="0" t="n">
        <v>68</v>
      </c>
      <c r="B88" s="15" t="n">
        <v>79767</v>
      </c>
      <c r="C88" s="15" t="n">
        <v>16</v>
      </c>
      <c r="D88" s="16" t="n">
        <f aca="false">+B88-C88</f>
        <v>79751</v>
      </c>
      <c r="E88" s="15"/>
      <c r="F88" s="15"/>
      <c r="G88" s="17" t="n">
        <v>0.06926</v>
      </c>
      <c r="H88" s="18" t="n">
        <f aca="false">1-G88</f>
        <v>0.93074</v>
      </c>
      <c r="I88" s="15" t="n">
        <v>21918</v>
      </c>
      <c r="J88" s="15" t="n">
        <v>1518</v>
      </c>
      <c r="K88" s="15" t="n">
        <v>155488</v>
      </c>
      <c r="L88" s="19" t="n">
        <v>7.59</v>
      </c>
      <c r="M88" s="19" t="n">
        <v>6.93</v>
      </c>
      <c r="O88" s="0" t="n">
        <v>68</v>
      </c>
      <c r="P88" s="15" t="n">
        <v>36925</v>
      </c>
      <c r="Q88" s="15" t="n">
        <v>9</v>
      </c>
      <c r="R88" s="16" t="n">
        <f aca="false">+P88-Q88</f>
        <v>36916</v>
      </c>
      <c r="S88" s="15"/>
      <c r="T88" s="15"/>
      <c r="U88" s="17" t="n">
        <v>0.0712</v>
      </c>
      <c r="V88" s="18" t="n">
        <f aca="false">1-U88</f>
        <v>0.9288</v>
      </c>
      <c r="W88" s="15" t="n">
        <v>20209</v>
      </c>
      <c r="X88" s="15" t="n">
        <v>1439</v>
      </c>
      <c r="Y88" s="15" t="n">
        <v>141751</v>
      </c>
      <c r="Z88" s="19" t="n">
        <v>7.51</v>
      </c>
      <c r="AA88" s="19" t="n">
        <v>6.84</v>
      </c>
      <c r="AC88" s="0" t="n">
        <v>68</v>
      </c>
      <c r="AD88" s="15" t="n">
        <v>42842</v>
      </c>
      <c r="AE88" s="15" t="n">
        <v>7</v>
      </c>
      <c r="AF88" s="16" t="n">
        <f aca="false">+AD88-AE88</f>
        <v>42835</v>
      </c>
      <c r="AG88" s="15"/>
      <c r="AH88" s="15"/>
      <c r="AI88" s="17" t="n">
        <v>0.06745</v>
      </c>
      <c r="AJ88" s="18" t="n">
        <f aca="false">1-AI88</f>
        <v>0.93255</v>
      </c>
      <c r="AK88" s="15" t="n">
        <v>23661</v>
      </c>
      <c r="AL88" s="15" t="n">
        <v>1596</v>
      </c>
      <c r="AM88" s="15" t="n">
        <v>169581</v>
      </c>
      <c r="AN88" s="19" t="n">
        <v>7.67</v>
      </c>
      <c r="AO88" s="19" t="n">
        <v>7.01</v>
      </c>
    </row>
    <row r="89" customFormat="false" ht="12.75" hidden="false" customHeight="false" outlineLevel="0" collapsed="false">
      <c r="A89" s="0" t="n">
        <v>69</v>
      </c>
      <c r="B89" s="15" t="n">
        <v>50737</v>
      </c>
      <c r="C89" s="15" t="n">
        <v>7</v>
      </c>
      <c r="D89" s="16" t="n">
        <f aca="false">+B89-C89</f>
        <v>50730</v>
      </c>
      <c r="E89" s="15"/>
      <c r="F89" s="15"/>
      <c r="G89" s="17" t="n">
        <v>0.07634</v>
      </c>
      <c r="H89" s="18" t="n">
        <f aca="false">1-G89</f>
        <v>0.92366</v>
      </c>
      <c r="I89" s="15" t="n">
        <v>20400</v>
      </c>
      <c r="J89" s="15" t="n">
        <v>1557</v>
      </c>
      <c r="K89" s="15" t="n">
        <v>135088</v>
      </c>
      <c r="L89" s="19" t="n">
        <v>7.12</v>
      </c>
      <c r="M89" s="19" t="n">
        <v>6.43</v>
      </c>
      <c r="O89" s="0" t="n">
        <v>69</v>
      </c>
      <c r="P89" s="15" t="n">
        <v>24510</v>
      </c>
      <c r="Q89" s="15" t="n">
        <v>4</v>
      </c>
      <c r="R89" s="16" t="n">
        <f aca="false">+P89-Q89</f>
        <v>24506</v>
      </c>
      <c r="S89" s="15"/>
      <c r="T89" s="15"/>
      <c r="U89" s="17" t="n">
        <v>0.07816</v>
      </c>
      <c r="V89" s="18" t="n">
        <f aca="false">1-U89</f>
        <v>0.92184</v>
      </c>
      <c r="W89" s="15" t="n">
        <v>18770</v>
      </c>
      <c r="X89" s="15" t="n">
        <v>1467</v>
      </c>
      <c r="Y89" s="15" t="n">
        <v>122981</v>
      </c>
      <c r="Z89" s="19" t="n">
        <v>7.05</v>
      </c>
      <c r="AA89" s="19" t="n">
        <v>6.35</v>
      </c>
      <c r="AC89" s="0" t="n">
        <v>69</v>
      </c>
      <c r="AD89" s="15" t="n">
        <v>26227</v>
      </c>
      <c r="AE89" s="15" t="n">
        <v>3</v>
      </c>
      <c r="AF89" s="16" t="n">
        <f aca="false">+AD89-AE89</f>
        <v>26224</v>
      </c>
      <c r="AG89" s="15"/>
      <c r="AH89" s="15"/>
      <c r="AI89" s="17" t="n">
        <v>0.07465</v>
      </c>
      <c r="AJ89" s="18" t="n">
        <f aca="false">1-AI89</f>
        <v>0.92535</v>
      </c>
      <c r="AK89" s="15" t="n">
        <v>22065</v>
      </c>
      <c r="AL89" s="15" t="n">
        <v>1647</v>
      </c>
      <c r="AM89" s="15" t="n">
        <v>147516</v>
      </c>
      <c r="AN89" s="19" t="n">
        <v>7.19</v>
      </c>
      <c r="AO89" s="19" t="n">
        <v>6.5</v>
      </c>
    </row>
    <row r="90" customFormat="false" ht="9" hidden="false" customHeight="true" outlineLevel="0" collapsed="false">
      <c r="B90" s="15"/>
      <c r="C90" s="15"/>
      <c r="D90" s="15"/>
      <c r="E90" s="15"/>
      <c r="F90" s="15"/>
      <c r="G90" s="17"/>
      <c r="H90" s="17"/>
      <c r="I90" s="15"/>
      <c r="J90" s="15"/>
      <c r="K90" s="15"/>
      <c r="L90" s="19"/>
      <c r="M90" s="19"/>
      <c r="P90" s="15"/>
      <c r="Q90" s="15"/>
      <c r="R90" s="15"/>
      <c r="S90" s="15"/>
      <c r="T90" s="15"/>
      <c r="U90" s="17"/>
      <c r="V90" s="17"/>
      <c r="W90" s="15"/>
      <c r="X90" s="15"/>
      <c r="Y90" s="15"/>
      <c r="Z90" s="19"/>
      <c r="AA90" s="19"/>
      <c r="AD90" s="15"/>
      <c r="AE90" s="15"/>
      <c r="AF90" s="15"/>
      <c r="AG90" s="15"/>
      <c r="AH90" s="15"/>
      <c r="AI90" s="17"/>
      <c r="AJ90" s="17"/>
      <c r="AK90" s="15"/>
      <c r="AL90" s="15"/>
      <c r="AM90" s="15"/>
      <c r="AN90" s="19"/>
      <c r="AO90" s="19"/>
    </row>
    <row r="91" customFormat="false" ht="12.75" hidden="false" customHeight="false" outlineLevel="0" collapsed="false">
      <c r="A91" s="0" t="n">
        <v>70</v>
      </c>
      <c r="B91" s="15" t="n">
        <v>143075</v>
      </c>
      <c r="C91" s="15" t="n">
        <v>49</v>
      </c>
      <c r="D91" s="16" t="n">
        <f aca="false">+B91-C91</f>
        <v>143026</v>
      </c>
      <c r="E91" s="16" t="n">
        <f aca="false">+S91+AG91</f>
        <v>31086</v>
      </c>
      <c r="F91" s="16" t="n">
        <f aca="false">+T91+AH91</f>
        <v>29494</v>
      </c>
      <c r="G91" s="17" t="n">
        <v>0.08431</v>
      </c>
      <c r="H91" s="18" t="n">
        <f aca="false">1-G91</f>
        <v>0.91569</v>
      </c>
      <c r="I91" s="15" t="n">
        <v>18843</v>
      </c>
      <c r="J91" s="15" t="n">
        <v>1589</v>
      </c>
      <c r="K91" s="15" t="n">
        <v>116245</v>
      </c>
      <c r="L91" s="19" t="n">
        <v>6.67</v>
      </c>
      <c r="M91" s="19" t="n">
        <v>5.94</v>
      </c>
      <c r="O91" s="0" t="n">
        <v>70</v>
      </c>
      <c r="P91" s="15" t="n">
        <v>63899</v>
      </c>
      <c r="Q91" s="15" t="n">
        <v>22</v>
      </c>
      <c r="R91" s="16" t="n">
        <f aca="false">+P91-Q91</f>
        <v>63877</v>
      </c>
      <c r="S91" s="15" t="n">
        <v>15279</v>
      </c>
      <c r="T91" s="15" t="n">
        <v>14427</v>
      </c>
      <c r="U91" s="17" t="n">
        <v>0.08601</v>
      </c>
      <c r="V91" s="18" t="n">
        <f aca="false">1-U91</f>
        <v>0.91399</v>
      </c>
      <c r="W91" s="15" t="n">
        <v>17303</v>
      </c>
      <c r="X91" s="15" t="n">
        <v>1488</v>
      </c>
      <c r="Y91" s="15" t="n">
        <v>105678</v>
      </c>
      <c r="Z91" s="19" t="n">
        <v>6.61</v>
      </c>
      <c r="AA91" s="19" t="n">
        <v>5.87</v>
      </c>
      <c r="AC91" s="0" t="n">
        <v>70</v>
      </c>
      <c r="AD91" s="15" t="n">
        <v>79176</v>
      </c>
      <c r="AE91" s="15" t="n">
        <v>27</v>
      </c>
      <c r="AF91" s="16" t="n">
        <f aca="false">+AD91-AE91</f>
        <v>79149</v>
      </c>
      <c r="AG91" s="15" t="n">
        <v>15807</v>
      </c>
      <c r="AH91" s="15" t="n">
        <v>15067</v>
      </c>
      <c r="AI91" s="17" t="n">
        <v>0.08273</v>
      </c>
      <c r="AJ91" s="18" t="n">
        <f aca="false">1-AI91</f>
        <v>0.91727</v>
      </c>
      <c r="AK91" s="15" t="n">
        <v>20418</v>
      </c>
      <c r="AL91" s="15" t="n">
        <v>1689</v>
      </c>
      <c r="AM91" s="15" t="n">
        <v>127098</v>
      </c>
      <c r="AN91" s="19" t="n">
        <v>6.72</v>
      </c>
      <c r="AO91" s="19" t="n">
        <v>6</v>
      </c>
    </row>
    <row r="92" customFormat="false" ht="12.75" hidden="false" customHeight="false" outlineLevel="0" collapsed="false">
      <c r="A92" s="0" t="n">
        <v>71</v>
      </c>
      <c r="B92" s="15" t="n">
        <v>37095</v>
      </c>
      <c r="C92" s="15" t="n">
        <v>6</v>
      </c>
      <c r="D92" s="16" t="n">
        <f aca="false">+B92-C92</f>
        <v>37089</v>
      </c>
      <c r="E92" s="15"/>
      <c r="F92" s="15"/>
      <c r="G92" s="17" t="n">
        <v>0.09327</v>
      </c>
      <c r="H92" s="18" t="n">
        <f aca="false">1-G92</f>
        <v>0.90673</v>
      </c>
      <c r="I92" s="15" t="n">
        <v>17254</v>
      </c>
      <c r="J92" s="15" t="n">
        <v>1609</v>
      </c>
      <c r="K92" s="15" t="n">
        <v>98991</v>
      </c>
      <c r="L92" s="19" t="n">
        <v>6.24</v>
      </c>
      <c r="M92" s="19" t="n">
        <v>5.49</v>
      </c>
      <c r="O92" s="0" t="n">
        <v>71</v>
      </c>
      <c r="P92" s="15" t="n">
        <v>18968</v>
      </c>
      <c r="Q92" s="15" t="n">
        <v>1</v>
      </c>
      <c r="R92" s="16" t="n">
        <f aca="false">+P92-Q92</f>
        <v>18967</v>
      </c>
      <c r="S92" s="15"/>
      <c r="T92" s="15"/>
      <c r="U92" s="17" t="n">
        <v>0.09487</v>
      </c>
      <c r="V92" s="18" t="n">
        <f aca="false">1-U92</f>
        <v>0.90513</v>
      </c>
      <c r="W92" s="15" t="n">
        <v>15815</v>
      </c>
      <c r="X92" s="15" t="n">
        <v>1500</v>
      </c>
      <c r="Y92" s="15" t="n">
        <v>89863</v>
      </c>
      <c r="Z92" s="19" t="n">
        <v>6.18</v>
      </c>
      <c r="AA92" s="19" t="n">
        <v>5.43</v>
      </c>
      <c r="AC92" s="0" t="n">
        <v>71</v>
      </c>
      <c r="AD92" s="15" t="n">
        <v>18127</v>
      </c>
      <c r="AE92" s="15" t="n">
        <v>5</v>
      </c>
      <c r="AF92" s="16" t="n">
        <f aca="false">+AD92-AE92</f>
        <v>18122</v>
      </c>
      <c r="AG92" s="15"/>
      <c r="AH92" s="15"/>
      <c r="AI92" s="17" t="n">
        <v>0.09178</v>
      </c>
      <c r="AJ92" s="18" t="n">
        <f aca="false">1-AI92</f>
        <v>0.90822</v>
      </c>
      <c r="AK92" s="15" t="n">
        <v>18729</v>
      </c>
      <c r="AL92" s="15" t="n">
        <v>1719</v>
      </c>
      <c r="AM92" s="15" t="n">
        <v>108369</v>
      </c>
      <c r="AN92" s="19" t="n">
        <v>6.29</v>
      </c>
      <c r="AO92" s="19" t="n">
        <v>5.54</v>
      </c>
    </row>
    <row r="93" customFormat="false" ht="12.75" hidden="false" customHeight="false" outlineLevel="0" collapsed="false">
      <c r="A93" s="0" t="n">
        <v>72</v>
      </c>
      <c r="B93" s="15" t="n">
        <v>48393</v>
      </c>
      <c r="C93" s="15" t="n">
        <v>14</v>
      </c>
      <c r="D93" s="16" t="n">
        <f aca="false">+B93-C93</f>
        <v>48379</v>
      </c>
      <c r="E93" s="15"/>
      <c r="F93" s="15"/>
      <c r="G93" s="17" t="n">
        <v>0.10332</v>
      </c>
      <c r="H93" s="18" t="n">
        <f aca="false">1-G93</f>
        <v>0.89668</v>
      </c>
      <c r="I93" s="15" t="n">
        <v>15645</v>
      </c>
      <c r="J93" s="15" t="n">
        <v>1616</v>
      </c>
      <c r="K93" s="15" t="n">
        <v>83346</v>
      </c>
      <c r="L93" s="19" t="n">
        <v>5.83</v>
      </c>
      <c r="M93" s="19" t="n">
        <v>5.06</v>
      </c>
      <c r="O93" s="0" t="n">
        <v>72</v>
      </c>
      <c r="P93" s="15" t="n">
        <v>23987</v>
      </c>
      <c r="Q93" s="15" t="n">
        <v>9</v>
      </c>
      <c r="R93" s="16" t="n">
        <f aca="false">+P93-Q93</f>
        <v>23978</v>
      </c>
      <c r="S93" s="15"/>
      <c r="T93" s="15"/>
      <c r="U93" s="17" t="n">
        <v>0.10484</v>
      </c>
      <c r="V93" s="18" t="n">
        <f aca="false">1-U93</f>
        <v>0.89516</v>
      </c>
      <c r="W93" s="15" t="n">
        <v>14315</v>
      </c>
      <c r="X93" s="15" t="n">
        <v>1501</v>
      </c>
      <c r="Y93" s="15" t="n">
        <v>75548</v>
      </c>
      <c r="Z93" s="19" t="n">
        <v>5.78</v>
      </c>
      <c r="AA93" s="19" t="n">
        <v>5</v>
      </c>
      <c r="AC93" s="0" t="n">
        <v>72</v>
      </c>
      <c r="AD93" s="15" t="n">
        <v>24406</v>
      </c>
      <c r="AE93" s="15" t="n">
        <v>5</v>
      </c>
      <c r="AF93" s="16" t="n">
        <f aca="false">+AD93-AE93</f>
        <v>24401</v>
      </c>
      <c r="AG93" s="15"/>
      <c r="AH93" s="15"/>
      <c r="AI93" s="17" t="n">
        <v>0.10191</v>
      </c>
      <c r="AJ93" s="18" t="n">
        <f aca="false">1-AI93</f>
        <v>0.89809</v>
      </c>
      <c r="AK93" s="15" t="n">
        <v>17010</v>
      </c>
      <c r="AL93" s="15" t="n">
        <v>1733</v>
      </c>
      <c r="AM93" s="15" t="n">
        <v>91359</v>
      </c>
      <c r="AN93" s="19" t="n">
        <v>5.87</v>
      </c>
      <c r="AO93" s="19" t="n">
        <v>5.11</v>
      </c>
    </row>
    <row r="94" customFormat="false" ht="12.75" hidden="false" customHeight="false" outlineLevel="0" collapsed="false">
      <c r="A94" s="0" t="n">
        <v>73</v>
      </c>
      <c r="B94" s="15" t="n">
        <v>38050</v>
      </c>
      <c r="C94" s="15" t="n">
        <v>4</v>
      </c>
      <c r="D94" s="16" t="n">
        <f aca="false">+B94-C94</f>
        <v>38046</v>
      </c>
      <c r="E94" s="15"/>
      <c r="F94" s="15"/>
      <c r="G94" s="17" t="n">
        <v>0.11449</v>
      </c>
      <c r="H94" s="18" t="n">
        <f aca="false">1-G94</f>
        <v>0.88551</v>
      </c>
      <c r="I94" s="15" t="n">
        <v>14029</v>
      </c>
      <c r="J94" s="15" t="n">
        <v>1606</v>
      </c>
      <c r="K94" s="15" t="n">
        <v>69317</v>
      </c>
      <c r="L94" s="19" t="n">
        <v>5.44</v>
      </c>
      <c r="M94" s="19" t="n">
        <v>4.67</v>
      </c>
      <c r="O94" s="0" t="n">
        <v>73</v>
      </c>
      <c r="P94" s="15" t="n">
        <v>19665</v>
      </c>
      <c r="Q94" s="15" t="n">
        <v>3</v>
      </c>
      <c r="R94" s="16" t="n">
        <f aca="false">+P94-Q94</f>
        <v>19662</v>
      </c>
      <c r="S94" s="15"/>
      <c r="T94" s="15"/>
      <c r="U94" s="17" t="n">
        <v>0.11602</v>
      </c>
      <c r="V94" s="18" t="n">
        <f aca="false">1-U94</f>
        <v>0.88398</v>
      </c>
      <c r="W94" s="15" t="n">
        <v>12814</v>
      </c>
      <c r="X94" s="15" t="n">
        <v>1487</v>
      </c>
      <c r="Y94" s="15" t="n">
        <v>62734</v>
      </c>
      <c r="Z94" s="19" t="n">
        <v>5.4</v>
      </c>
      <c r="AA94" s="19" t="n">
        <v>4.62</v>
      </c>
      <c r="AC94" s="0" t="n">
        <v>73</v>
      </c>
      <c r="AD94" s="15" t="n">
        <v>18385</v>
      </c>
      <c r="AE94" s="15" t="n">
        <v>1</v>
      </c>
      <c r="AF94" s="16" t="n">
        <f aca="false">+AD94-AE94</f>
        <v>18384</v>
      </c>
      <c r="AG94" s="15"/>
      <c r="AH94" s="15"/>
      <c r="AI94" s="17" t="n">
        <v>0.11308</v>
      </c>
      <c r="AJ94" s="18" t="n">
        <f aca="false">1-AI94</f>
        <v>0.88692</v>
      </c>
      <c r="AK94" s="15" t="n">
        <v>15277</v>
      </c>
      <c r="AL94" s="15" t="n">
        <v>1728</v>
      </c>
      <c r="AM94" s="15" t="n">
        <v>76082</v>
      </c>
      <c r="AN94" s="19" t="n">
        <v>5.48</v>
      </c>
      <c r="AO94" s="19" t="n">
        <v>4.71</v>
      </c>
    </row>
    <row r="95" customFormat="false" ht="12.75" hidden="false" customHeight="false" outlineLevel="0" collapsed="false">
      <c r="A95" s="0" t="n">
        <v>74</v>
      </c>
      <c r="B95" s="15" t="n">
        <v>40617</v>
      </c>
      <c r="C95" s="15" t="n">
        <v>4</v>
      </c>
      <c r="D95" s="16" t="n">
        <f aca="false">+B95-C95</f>
        <v>40613</v>
      </c>
      <c r="E95" s="15"/>
      <c r="F95" s="15"/>
      <c r="G95" s="17" t="n">
        <v>0.12682</v>
      </c>
      <c r="H95" s="18" t="n">
        <f aca="false">1-G95</f>
        <v>0.87318</v>
      </c>
      <c r="I95" s="15" t="n">
        <v>12423</v>
      </c>
      <c r="J95" s="15" t="n">
        <v>1575</v>
      </c>
      <c r="K95" s="15" t="n">
        <v>56894</v>
      </c>
      <c r="L95" s="19" t="n">
        <v>5.08</v>
      </c>
      <c r="M95" s="19" t="n">
        <v>4.31</v>
      </c>
      <c r="O95" s="0" t="n">
        <v>74</v>
      </c>
      <c r="P95" s="15" t="n">
        <v>20242</v>
      </c>
      <c r="Q95" s="15" t="n">
        <v>3</v>
      </c>
      <c r="R95" s="16" t="n">
        <f aca="false">+P95-Q95</f>
        <v>20239</v>
      </c>
      <c r="S95" s="15"/>
      <c r="T95" s="15"/>
      <c r="U95" s="17" t="n">
        <v>0.12841</v>
      </c>
      <c r="V95" s="18" t="n">
        <f aca="false">1-U95</f>
        <v>0.87159</v>
      </c>
      <c r="W95" s="15" t="n">
        <v>11327</v>
      </c>
      <c r="X95" s="15" t="n">
        <v>1455</v>
      </c>
      <c r="Y95" s="15" t="n">
        <v>51407</v>
      </c>
      <c r="Z95" s="19" t="n">
        <v>5.04</v>
      </c>
      <c r="AA95" s="19" t="n">
        <v>4.26</v>
      </c>
      <c r="AC95" s="0" t="n">
        <v>74</v>
      </c>
      <c r="AD95" s="15" t="n">
        <v>20375</v>
      </c>
      <c r="AE95" s="15" t="n">
        <v>1</v>
      </c>
      <c r="AF95" s="16" t="n">
        <f aca="false">+AD95-AE95</f>
        <v>20374</v>
      </c>
      <c r="AG95" s="15"/>
      <c r="AH95" s="15"/>
      <c r="AI95" s="17" t="n">
        <v>0.12537</v>
      </c>
      <c r="AJ95" s="18" t="n">
        <f aca="false">1-AI95</f>
        <v>0.87463</v>
      </c>
      <c r="AK95" s="15" t="n">
        <v>13549</v>
      </c>
      <c r="AL95" s="15" t="n">
        <v>1699</v>
      </c>
      <c r="AM95" s="15" t="n">
        <v>62533</v>
      </c>
      <c r="AN95" s="19" t="n">
        <v>5.12</v>
      </c>
      <c r="AO95" s="19" t="n">
        <v>4.35</v>
      </c>
    </row>
    <row r="96" customFormat="false" ht="9" hidden="false" customHeight="true" outlineLevel="0" collapsed="false">
      <c r="B96" s="15"/>
      <c r="C96" s="15"/>
      <c r="D96" s="15"/>
      <c r="E96" s="15"/>
      <c r="F96" s="15"/>
      <c r="G96" s="17"/>
      <c r="H96" s="17"/>
      <c r="I96" s="15"/>
      <c r="J96" s="15"/>
      <c r="K96" s="15"/>
      <c r="L96" s="19"/>
      <c r="M96" s="19"/>
      <c r="P96" s="15"/>
      <c r="Q96" s="15"/>
      <c r="R96" s="15"/>
      <c r="S96" s="15"/>
      <c r="T96" s="15"/>
      <c r="U96" s="17"/>
      <c r="V96" s="17"/>
      <c r="W96" s="15"/>
      <c r="X96" s="15"/>
      <c r="Y96" s="15"/>
      <c r="Z96" s="19"/>
      <c r="AA96" s="19"/>
      <c r="AD96" s="15"/>
      <c r="AE96" s="15"/>
      <c r="AF96" s="15"/>
      <c r="AG96" s="15"/>
      <c r="AH96" s="15"/>
      <c r="AI96" s="17"/>
      <c r="AJ96" s="17"/>
      <c r="AK96" s="15"/>
      <c r="AL96" s="15"/>
      <c r="AM96" s="15"/>
      <c r="AN96" s="19"/>
      <c r="AO96" s="19"/>
    </row>
    <row r="97" customFormat="false" ht="12.75" hidden="false" customHeight="false" outlineLevel="0" collapsed="false">
      <c r="A97" s="0" t="n">
        <v>75</v>
      </c>
      <c r="B97" s="15" t="n">
        <v>42160</v>
      </c>
      <c r="C97" s="15" t="n">
        <v>8</v>
      </c>
      <c r="D97" s="16" t="n">
        <f aca="false">+B97-C97</f>
        <v>42152</v>
      </c>
      <c r="E97" s="16" t="n">
        <f aca="false">+S97+AG97</f>
        <v>27994</v>
      </c>
      <c r="F97" s="16" t="n">
        <f aca="false">+T97+AH97</f>
        <v>26272</v>
      </c>
      <c r="G97" s="17" t="n">
        <v>0.14017</v>
      </c>
      <c r="H97" s="18" t="n">
        <f aca="false">1-G97</f>
        <v>0.85983</v>
      </c>
      <c r="I97" s="15" t="n">
        <v>10848</v>
      </c>
      <c r="J97" s="15" t="n">
        <v>1521</v>
      </c>
      <c r="K97" s="15" t="n">
        <v>46046</v>
      </c>
      <c r="L97" s="19" t="n">
        <v>4.74</v>
      </c>
      <c r="M97" s="19" t="n">
        <v>3.96</v>
      </c>
      <c r="O97" s="0" t="n">
        <v>75</v>
      </c>
      <c r="P97" s="15" t="n">
        <v>20828</v>
      </c>
      <c r="Q97" s="15" t="n">
        <v>2</v>
      </c>
      <c r="R97" s="16" t="n">
        <f aca="false">+P97-Q97</f>
        <v>20826</v>
      </c>
      <c r="S97" s="15" t="n">
        <v>13882</v>
      </c>
      <c r="T97" s="15" t="n">
        <v>12883</v>
      </c>
      <c r="U97" s="17" t="n">
        <v>0.14189</v>
      </c>
      <c r="V97" s="18" t="n">
        <f aca="false">1-U97</f>
        <v>0.85811</v>
      </c>
      <c r="W97" s="15" t="n">
        <v>9872</v>
      </c>
      <c r="X97" s="15" t="n">
        <v>1401</v>
      </c>
      <c r="Y97" s="15" t="n">
        <v>41535</v>
      </c>
      <c r="Z97" s="19" t="n">
        <v>4.71</v>
      </c>
      <c r="AA97" s="19" t="n">
        <v>3.93</v>
      </c>
      <c r="AC97" s="0" t="n">
        <v>75</v>
      </c>
      <c r="AD97" s="15" t="n">
        <v>21332</v>
      </c>
      <c r="AE97" s="15" t="n">
        <v>6</v>
      </c>
      <c r="AF97" s="16" t="n">
        <f aca="false">+AD97-AE97</f>
        <v>21326</v>
      </c>
      <c r="AG97" s="15" t="n">
        <v>14112</v>
      </c>
      <c r="AH97" s="15" t="n">
        <v>13389</v>
      </c>
      <c r="AI97" s="17" t="n">
        <v>0.13861</v>
      </c>
      <c r="AJ97" s="18" t="n">
        <f aca="false">1-AI97</f>
        <v>0.86139</v>
      </c>
      <c r="AK97" s="15" t="n">
        <v>11850</v>
      </c>
      <c r="AL97" s="15" t="n">
        <v>1643</v>
      </c>
      <c r="AM97" s="15" t="n">
        <v>50683</v>
      </c>
      <c r="AN97" s="19" t="n">
        <v>4.78</v>
      </c>
      <c r="AO97" s="19" t="n">
        <v>4</v>
      </c>
    </row>
    <row r="98" customFormat="false" ht="12.75" hidden="false" customHeight="false" outlineLevel="0" collapsed="false">
      <c r="A98" s="0" t="n">
        <v>76</v>
      </c>
      <c r="B98" s="15" t="n">
        <v>35186</v>
      </c>
      <c r="C98" s="15" t="n">
        <v>6</v>
      </c>
      <c r="D98" s="16" t="n">
        <f aca="false">+B98-C98</f>
        <v>35180</v>
      </c>
      <c r="E98" s="15"/>
      <c r="F98" s="15"/>
      <c r="G98" s="17" t="n">
        <v>0.15335</v>
      </c>
      <c r="H98" s="18" t="n">
        <f aca="false">1-G98</f>
        <v>0.84665</v>
      </c>
      <c r="I98" s="15" t="n">
        <v>9327</v>
      </c>
      <c r="J98" s="15" t="n">
        <v>1430</v>
      </c>
      <c r="K98" s="15" t="n">
        <v>36719</v>
      </c>
      <c r="L98" s="19" t="n">
        <v>4.44</v>
      </c>
      <c r="M98" s="19" t="n">
        <v>3.68</v>
      </c>
      <c r="O98" s="0" t="n">
        <v>76</v>
      </c>
      <c r="P98" s="15" t="n">
        <v>17066</v>
      </c>
      <c r="Q98" s="15" t="n">
        <v>2</v>
      </c>
      <c r="R98" s="16" t="n">
        <f aca="false">+P98-Q98</f>
        <v>17064</v>
      </c>
      <c r="S98" s="15"/>
      <c r="T98" s="15"/>
      <c r="U98" s="17" t="n">
        <v>0.15507</v>
      </c>
      <c r="V98" s="18" t="n">
        <f aca="false">1-U98</f>
        <v>0.84493</v>
      </c>
      <c r="W98" s="15" t="n">
        <v>8471</v>
      </c>
      <c r="X98" s="15" t="n">
        <v>1314</v>
      </c>
      <c r="Y98" s="15" t="n">
        <v>33064</v>
      </c>
      <c r="Z98" s="19" t="n">
        <v>4.4</v>
      </c>
      <c r="AA98" s="19" t="n">
        <v>3.64</v>
      </c>
      <c r="AC98" s="0" t="n">
        <v>76</v>
      </c>
      <c r="AD98" s="15" t="n">
        <v>18120</v>
      </c>
      <c r="AE98" s="15" t="n">
        <v>4</v>
      </c>
      <c r="AF98" s="16" t="n">
        <f aca="false">+AD98-AE98</f>
        <v>18116</v>
      </c>
      <c r="AG98" s="15"/>
      <c r="AH98" s="15"/>
      <c r="AI98" s="17" t="n">
        <v>0.1518</v>
      </c>
      <c r="AJ98" s="18" t="n">
        <f aca="false">1-AI98</f>
        <v>0.8482</v>
      </c>
      <c r="AK98" s="15" t="n">
        <v>10207</v>
      </c>
      <c r="AL98" s="15" t="n">
        <v>1549</v>
      </c>
      <c r="AM98" s="15" t="n">
        <v>40476</v>
      </c>
      <c r="AN98" s="19" t="n">
        <v>4.47</v>
      </c>
      <c r="AO98" s="19" t="n">
        <v>3.71</v>
      </c>
    </row>
    <row r="99" customFormat="false" ht="12.75" hidden="false" customHeight="false" outlineLevel="0" collapsed="false">
      <c r="A99" s="0" t="n">
        <v>77</v>
      </c>
      <c r="B99" s="15" t="n">
        <v>25459</v>
      </c>
      <c r="C99" s="15" t="n">
        <v>6</v>
      </c>
      <c r="D99" s="16" t="n">
        <f aca="false">+B99-C99</f>
        <v>25453</v>
      </c>
      <c r="E99" s="15"/>
      <c r="F99" s="15"/>
      <c r="G99" s="17" t="n">
        <v>0.1672</v>
      </c>
      <c r="H99" s="18" t="n">
        <f aca="false">1-G99</f>
        <v>0.8328</v>
      </c>
      <c r="I99" s="15" t="n">
        <v>7897</v>
      </c>
      <c r="J99" s="15" t="n">
        <v>1320</v>
      </c>
      <c r="K99" s="15" t="n">
        <v>28822</v>
      </c>
      <c r="L99" s="19" t="n">
        <v>4.15</v>
      </c>
      <c r="M99" s="19" t="n">
        <v>3.41</v>
      </c>
      <c r="O99" s="0" t="n">
        <v>77</v>
      </c>
      <c r="P99" s="15" t="n">
        <v>12895</v>
      </c>
      <c r="Q99" s="15" t="n">
        <v>3</v>
      </c>
      <c r="R99" s="16" t="n">
        <f aca="false">+P99-Q99</f>
        <v>12892</v>
      </c>
      <c r="S99" s="15"/>
      <c r="T99" s="15"/>
      <c r="U99" s="17" t="n">
        <v>0.16891</v>
      </c>
      <c r="V99" s="18" t="n">
        <f aca="false">1-U99</f>
        <v>0.83109</v>
      </c>
      <c r="W99" s="15" t="n">
        <v>7157</v>
      </c>
      <c r="X99" s="15" t="n">
        <v>1209</v>
      </c>
      <c r="Y99" s="15" t="n">
        <v>25907</v>
      </c>
      <c r="Z99" s="19" t="n">
        <v>4.12</v>
      </c>
      <c r="AA99" s="19" t="n">
        <v>3.38</v>
      </c>
      <c r="AC99" s="0" t="n">
        <v>77</v>
      </c>
      <c r="AD99" s="15" t="n">
        <v>12564</v>
      </c>
      <c r="AE99" s="15" t="n">
        <v>3</v>
      </c>
      <c r="AF99" s="16" t="n">
        <f aca="false">+AD99-AE99</f>
        <v>12561</v>
      </c>
      <c r="AG99" s="15"/>
      <c r="AH99" s="15"/>
      <c r="AI99" s="17" t="n">
        <v>0.16566</v>
      </c>
      <c r="AJ99" s="18" t="n">
        <f aca="false">1-AI99</f>
        <v>0.83434</v>
      </c>
      <c r="AK99" s="15" t="n">
        <v>8658</v>
      </c>
      <c r="AL99" s="15" t="n">
        <v>1434</v>
      </c>
      <c r="AM99" s="15" t="n">
        <v>31818</v>
      </c>
      <c r="AN99" s="19" t="n">
        <v>4.17</v>
      </c>
      <c r="AO99" s="19" t="n">
        <v>3.43</v>
      </c>
    </row>
    <row r="100" customFormat="false" ht="12.75" hidden="false" customHeight="false" outlineLevel="0" collapsed="false">
      <c r="A100" s="0" t="n">
        <v>78</v>
      </c>
      <c r="B100" s="15" t="n">
        <v>29242</v>
      </c>
      <c r="C100" s="15" t="n">
        <v>5</v>
      </c>
      <c r="D100" s="16" t="n">
        <f aca="false">+B100-C100</f>
        <v>29237</v>
      </c>
      <c r="E100" s="15"/>
      <c r="F100" s="15"/>
      <c r="G100" s="17" t="n">
        <v>0.18172</v>
      </c>
      <c r="H100" s="18" t="n">
        <f aca="false">1-G100</f>
        <v>0.81828</v>
      </c>
      <c r="I100" s="15" t="n">
        <v>6577</v>
      </c>
      <c r="J100" s="15" t="n">
        <v>1195</v>
      </c>
      <c r="K100" s="15" t="n">
        <v>22245</v>
      </c>
      <c r="L100" s="19" t="n">
        <v>3.88</v>
      </c>
      <c r="M100" s="19" t="n">
        <v>3.15</v>
      </c>
      <c r="O100" s="0" t="n">
        <v>78</v>
      </c>
      <c r="P100" s="15" t="n">
        <v>13917</v>
      </c>
      <c r="Q100" s="15" t="n">
        <v>3</v>
      </c>
      <c r="R100" s="16" t="n">
        <f aca="false">+P100-Q100</f>
        <v>13914</v>
      </c>
      <c r="S100" s="15"/>
      <c r="T100" s="15"/>
      <c r="U100" s="17" t="n">
        <v>0.18342</v>
      </c>
      <c r="V100" s="18" t="n">
        <f aca="false">1-U100</f>
        <v>0.81658</v>
      </c>
      <c r="W100" s="15" t="n">
        <v>5948</v>
      </c>
      <c r="X100" s="15" t="n">
        <v>1091</v>
      </c>
      <c r="Y100" s="15" t="n">
        <v>19959</v>
      </c>
      <c r="Z100" s="19" t="n">
        <v>3.86</v>
      </c>
      <c r="AA100" s="19" t="n">
        <v>3.12</v>
      </c>
      <c r="AC100" s="0" t="n">
        <v>78</v>
      </c>
      <c r="AD100" s="15" t="n">
        <v>15325</v>
      </c>
      <c r="AE100" s="15" t="n">
        <v>2</v>
      </c>
      <c r="AF100" s="16" t="n">
        <f aca="false">+AD100-AE100</f>
        <v>15323</v>
      </c>
      <c r="AG100" s="15"/>
      <c r="AH100" s="15"/>
      <c r="AI100" s="17" t="n">
        <v>0.1802</v>
      </c>
      <c r="AJ100" s="18" t="n">
        <f aca="false">1-AI100</f>
        <v>0.8198</v>
      </c>
      <c r="AK100" s="15" t="n">
        <v>7224</v>
      </c>
      <c r="AL100" s="15" t="n">
        <v>1302</v>
      </c>
      <c r="AM100" s="15" t="n">
        <v>24594</v>
      </c>
      <c r="AN100" s="19" t="n">
        <v>3.9</v>
      </c>
      <c r="AO100" s="19" t="n">
        <v>3.17</v>
      </c>
    </row>
    <row r="101" customFormat="false" ht="12.75" hidden="false" customHeight="false" outlineLevel="0" collapsed="false">
      <c r="A101" s="0" t="n">
        <v>79</v>
      </c>
      <c r="B101" s="15" t="n">
        <v>16611</v>
      </c>
      <c r="C101" s="15" t="n">
        <v>2</v>
      </c>
      <c r="D101" s="16" t="n">
        <f aca="false">+B101-C101</f>
        <v>16609</v>
      </c>
      <c r="E101" s="15"/>
      <c r="F101" s="15"/>
      <c r="G101" s="17" t="n">
        <v>0.19691</v>
      </c>
      <c r="H101" s="18" t="n">
        <f aca="false">1-G101</f>
        <v>0.80309</v>
      </c>
      <c r="I101" s="15" t="n">
        <v>5382</v>
      </c>
      <c r="J101" s="15" t="n">
        <v>1060</v>
      </c>
      <c r="K101" s="15" t="n">
        <v>16863</v>
      </c>
      <c r="L101" s="19" t="n">
        <v>3.63</v>
      </c>
      <c r="M101" s="19" t="n">
        <v>2.91</v>
      </c>
      <c r="O101" s="0" t="n">
        <v>79</v>
      </c>
      <c r="P101" s="15" t="n">
        <v>8078</v>
      </c>
      <c r="Q101" s="15"/>
      <c r="R101" s="16" t="n">
        <f aca="false">+P101-Q101</f>
        <v>8078</v>
      </c>
      <c r="S101" s="15"/>
      <c r="T101" s="15"/>
      <c r="U101" s="17" t="n">
        <v>0.1986</v>
      </c>
      <c r="V101" s="18" t="n">
        <f aca="false">1-U101</f>
        <v>0.8014</v>
      </c>
      <c r="W101" s="15" t="n">
        <v>4857</v>
      </c>
      <c r="X101" s="15" t="n">
        <v>965</v>
      </c>
      <c r="Y101" s="15" t="n">
        <v>15102</v>
      </c>
      <c r="Z101" s="19" t="n">
        <v>3.61</v>
      </c>
      <c r="AA101" s="19" t="n">
        <v>2.89</v>
      </c>
      <c r="AC101" s="0" t="n">
        <v>79</v>
      </c>
      <c r="AD101" s="15" t="n">
        <v>8533</v>
      </c>
      <c r="AE101" s="15" t="n">
        <v>2</v>
      </c>
      <c r="AF101" s="16" t="n">
        <f aca="false">+AD101-AE101</f>
        <v>8531</v>
      </c>
      <c r="AG101" s="15"/>
      <c r="AH101" s="15"/>
      <c r="AI101" s="17" t="n">
        <v>0.19541</v>
      </c>
      <c r="AJ101" s="18" t="n">
        <f aca="false">1-AI101</f>
        <v>0.80459</v>
      </c>
      <c r="AK101" s="15" t="n">
        <v>5922</v>
      </c>
      <c r="AL101" s="15" t="n">
        <v>1157</v>
      </c>
      <c r="AM101" s="15" t="n">
        <v>18672</v>
      </c>
      <c r="AN101" s="19" t="n">
        <v>3.65</v>
      </c>
      <c r="AO101" s="19" t="n">
        <v>2.93</v>
      </c>
    </row>
    <row r="102" customFormat="false" ht="9" hidden="false" customHeight="true" outlineLevel="0" collapsed="false">
      <c r="B102" s="15"/>
      <c r="C102" s="15"/>
      <c r="D102" s="15"/>
      <c r="E102" s="15"/>
      <c r="F102" s="15"/>
      <c r="G102" s="17"/>
      <c r="H102" s="17"/>
      <c r="I102" s="15"/>
      <c r="J102" s="15"/>
      <c r="K102" s="15"/>
      <c r="L102" s="19"/>
      <c r="M102" s="19"/>
      <c r="P102" s="15"/>
      <c r="Q102" s="15"/>
      <c r="R102" s="15"/>
      <c r="S102" s="15"/>
      <c r="T102" s="15"/>
      <c r="U102" s="17"/>
      <c r="V102" s="17"/>
      <c r="W102" s="15"/>
      <c r="X102" s="15"/>
      <c r="Y102" s="15"/>
      <c r="Z102" s="19"/>
      <c r="AA102" s="19"/>
      <c r="AD102" s="15"/>
      <c r="AE102" s="15"/>
      <c r="AF102" s="15"/>
      <c r="AG102" s="15"/>
      <c r="AH102" s="15"/>
      <c r="AI102" s="17"/>
      <c r="AJ102" s="17"/>
      <c r="AK102" s="15"/>
      <c r="AL102" s="15"/>
      <c r="AM102" s="15"/>
      <c r="AN102" s="19"/>
      <c r="AO102" s="19"/>
    </row>
    <row r="103" customFormat="false" ht="12.75" hidden="false" customHeight="false" outlineLevel="0" collapsed="false">
      <c r="A103" s="0" t="n">
        <v>80</v>
      </c>
      <c r="B103" s="15" t="n">
        <v>46506</v>
      </c>
      <c r="C103" s="15" t="n">
        <v>13</v>
      </c>
      <c r="D103" s="16" t="n">
        <f aca="false">+B103-C103</f>
        <v>46493</v>
      </c>
      <c r="E103" s="16" t="n">
        <f aca="false">+S103+AG103</f>
        <v>19383</v>
      </c>
      <c r="F103" s="16" t="n">
        <f aca="false">+T103+AH103</f>
        <v>18519</v>
      </c>
      <c r="G103" s="17" t="n">
        <v>0.21277</v>
      </c>
      <c r="H103" s="18" t="n">
        <f aca="false">1-G103</f>
        <v>0.78723</v>
      </c>
      <c r="I103" s="15" t="n">
        <v>4322</v>
      </c>
      <c r="J103" s="15" t="n">
        <v>920</v>
      </c>
      <c r="K103" s="15" t="n">
        <v>12541</v>
      </c>
      <c r="L103" s="19" t="n">
        <v>3.4</v>
      </c>
      <c r="M103" s="19" t="n">
        <v>2.71</v>
      </c>
      <c r="O103" s="0" t="n">
        <v>80</v>
      </c>
      <c r="P103" s="15" t="n">
        <v>19169</v>
      </c>
      <c r="Q103" s="15" t="n">
        <v>1</v>
      </c>
      <c r="R103" s="16" t="n">
        <f aca="false">+P103-Q103</f>
        <v>19168</v>
      </c>
      <c r="S103" s="15" t="n">
        <v>8649</v>
      </c>
      <c r="T103" s="15" t="n">
        <v>8386</v>
      </c>
      <c r="U103" s="17" t="n">
        <v>0.21445</v>
      </c>
      <c r="V103" s="18" t="n">
        <f aca="false">1-U103</f>
        <v>0.78555</v>
      </c>
      <c r="W103" s="15" t="n">
        <v>3892</v>
      </c>
      <c r="X103" s="15" t="n">
        <v>835</v>
      </c>
      <c r="Y103" s="15" t="n">
        <v>11210</v>
      </c>
      <c r="Z103" s="19" t="n">
        <v>3.38</v>
      </c>
      <c r="AA103" s="19" t="n">
        <v>2.69</v>
      </c>
      <c r="AC103" s="0" t="n">
        <v>80</v>
      </c>
      <c r="AD103" s="15" t="n">
        <v>27337</v>
      </c>
      <c r="AE103" s="15" t="n">
        <v>12</v>
      </c>
      <c r="AF103" s="16" t="n">
        <f aca="false">+AD103-AE103</f>
        <v>27325</v>
      </c>
      <c r="AG103" s="15" t="n">
        <v>10734</v>
      </c>
      <c r="AH103" s="15" t="n">
        <v>10133</v>
      </c>
      <c r="AI103" s="17" t="n">
        <v>0.21128</v>
      </c>
      <c r="AJ103" s="18" t="n">
        <f aca="false">1-AI103</f>
        <v>0.78872</v>
      </c>
      <c r="AK103" s="15" t="n">
        <v>4765</v>
      </c>
      <c r="AL103" s="15" t="n">
        <v>1007</v>
      </c>
      <c r="AM103" s="15" t="n">
        <v>13907</v>
      </c>
      <c r="AN103" s="19" t="n">
        <v>3.42</v>
      </c>
      <c r="AO103" s="19" t="n">
        <v>2.73</v>
      </c>
    </row>
    <row r="104" customFormat="false" ht="12.75" hidden="false" customHeight="false" outlineLevel="0" collapsed="false">
      <c r="A104" s="0" t="n">
        <v>81</v>
      </c>
      <c r="B104" s="15" t="n">
        <v>10135</v>
      </c>
      <c r="C104" s="15"/>
      <c r="D104" s="16" t="n">
        <f aca="false">+B104-C104</f>
        <v>10135</v>
      </c>
      <c r="E104" s="15"/>
      <c r="F104" s="15"/>
      <c r="G104" s="17" t="n">
        <v>0.2293</v>
      </c>
      <c r="H104" s="18" t="n">
        <f aca="false">1-G104</f>
        <v>0.7707</v>
      </c>
      <c r="I104" s="15" t="n">
        <v>3402</v>
      </c>
      <c r="J104" s="15" t="n">
        <v>780</v>
      </c>
      <c r="K104" s="15" t="n">
        <v>9139</v>
      </c>
      <c r="L104" s="19" t="n">
        <v>3.19</v>
      </c>
      <c r="M104" s="19" t="n">
        <v>2.53</v>
      </c>
      <c r="O104" s="0" t="n">
        <v>81</v>
      </c>
      <c r="P104" s="15" t="n">
        <v>4835</v>
      </c>
      <c r="Q104" s="15"/>
      <c r="R104" s="16" t="n">
        <f aca="false">+P104-Q104</f>
        <v>4835</v>
      </c>
      <c r="S104" s="15"/>
      <c r="T104" s="15"/>
      <c r="U104" s="17" t="n">
        <v>0.23096</v>
      </c>
      <c r="V104" s="18" t="n">
        <f aca="false">1-U104</f>
        <v>0.76904</v>
      </c>
      <c r="W104" s="15" t="n">
        <v>3057</v>
      </c>
      <c r="X104" s="15" t="n">
        <v>706</v>
      </c>
      <c r="Y104" s="15" t="n">
        <v>8153</v>
      </c>
      <c r="Z104" s="19" t="n">
        <v>3.17</v>
      </c>
      <c r="AA104" s="19" t="n">
        <v>2.51</v>
      </c>
      <c r="AC104" s="0" t="n">
        <v>81</v>
      </c>
      <c r="AD104" s="15" t="n">
        <v>5300</v>
      </c>
      <c r="AE104" s="15"/>
      <c r="AF104" s="16" t="n">
        <f aca="false">+AD104-AE104</f>
        <v>5300</v>
      </c>
      <c r="AG104" s="15"/>
      <c r="AH104" s="15"/>
      <c r="AI104" s="17" t="n">
        <v>0.22783</v>
      </c>
      <c r="AJ104" s="18" t="n">
        <f aca="false">1-AI104</f>
        <v>0.77217</v>
      </c>
      <c r="AK104" s="15" t="n">
        <v>3758</v>
      </c>
      <c r="AL104" s="15" t="n">
        <v>856</v>
      </c>
      <c r="AM104" s="15" t="n">
        <v>10149</v>
      </c>
      <c r="AN104" s="19" t="n">
        <v>3.2</v>
      </c>
      <c r="AO104" s="19" t="n">
        <v>2.54</v>
      </c>
    </row>
    <row r="105" customFormat="false" ht="12.75" hidden="false" customHeight="false" outlineLevel="0" collapsed="false">
      <c r="A105" s="0" t="n">
        <v>82</v>
      </c>
      <c r="B105" s="15" t="n">
        <v>11116</v>
      </c>
      <c r="C105" s="15" t="n">
        <v>3</v>
      </c>
      <c r="D105" s="16" t="n">
        <f aca="false">+B105-C105</f>
        <v>11113</v>
      </c>
      <c r="E105" s="15"/>
      <c r="F105" s="15"/>
      <c r="G105" s="17" t="n">
        <v>0.2465</v>
      </c>
      <c r="H105" s="18" t="n">
        <f aca="false">1-G105</f>
        <v>0.7535</v>
      </c>
      <c r="I105" s="15" t="n">
        <v>2622</v>
      </c>
      <c r="J105" s="15" t="n">
        <v>646</v>
      </c>
      <c r="K105" s="15" t="n">
        <v>6517</v>
      </c>
      <c r="L105" s="19" t="n">
        <v>2.99</v>
      </c>
      <c r="M105" s="19" t="n">
        <v>2.35</v>
      </c>
      <c r="O105" s="0" t="n">
        <v>82</v>
      </c>
      <c r="P105" s="15" t="n">
        <v>5045</v>
      </c>
      <c r="Q105" s="15" t="n">
        <v>2</v>
      </c>
      <c r="R105" s="16" t="n">
        <f aca="false">+P105-Q105</f>
        <v>5043</v>
      </c>
      <c r="S105" s="15"/>
      <c r="T105" s="15"/>
      <c r="U105" s="17" t="n">
        <v>0.24814</v>
      </c>
      <c r="V105" s="18" t="n">
        <f aca="false">1-U105</f>
        <v>0.75186</v>
      </c>
      <c r="W105" s="15" t="n">
        <v>2351</v>
      </c>
      <c r="X105" s="15" t="n">
        <v>583</v>
      </c>
      <c r="Y105" s="15" t="n">
        <v>5802</v>
      </c>
      <c r="Z105" s="19" t="n">
        <v>2.97</v>
      </c>
      <c r="AA105" s="19" t="n">
        <v>2.33</v>
      </c>
      <c r="AC105" s="0" t="n">
        <v>82</v>
      </c>
      <c r="AD105" s="15" t="n">
        <v>6071</v>
      </c>
      <c r="AE105" s="15" t="n">
        <v>1</v>
      </c>
      <c r="AF105" s="16" t="n">
        <f aca="false">+AD105-AE105</f>
        <v>6070</v>
      </c>
      <c r="AG105" s="15"/>
      <c r="AH105" s="15"/>
      <c r="AI105" s="17" t="n">
        <v>0.24506</v>
      </c>
      <c r="AJ105" s="18" t="n">
        <f aca="false">1-AI105</f>
        <v>0.75494</v>
      </c>
      <c r="AK105" s="15" t="n">
        <v>2902</v>
      </c>
      <c r="AL105" s="15" t="n">
        <v>711</v>
      </c>
      <c r="AM105" s="15" t="n">
        <v>7247</v>
      </c>
      <c r="AN105" s="19" t="n">
        <v>3</v>
      </c>
      <c r="AO105" s="19" t="n">
        <v>2.36</v>
      </c>
    </row>
    <row r="106" customFormat="false" ht="12.75" hidden="false" customHeight="false" outlineLevel="0" collapsed="false">
      <c r="A106" s="0" t="n">
        <v>83</v>
      </c>
      <c r="B106" s="15" t="n">
        <v>7784</v>
      </c>
      <c r="C106" s="15" t="n">
        <v>1</v>
      </c>
      <c r="D106" s="16" t="n">
        <f aca="false">+B106-C106</f>
        <v>7783</v>
      </c>
      <c r="E106" s="15"/>
      <c r="F106" s="15"/>
      <c r="G106" s="17" t="n">
        <v>0.26437</v>
      </c>
      <c r="H106" s="18" t="n">
        <f aca="false">1-G106</f>
        <v>0.73563</v>
      </c>
      <c r="I106" s="15" t="n">
        <v>1976</v>
      </c>
      <c r="J106" s="15" t="n">
        <v>522</v>
      </c>
      <c r="K106" s="15" t="n">
        <v>4541</v>
      </c>
      <c r="L106" s="19" t="n">
        <v>2.8</v>
      </c>
      <c r="M106" s="19" t="n">
        <v>2.17</v>
      </c>
      <c r="O106" s="0" t="n">
        <v>83</v>
      </c>
      <c r="P106" s="15" t="n">
        <v>3628</v>
      </c>
      <c r="Q106" s="15"/>
      <c r="R106" s="16" t="n">
        <f aca="false">+P106-Q106</f>
        <v>3628</v>
      </c>
      <c r="S106" s="15"/>
      <c r="T106" s="15"/>
      <c r="U106" s="17" t="n">
        <v>0.26599</v>
      </c>
      <c r="V106" s="18" t="n">
        <f aca="false">1-U106</f>
        <v>0.73401</v>
      </c>
      <c r="W106" s="15" t="n">
        <v>1768</v>
      </c>
      <c r="X106" s="15" t="n">
        <v>470</v>
      </c>
      <c r="Y106" s="15" t="n">
        <v>4034</v>
      </c>
      <c r="Z106" s="19" t="n">
        <v>2.78</v>
      </c>
      <c r="AA106" s="19" t="n">
        <v>2.16</v>
      </c>
      <c r="AC106" s="0" t="n">
        <v>83</v>
      </c>
      <c r="AD106" s="15" t="n">
        <v>4156</v>
      </c>
      <c r="AE106" s="15" t="n">
        <v>1</v>
      </c>
      <c r="AF106" s="16" t="n">
        <f aca="false">+AD106-AE106</f>
        <v>4155</v>
      </c>
      <c r="AG106" s="15"/>
      <c r="AH106" s="15"/>
      <c r="AI106" s="17" t="n">
        <v>0.26295</v>
      </c>
      <c r="AJ106" s="18" t="n">
        <f aca="false">1-AI106</f>
        <v>0.73705</v>
      </c>
      <c r="AK106" s="15" t="n">
        <v>2191</v>
      </c>
      <c r="AL106" s="15" t="n">
        <v>576</v>
      </c>
      <c r="AM106" s="15" t="n">
        <v>5056</v>
      </c>
      <c r="AN106" s="19" t="n">
        <v>2.81</v>
      </c>
      <c r="AO106" s="19" t="n">
        <v>2.18</v>
      </c>
    </row>
    <row r="107" customFormat="false" ht="12.75" hidden="false" customHeight="false" outlineLevel="0" collapsed="false">
      <c r="A107" s="0" t="n">
        <v>84</v>
      </c>
      <c r="B107" s="15" t="n">
        <v>8895</v>
      </c>
      <c r="C107" s="15" t="n">
        <v>1</v>
      </c>
      <c r="D107" s="16" t="n">
        <f aca="false">+B107-C107</f>
        <v>8894</v>
      </c>
      <c r="E107" s="15"/>
      <c r="F107" s="15"/>
      <c r="G107" s="17" t="n">
        <v>0.28291</v>
      </c>
      <c r="H107" s="18" t="n">
        <f aca="false">1-G107</f>
        <v>0.71709</v>
      </c>
      <c r="I107" s="15" t="n">
        <v>1454</v>
      </c>
      <c r="J107" s="15" t="n">
        <v>411</v>
      </c>
      <c r="K107" s="15" t="n">
        <v>3087</v>
      </c>
      <c r="L107" s="19" t="n">
        <v>2.62</v>
      </c>
      <c r="M107" s="19" t="n">
        <v>2</v>
      </c>
      <c r="O107" s="0" t="n">
        <v>84</v>
      </c>
      <c r="P107" s="15" t="n">
        <v>3856</v>
      </c>
      <c r="Q107" s="15"/>
      <c r="R107" s="16" t="n">
        <f aca="false">+P107-Q107</f>
        <v>3856</v>
      </c>
      <c r="S107" s="15"/>
      <c r="T107" s="15"/>
      <c r="U107" s="17" t="n">
        <v>0.2845</v>
      </c>
      <c r="V107" s="18" t="n">
        <f aca="false">1-U107</f>
        <v>0.7155</v>
      </c>
      <c r="W107" s="15" t="n">
        <v>1298</v>
      </c>
      <c r="X107" s="15" t="n">
        <v>369</v>
      </c>
      <c r="Y107" s="15" t="n">
        <v>2736</v>
      </c>
      <c r="Z107" s="19" t="n">
        <v>2.61</v>
      </c>
      <c r="AA107" s="19" t="n">
        <v>1.99</v>
      </c>
      <c r="AC107" s="0" t="n">
        <v>84</v>
      </c>
      <c r="AD107" s="15" t="n">
        <v>5039</v>
      </c>
      <c r="AE107" s="15" t="n">
        <v>1</v>
      </c>
      <c r="AF107" s="16" t="n">
        <f aca="false">+AD107-AE107</f>
        <v>5038</v>
      </c>
      <c r="AG107" s="15"/>
      <c r="AH107" s="15"/>
      <c r="AI107" s="17" t="n">
        <v>0.28151</v>
      </c>
      <c r="AJ107" s="18" t="n">
        <f aca="false">1-AI107</f>
        <v>0.71849</v>
      </c>
      <c r="AK107" s="15" t="n">
        <v>1615</v>
      </c>
      <c r="AL107" s="15" t="n">
        <v>455</v>
      </c>
      <c r="AM107" s="15" t="n">
        <v>3441</v>
      </c>
      <c r="AN107" s="19" t="n">
        <v>2.63</v>
      </c>
      <c r="AO107" s="19" t="n">
        <v>2.01</v>
      </c>
    </row>
    <row r="108" customFormat="false" ht="9" hidden="false" customHeight="true" outlineLevel="0" collapsed="false">
      <c r="B108" s="15"/>
      <c r="C108" s="15"/>
      <c r="D108" s="15"/>
      <c r="E108" s="15"/>
      <c r="F108" s="15"/>
      <c r="G108" s="17"/>
      <c r="H108" s="17"/>
      <c r="I108" s="15"/>
      <c r="J108" s="15"/>
      <c r="K108" s="15"/>
      <c r="L108" s="19"/>
      <c r="M108" s="19"/>
      <c r="P108" s="15"/>
      <c r="Q108" s="15"/>
      <c r="R108" s="15"/>
      <c r="S108" s="15"/>
      <c r="T108" s="15"/>
      <c r="U108" s="17"/>
      <c r="V108" s="17"/>
      <c r="W108" s="15"/>
      <c r="X108" s="15"/>
      <c r="Y108" s="15"/>
      <c r="Z108" s="19"/>
      <c r="AA108" s="19"/>
      <c r="AD108" s="15"/>
      <c r="AE108" s="15"/>
      <c r="AF108" s="15"/>
      <c r="AG108" s="15"/>
      <c r="AH108" s="15"/>
      <c r="AI108" s="17"/>
      <c r="AJ108" s="17"/>
      <c r="AK108" s="15"/>
      <c r="AL108" s="15"/>
      <c r="AM108" s="15"/>
      <c r="AN108" s="19"/>
      <c r="AO108" s="19"/>
    </row>
    <row r="109" customFormat="false" ht="12.75" hidden="false" customHeight="false" outlineLevel="0" collapsed="false">
      <c r="A109" s="0" t="n">
        <v>85</v>
      </c>
      <c r="B109" s="15" t="n">
        <v>7021</v>
      </c>
      <c r="C109" s="15" t="n">
        <v>2</v>
      </c>
      <c r="D109" s="16" t="n">
        <f aca="false">+B109-C109</f>
        <v>7019</v>
      </c>
      <c r="E109" s="16" t="n">
        <f aca="false">+S109+AG109</f>
        <v>8234</v>
      </c>
      <c r="F109" s="16" t="n">
        <f aca="false">+T109+AH109</f>
        <v>7843</v>
      </c>
      <c r="G109" s="17" t="n">
        <v>0.30212</v>
      </c>
      <c r="H109" s="18" t="n">
        <f aca="false">1-G109</f>
        <v>0.69788</v>
      </c>
      <c r="I109" s="15" t="n">
        <v>1043</v>
      </c>
      <c r="J109" s="15" t="n">
        <v>315</v>
      </c>
      <c r="K109" s="15" t="n">
        <v>2044</v>
      </c>
      <c r="L109" s="19" t="n">
        <v>2.46</v>
      </c>
      <c r="M109" s="19" t="n">
        <v>1.88</v>
      </c>
      <c r="O109" s="0" t="n">
        <v>85</v>
      </c>
      <c r="P109" s="15" t="n">
        <v>2999</v>
      </c>
      <c r="Q109" s="15" t="n">
        <v>2</v>
      </c>
      <c r="R109" s="16" t="n">
        <f aca="false">+P109-Q109</f>
        <v>2997</v>
      </c>
      <c r="S109" s="15" t="n">
        <v>3505</v>
      </c>
      <c r="T109" s="15" t="n">
        <v>3390</v>
      </c>
      <c r="U109" s="17" t="n">
        <v>0.30368</v>
      </c>
      <c r="V109" s="18" t="n">
        <f aca="false">1-U109</f>
        <v>0.69632</v>
      </c>
      <c r="W109" s="15" t="n">
        <v>929</v>
      </c>
      <c r="X109" s="15" t="n">
        <v>282</v>
      </c>
      <c r="Y109" s="15" t="n">
        <v>1807</v>
      </c>
      <c r="Z109" s="19" t="n">
        <v>2.45</v>
      </c>
      <c r="AA109" s="19" t="n">
        <v>1.87</v>
      </c>
      <c r="AC109" s="0" t="n">
        <v>85</v>
      </c>
      <c r="AD109" s="15" t="n">
        <v>4022</v>
      </c>
      <c r="AE109" s="15"/>
      <c r="AF109" s="16" t="n">
        <f aca="false">+AD109-AE109</f>
        <v>4022</v>
      </c>
      <c r="AG109" s="15" t="n">
        <v>4729</v>
      </c>
      <c r="AH109" s="15" t="n">
        <v>4453</v>
      </c>
      <c r="AI109" s="17" t="n">
        <v>0.30075</v>
      </c>
      <c r="AJ109" s="18" t="n">
        <f aca="false">1-AI109</f>
        <v>0.69925</v>
      </c>
      <c r="AK109" s="15" t="n">
        <v>1160</v>
      </c>
      <c r="AL109" s="15" t="n">
        <v>349</v>
      </c>
      <c r="AM109" s="15" t="n">
        <v>2281</v>
      </c>
      <c r="AN109" s="19" t="n">
        <v>2.47</v>
      </c>
      <c r="AO109" s="19" t="n">
        <v>1.89</v>
      </c>
    </row>
    <row r="110" customFormat="false" ht="12.75" hidden="false" customHeight="false" outlineLevel="0" collapsed="false">
      <c r="A110" s="0" t="n">
        <v>86</v>
      </c>
      <c r="B110" s="15" t="n">
        <v>5446</v>
      </c>
      <c r="C110" s="15"/>
      <c r="D110" s="16" t="n">
        <f aca="false">+B110-C110</f>
        <v>5446</v>
      </c>
      <c r="E110" s="15"/>
      <c r="F110" s="15"/>
      <c r="G110" s="17" t="n">
        <v>0.322</v>
      </c>
      <c r="H110" s="18" t="n">
        <f aca="false">1-G110</f>
        <v>0.678</v>
      </c>
      <c r="I110" s="15" t="n">
        <v>728</v>
      </c>
      <c r="J110" s="15" t="n">
        <v>234</v>
      </c>
      <c r="K110" s="15" t="n">
        <v>1316</v>
      </c>
      <c r="L110" s="19" t="n">
        <v>2.31</v>
      </c>
      <c r="M110" s="19" t="n">
        <v>1.77</v>
      </c>
      <c r="O110" s="0" t="n">
        <v>86</v>
      </c>
      <c r="P110" s="15" t="n">
        <v>2266</v>
      </c>
      <c r="Q110" s="15"/>
      <c r="R110" s="16" t="n">
        <f aca="false">+P110-Q110</f>
        <v>2266</v>
      </c>
      <c r="S110" s="15"/>
      <c r="T110" s="15"/>
      <c r="U110" s="17" t="n">
        <v>0.32353</v>
      </c>
      <c r="V110" s="18" t="n">
        <f aca="false">1-U110</f>
        <v>0.67647</v>
      </c>
      <c r="W110" s="15" t="n">
        <v>647</v>
      </c>
      <c r="X110" s="15" t="n">
        <v>209</v>
      </c>
      <c r="Y110" s="15" t="n">
        <v>1160</v>
      </c>
      <c r="Z110" s="19" t="n">
        <v>2.29</v>
      </c>
      <c r="AA110" s="19" t="n">
        <v>1.76</v>
      </c>
      <c r="AC110" s="0" t="n">
        <v>86</v>
      </c>
      <c r="AD110" s="15" t="n">
        <v>3180</v>
      </c>
      <c r="AE110" s="15"/>
      <c r="AF110" s="16" t="n">
        <f aca="false">+AD110-AE110</f>
        <v>3180</v>
      </c>
      <c r="AG110" s="15"/>
      <c r="AH110" s="15"/>
      <c r="AI110" s="17" t="n">
        <v>0.32066</v>
      </c>
      <c r="AJ110" s="18" t="n">
        <f aca="false">1-AI110</f>
        <v>0.67934</v>
      </c>
      <c r="AK110" s="15" t="n">
        <v>811</v>
      </c>
      <c r="AL110" s="15" t="n">
        <v>260</v>
      </c>
      <c r="AM110" s="15" t="n">
        <v>1470</v>
      </c>
      <c r="AN110" s="19" t="n">
        <v>2.31</v>
      </c>
      <c r="AO110" s="19" t="n">
        <v>1.77</v>
      </c>
    </row>
    <row r="111" customFormat="false" ht="12.75" hidden="false" customHeight="false" outlineLevel="0" collapsed="false">
      <c r="A111" s="0" t="n">
        <v>87</v>
      </c>
      <c r="B111" s="15" t="n">
        <v>3804</v>
      </c>
      <c r="C111" s="15"/>
      <c r="D111" s="16" t="n">
        <f aca="false">+B111-C111</f>
        <v>3804</v>
      </c>
      <c r="E111" s="15"/>
      <c r="F111" s="15"/>
      <c r="G111" s="17" t="n">
        <v>0.34255</v>
      </c>
      <c r="H111" s="18" t="n">
        <f aca="false">1-G111</f>
        <v>0.65745</v>
      </c>
      <c r="I111" s="15" t="n">
        <v>494</v>
      </c>
      <c r="J111" s="15" t="n">
        <v>169</v>
      </c>
      <c r="K111" s="15" t="n">
        <v>822</v>
      </c>
      <c r="L111" s="19" t="n">
        <v>2.16</v>
      </c>
      <c r="M111" s="19" t="n">
        <v>1.66</v>
      </c>
      <c r="O111" s="0" t="n">
        <v>87</v>
      </c>
      <c r="P111" s="15" t="n">
        <v>1698</v>
      </c>
      <c r="Q111" s="15"/>
      <c r="R111" s="16" t="n">
        <f aca="false">+P111-Q111</f>
        <v>1698</v>
      </c>
      <c r="S111" s="15"/>
      <c r="T111" s="15"/>
      <c r="U111" s="17" t="n">
        <v>0.34404</v>
      </c>
      <c r="V111" s="18" t="n">
        <f aca="false">1-U111</f>
        <v>0.65596</v>
      </c>
      <c r="W111" s="15" t="n">
        <v>438</v>
      </c>
      <c r="X111" s="15" t="n">
        <v>151</v>
      </c>
      <c r="Y111" s="15" t="n">
        <v>722</v>
      </c>
      <c r="Z111" s="19" t="n">
        <v>2.15</v>
      </c>
      <c r="AA111" s="19" t="n">
        <v>1.65</v>
      </c>
      <c r="AC111" s="0" t="n">
        <v>87</v>
      </c>
      <c r="AD111" s="15" t="n">
        <v>2106</v>
      </c>
      <c r="AE111" s="15"/>
      <c r="AF111" s="16" t="n">
        <f aca="false">+AD111-AE111</f>
        <v>2106</v>
      </c>
      <c r="AG111" s="15"/>
      <c r="AH111" s="15"/>
      <c r="AI111" s="17" t="n">
        <v>0.34124</v>
      </c>
      <c r="AJ111" s="18" t="n">
        <f aca="false">1-AI111</f>
        <v>0.65876</v>
      </c>
      <c r="AK111" s="15" t="n">
        <v>551</v>
      </c>
      <c r="AL111" s="15" t="n">
        <v>188</v>
      </c>
      <c r="AM111" s="15" t="n">
        <v>919</v>
      </c>
      <c r="AN111" s="19" t="n">
        <v>2.17</v>
      </c>
      <c r="AO111" s="19" t="n">
        <v>1.66</v>
      </c>
    </row>
    <row r="112" customFormat="false" ht="12.75" hidden="false" customHeight="false" outlineLevel="0" collapsed="false">
      <c r="A112" s="0" t="n">
        <v>88</v>
      </c>
      <c r="B112" s="15" t="n">
        <v>3560</v>
      </c>
      <c r="C112" s="15" t="n">
        <v>2</v>
      </c>
      <c r="D112" s="16" t="n">
        <f aca="false">+B112-C112</f>
        <v>3558</v>
      </c>
      <c r="E112" s="15"/>
      <c r="F112" s="15"/>
      <c r="G112" s="17" t="n">
        <v>0.36376</v>
      </c>
      <c r="H112" s="18" t="n">
        <f aca="false">1-G112</f>
        <v>0.63624</v>
      </c>
      <c r="I112" s="15" t="n">
        <v>325</v>
      </c>
      <c r="J112" s="15" t="n">
        <v>118</v>
      </c>
      <c r="K112" s="15" t="n">
        <v>497</v>
      </c>
      <c r="L112" s="19" t="n">
        <v>2.03</v>
      </c>
      <c r="M112" s="19" t="n">
        <v>1.56</v>
      </c>
      <c r="O112" s="0" t="n">
        <v>88</v>
      </c>
      <c r="P112" s="15" t="n">
        <v>1431</v>
      </c>
      <c r="Q112" s="15"/>
      <c r="R112" s="16" t="n">
        <f aca="false">+P112-Q112</f>
        <v>1431</v>
      </c>
      <c r="S112" s="15"/>
      <c r="T112" s="15"/>
      <c r="U112" s="17" t="n">
        <v>0.36523</v>
      </c>
      <c r="V112" s="18" t="n">
        <f aca="false">1-U112</f>
        <v>0.63477</v>
      </c>
      <c r="W112" s="15" t="n">
        <v>287</v>
      </c>
      <c r="X112" s="15" t="n">
        <v>105</v>
      </c>
      <c r="Y112" s="15" t="n">
        <v>435</v>
      </c>
      <c r="Z112" s="19" t="n">
        <v>2.02</v>
      </c>
      <c r="AA112" s="19" t="n">
        <v>1.55</v>
      </c>
      <c r="AC112" s="0" t="n">
        <v>88</v>
      </c>
      <c r="AD112" s="15" t="n">
        <v>2129</v>
      </c>
      <c r="AE112" s="15" t="n">
        <v>2</v>
      </c>
      <c r="AF112" s="16" t="n">
        <f aca="false">+AD112-AE112</f>
        <v>2127</v>
      </c>
      <c r="AG112" s="15"/>
      <c r="AH112" s="15"/>
      <c r="AI112" s="17" t="n">
        <v>0.36249</v>
      </c>
      <c r="AJ112" s="18" t="n">
        <f aca="false">1-AI112</f>
        <v>0.63751</v>
      </c>
      <c r="AK112" s="15" t="n">
        <v>363</v>
      </c>
      <c r="AL112" s="15" t="n">
        <v>132</v>
      </c>
      <c r="AM112" s="15" t="n">
        <v>556</v>
      </c>
      <c r="AN112" s="19" t="n">
        <v>2.03</v>
      </c>
      <c r="AO112" s="19" t="n">
        <v>1.56</v>
      </c>
    </row>
    <row r="113" customFormat="false" ht="12.75" hidden="false" customHeight="false" outlineLevel="0" collapsed="false">
      <c r="A113" s="0" t="n">
        <v>89</v>
      </c>
      <c r="B113" s="15" t="n">
        <v>2284</v>
      </c>
      <c r="C113" s="15" t="n">
        <v>1</v>
      </c>
      <c r="D113" s="16" t="n">
        <f aca="false">+B113-C113</f>
        <v>2283</v>
      </c>
      <c r="E113" s="15"/>
      <c r="F113" s="15"/>
      <c r="G113" s="17" t="n">
        <v>0.38565</v>
      </c>
      <c r="H113" s="18" t="n">
        <f aca="false">1-G113</f>
        <v>0.61435</v>
      </c>
      <c r="I113" s="15" t="n">
        <v>207</v>
      </c>
      <c r="J113" s="15" t="n">
        <v>80</v>
      </c>
      <c r="K113" s="15" t="n">
        <v>290</v>
      </c>
      <c r="L113" s="19" t="n">
        <v>1.9</v>
      </c>
      <c r="M113" s="19" t="n">
        <v>1.45</v>
      </c>
      <c r="O113" s="0" t="n">
        <v>89</v>
      </c>
      <c r="P113" s="15" t="n">
        <v>948</v>
      </c>
      <c r="Q113" s="15" t="n">
        <v>1</v>
      </c>
      <c r="R113" s="16" t="n">
        <f aca="false">+P113-Q113</f>
        <v>947</v>
      </c>
      <c r="S113" s="15"/>
      <c r="T113" s="15"/>
      <c r="U113" s="17" t="n">
        <v>0.38707</v>
      </c>
      <c r="V113" s="18" t="n">
        <f aca="false">1-U113</f>
        <v>0.61293</v>
      </c>
      <c r="W113" s="15" t="n">
        <v>182</v>
      </c>
      <c r="X113" s="15" t="n">
        <v>70</v>
      </c>
      <c r="Y113" s="15" t="n">
        <v>253</v>
      </c>
      <c r="Z113" s="19" t="n">
        <v>1.89</v>
      </c>
      <c r="AA113" s="19" t="n">
        <v>1.46</v>
      </c>
      <c r="AC113" s="0" t="n">
        <v>89</v>
      </c>
      <c r="AD113" s="15" t="n">
        <v>1336</v>
      </c>
      <c r="AE113" s="15"/>
      <c r="AF113" s="16" t="n">
        <f aca="false">+AD113-AE113</f>
        <v>1336</v>
      </c>
      <c r="AG113" s="15"/>
      <c r="AH113" s="15"/>
      <c r="AI113" s="17" t="n">
        <v>0.38442</v>
      </c>
      <c r="AJ113" s="18" t="n">
        <f aca="false">1-AI113</f>
        <v>0.61558</v>
      </c>
      <c r="AK113" s="15" t="n">
        <v>231</v>
      </c>
      <c r="AL113" s="15" t="n">
        <v>89</v>
      </c>
      <c r="AM113" s="15" t="n">
        <v>325</v>
      </c>
      <c r="AN113" s="19" t="n">
        <v>1.91</v>
      </c>
      <c r="AO113" s="19" t="n">
        <v>1.46</v>
      </c>
    </row>
    <row r="114" customFormat="false" ht="9" hidden="false" customHeight="true" outlineLevel="0" collapsed="false">
      <c r="B114" s="15"/>
      <c r="C114" s="15"/>
      <c r="D114" s="15"/>
      <c r="E114" s="15"/>
      <c r="F114" s="15"/>
      <c r="G114" s="17"/>
      <c r="H114" s="17"/>
      <c r="I114" s="15"/>
      <c r="J114" s="15"/>
      <c r="K114" s="15"/>
      <c r="L114" s="19"/>
      <c r="M114" s="19"/>
      <c r="P114" s="15"/>
      <c r="Q114" s="15"/>
      <c r="R114" s="15"/>
      <c r="S114" s="15"/>
      <c r="T114" s="15"/>
      <c r="U114" s="17"/>
      <c r="V114" s="17"/>
      <c r="W114" s="15"/>
      <c r="X114" s="15"/>
      <c r="Y114" s="15"/>
      <c r="Z114" s="19"/>
      <c r="AA114" s="19"/>
      <c r="AD114" s="15"/>
      <c r="AE114" s="15"/>
      <c r="AF114" s="15"/>
      <c r="AG114" s="15"/>
      <c r="AH114" s="15"/>
      <c r="AI114" s="17"/>
      <c r="AJ114" s="17"/>
      <c r="AK114" s="15"/>
      <c r="AL114" s="15"/>
      <c r="AM114" s="15"/>
      <c r="AN114" s="19"/>
      <c r="AO114" s="19"/>
    </row>
    <row r="115" customFormat="false" ht="12.75" hidden="false" customHeight="false" outlineLevel="0" collapsed="false">
      <c r="A115" s="0" t="n">
        <v>90</v>
      </c>
      <c r="B115" s="15" t="n">
        <v>3978</v>
      </c>
      <c r="C115" s="15" t="n">
        <v>4</v>
      </c>
      <c r="D115" s="16" t="n">
        <f aca="false">+B115-C115</f>
        <v>3974</v>
      </c>
      <c r="E115" s="16" t="n">
        <f aca="false">+S115+AG115</f>
        <v>2584</v>
      </c>
      <c r="F115" s="16" t="n">
        <f aca="false">+T115+AH115</f>
        <v>2365</v>
      </c>
      <c r="G115" s="17" t="n">
        <v>0.40821</v>
      </c>
      <c r="H115" s="18" t="n">
        <f aca="false">1-G115</f>
        <v>0.59179</v>
      </c>
      <c r="I115" s="15" t="n">
        <v>127</v>
      </c>
      <c r="J115" s="15" t="n">
        <v>52</v>
      </c>
      <c r="K115" s="15" t="n">
        <v>163</v>
      </c>
      <c r="L115" s="19" t="n">
        <v>1.78</v>
      </c>
      <c r="M115" s="19" t="n">
        <v>1.36</v>
      </c>
      <c r="O115" s="0" t="n">
        <v>90</v>
      </c>
      <c r="P115" s="15" t="n">
        <v>1369</v>
      </c>
      <c r="Q115" s="15" t="n">
        <v>2</v>
      </c>
      <c r="R115" s="16" t="n">
        <f aca="false">+P115-Q115</f>
        <v>1367</v>
      </c>
      <c r="S115" s="15" t="n">
        <v>886</v>
      </c>
      <c r="T115" s="15" t="n">
        <v>818</v>
      </c>
      <c r="U115" s="17" t="n">
        <v>0.40959</v>
      </c>
      <c r="V115" s="18" t="n">
        <f aca="false">1-U115</f>
        <v>0.59041</v>
      </c>
      <c r="W115" s="15" t="n">
        <v>112</v>
      </c>
      <c r="X115" s="15" t="n">
        <v>46</v>
      </c>
      <c r="Y115" s="15" t="n">
        <v>141</v>
      </c>
      <c r="Z115" s="19" t="n">
        <v>1.76</v>
      </c>
      <c r="AA115" s="19" t="n">
        <v>1.35</v>
      </c>
      <c r="AC115" s="0" t="n">
        <v>90</v>
      </c>
      <c r="AD115" s="15" t="n">
        <v>2609</v>
      </c>
      <c r="AE115" s="15" t="n">
        <v>2</v>
      </c>
      <c r="AF115" s="16" t="n">
        <f aca="false">+AD115-AE115</f>
        <v>2607</v>
      </c>
      <c r="AG115" s="15" t="n">
        <v>1698</v>
      </c>
      <c r="AH115" s="15" t="n">
        <v>1547</v>
      </c>
      <c r="AI115" s="17" t="n">
        <v>0.40701</v>
      </c>
      <c r="AJ115" s="18" t="n">
        <f aca="false">1-AI115</f>
        <v>0.59299</v>
      </c>
      <c r="AK115" s="15" t="n">
        <v>142</v>
      </c>
      <c r="AL115" s="15" t="n">
        <v>58</v>
      </c>
      <c r="AM115" s="15" t="n">
        <v>183</v>
      </c>
      <c r="AN115" s="19" t="n">
        <v>1.79</v>
      </c>
      <c r="AO115" s="19" t="n">
        <v>1.36</v>
      </c>
    </row>
    <row r="116" customFormat="false" ht="12.75" hidden="false" customHeight="false" outlineLevel="0" collapsed="false">
      <c r="A116" s="0" t="n">
        <v>91</v>
      </c>
      <c r="B116" s="15" t="n">
        <v>738</v>
      </c>
      <c r="C116" s="15"/>
      <c r="D116" s="16" t="n">
        <f aca="false">+B116-C116</f>
        <v>738</v>
      </c>
      <c r="E116" s="15"/>
      <c r="F116" s="15"/>
      <c r="G116" s="17" t="n">
        <v>0.43144</v>
      </c>
      <c r="H116" s="18" t="n">
        <f aca="false">1-G116</f>
        <v>0.56856</v>
      </c>
      <c r="I116" s="15" t="n">
        <v>75</v>
      </c>
      <c r="J116" s="15" t="n">
        <v>32</v>
      </c>
      <c r="K116" s="15" t="n">
        <v>88</v>
      </c>
      <c r="L116" s="19" t="n">
        <v>1.67</v>
      </c>
      <c r="M116" s="19" t="n">
        <v>1.26</v>
      </c>
      <c r="O116" s="0" t="n">
        <v>91</v>
      </c>
      <c r="P116" s="15" t="n">
        <v>307</v>
      </c>
      <c r="Q116" s="15"/>
      <c r="R116" s="16" t="n">
        <f aca="false">+P116-Q116</f>
        <v>307</v>
      </c>
      <c r="S116" s="15"/>
      <c r="T116" s="15"/>
      <c r="U116" s="17" t="n">
        <v>0.43277</v>
      </c>
      <c r="V116" s="18" t="n">
        <f aca="false">1-U116</f>
        <v>0.56723</v>
      </c>
      <c r="W116" s="15" t="n">
        <v>66</v>
      </c>
      <c r="X116" s="15" t="n">
        <v>29</v>
      </c>
      <c r="Y116" s="15" t="n">
        <v>75</v>
      </c>
      <c r="Z116" s="19" t="n">
        <v>1.64</v>
      </c>
      <c r="AA116" s="19" t="n">
        <v>1.26</v>
      </c>
      <c r="AC116" s="0" t="n">
        <v>91</v>
      </c>
      <c r="AD116" s="15" t="n">
        <v>431</v>
      </c>
      <c r="AE116" s="15"/>
      <c r="AF116" s="16" t="n">
        <f aca="false">+AD116-AE116</f>
        <v>431</v>
      </c>
      <c r="AG116" s="15"/>
      <c r="AH116" s="15"/>
      <c r="AI116" s="17" t="n">
        <v>0.43028</v>
      </c>
      <c r="AJ116" s="18" t="n">
        <f aca="false">1-AI116</f>
        <v>0.56972</v>
      </c>
      <c r="AK116" s="15" t="n">
        <v>84</v>
      </c>
      <c r="AL116" s="15" t="n">
        <v>36</v>
      </c>
      <c r="AM116" s="15" t="n">
        <v>99</v>
      </c>
      <c r="AN116" s="19" t="n">
        <v>1.68</v>
      </c>
      <c r="AO116" s="19" t="n">
        <v>1.27</v>
      </c>
    </row>
    <row r="117" customFormat="false" ht="12.75" hidden="false" customHeight="false" outlineLevel="0" collapsed="false">
      <c r="A117" s="0" t="n">
        <v>92</v>
      </c>
      <c r="B117" s="15" t="n">
        <v>813</v>
      </c>
      <c r="C117" s="15" t="n">
        <v>1</v>
      </c>
      <c r="D117" s="16" t="n">
        <f aca="false">+B117-C117</f>
        <v>812</v>
      </c>
      <c r="E117" s="15"/>
      <c r="F117" s="15"/>
      <c r="G117" s="17" t="n">
        <v>0.45533</v>
      </c>
      <c r="H117" s="18" t="n">
        <f aca="false">1-G117</f>
        <v>0.54467</v>
      </c>
      <c r="I117" s="15" t="n">
        <v>43</v>
      </c>
      <c r="J117" s="15" t="n">
        <v>20</v>
      </c>
      <c r="K117" s="15" t="n">
        <v>45</v>
      </c>
      <c r="L117" s="19" t="n">
        <v>1.55</v>
      </c>
      <c r="M117" s="19" t="n">
        <v>1.17</v>
      </c>
      <c r="O117" s="0" t="n">
        <v>92</v>
      </c>
      <c r="P117" s="15" t="n">
        <v>306</v>
      </c>
      <c r="Q117" s="15" t="n">
        <v>1</v>
      </c>
      <c r="R117" s="16" t="n">
        <f aca="false">+P117-Q117</f>
        <v>305</v>
      </c>
      <c r="S117" s="15"/>
      <c r="T117" s="15"/>
      <c r="U117" s="17" t="n">
        <v>0.45662</v>
      </c>
      <c r="V117" s="18" t="n">
        <f aca="false">1-U117</f>
        <v>0.54338</v>
      </c>
      <c r="W117" s="15" t="n">
        <v>37</v>
      </c>
      <c r="X117" s="15" t="n">
        <v>17</v>
      </c>
      <c r="Y117" s="15" t="n">
        <v>38</v>
      </c>
      <c r="Z117" s="19" t="n">
        <v>1.53</v>
      </c>
      <c r="AA117" s="19" t="n">
        <v>1.17</v>
      </c>
      <c r="AC117" s="0" t="n">
        <v>92</v>
      </c>
      <c r="AD117" s="15" t="n">
        <v>507</v>
      </c>
      <c r="AE117" s="15"/>
      <c r="AF117" s="16" t="n">
        <f aca="false">+AD117-AE117</f>
        <v>507</v>
      </c>
      <c r="AG117" s="15"/>
      <c r="AH117" s="15"/>
      <c r="AI117" s="17" t="n">
        <v>0.45422</v>
      </c>
      <c r="AJ117" s="18" t="n">
        <f aca="false">1-AI117</f>
        <v>0.54578</v>
      </c>
      <c r="AK117" s="15" t="n">
        <v>48</v>
      </c>
      <c r="AL117" s="15" t="n">
        <v>22</v>
      </c>
      <c r="AM117" s="15" t="n">
        <v>51</v>
      </c>
      <c r="AN117" s="19" t="n">
        <v>1.56</v>
      </c>
      <c r="AO117" s="19" t="n">
        <v>1.18</v>
      </c>
    </row>
    <row r="118" customFormat="false" ht="12.75" hidden="false" customHeight="false" outlineLevel="0" collapsed="false">
      <c r="A118" s="0" t="n">
        <v>93</v>
      </c>
      <c r="B118" s="15" t="n">
        <v>559</v>
      </c>
      <c r="C118" s="15"/>
      <c r="D118" s="16" t="n">
        <f aca="false">+B118-C118</f>
        <v>559</v>
      </c>
      <c r="E118" s="15"/>
      <c r="F118" s="15"/>
      <c r="G118" s="17" t="n">
        <v>0.4799</v>
      </c>
      <c r="H118" s="18" t="n">
        <f aca="false">1-G118</f>
        <v>0.5201</v>
      </c>
      <c r="I118" s="15" t="n">
        <v>23</v>
      </c>
      <c r="J118" s="15" t="n">
        <v>11</v>
      </c>
      <c r="K118" s="15" t="n">
        <v>22</v>
      </c>
      <c r="L118" s="19" t="n">
        <v>1.46</v>
      </c>
      <c r="M118" s="19" t="n">
        <v>1.08</v>
      </c>
      <c r="O118" s="0" t="n">
        <v>93</v>
      </c>
      <c r="P118" s="15" t="n">
        <v>210</v>
      </c>
      <c r="Q118" s="15"/>
      <c r="R118" s="16" t="n">
        <f aca="false">+P118-Q118</f>
        <v>210</v>
      </c>
      <c r="S118" s="15"/>
      <c r="T118" s="15"/>
      <c r="U118" s="17" t="n">
        <v>0.48114</v>
      </c>
      <c r="V118" s="18" t="n">
        <f aca="false">1-U118</f>
        <v>0.51886</v>
      </c>
      <c r="W118" s="15" t="n">
        <v>20</v>
      </c>
      <c r="X118" s="15" t="n">
        <v>10</v>
      </c>
      <c r="Y118" s="15" t="n">
        <v>18</v>
      </c>
      <c r="Z118" s="19" t="n">
        <v>1.4</v>
      </c>
      <c r="AA118" s="19" t="n">
        <v>1.07</v>
      </c>
      <c r="AC118" s="0" t="n">
        <v>93</v>
      </c>
      <c r="AD118" s="15" t="n">
        <v>349</v>
      </c>
      <c r="AE118" s="15"/>
      <c r="AF118" s="16" t="n">
        <f aca="false">+AD118-AE118</f>
        <v>349</v>
      </c>
      <c r="AG118" s="15"/>
      <c r="AH118" s="15"/>
      <c r="AI118" s="17" t="n">
        <v>0.47883</v>
      </c>
      <c r="AJ118" s="18" t="n">
        <f aca="false">1-AI118</f>
        <v>0.52117</v>
      </c>
      <c r="AK118" s="15" t="n">
        <v>26</v>
      </c>
      <c r="AL118" s="15" t="n">
        <v>12</v>
      </c>
      <c r="AM118" s="15" t="n">
        <v>25</v>
      </c>
      <c r="AN118" s="19" t="n">
        <v>1.46</v>
      </c>
      <c r="AO118" s="19" t="n">
        <v>1.08</v>
      </c>
    </row>
    <row r="119" customFormat="false" ht="12.75" hidden="false" customHeight="false" outlineLevel="0" collapsed="false">
      <c r="A119" s="0" t="n">
        <v>94</v>
      </c>
      <c r="B119" s="15" t="n">
        <v>513</v>
      </c>
      <c r="C119" s="15"/>
      <c r="D119" s="16" t="n">
        <f aca="false">+B119-C119</f>
        <v>513</v>
      </c>
      <c r="E119" s="15"/>
      <c r="F119" s="15"/>
      <c r="G119" s="17" t="n">
        <v>0.50514</v>
      </c>
      <c r="H119" s="18" t="n">
        <f aca="false">1-G119</f>
        <v>0.49486</v>
      </c>
      <c r="I119" s="15" t="n">
        <v>12</v>
      </c>
      <c r="J119" s="15" t="n">
        <v>6</v>
      </c>
      <c r="K119" s="15" t="n">
        <v>10</v>
      </c>
      <c r="L119" s="19" t="n">
        <v>1.33</v>
      </c>
      <c r="M119" s="19" t="n">
        <v>0.99</v>
      </c>
      <c r="O119" s="0" t="n">
        <v>94</v>
      </c>
      <c r="P119" s="15" t="n">
        <v>177</v>
      </c>
      <c r="Q119" s="15"/>
      <c r="R119" s="16" t="n">
        <f aca="false">+P119-Q119</f>
        <v>177</v>
      </c>
      <c r="S119" s="15"/>
      <c r="T119" s="15"/>
      <c r="U119" s="17" t="n">
        <v>0.50633</v>
      </c>
      <c r="V119" s="18" t="n">
        <f aca="false">1-U119</f>
        <v>0.49367</v>
      </c>
      <c r="W119" s="15" t="n">
        <v>10</v>
      </c>
      <c r="X119" s="15" t="n">
        <v>5</v>
      </c>
      <c r="Y119" s="15" t="n">
        <v>8</v>
      </c>
      <c r="Z119" s="19" t="n">
        <v>1.3</v>
      </c>
      <c r="AA119" s="19" t="n">
        <v>0.99</v>
      </c>
      <c r="AC119" s="0" t="n">
        <v>94</v>
      </c>
      <c r="AD119" s="15" t="n">
        <v>336</v>
      </c>
      <c r="AE119" s="15"/>
      <c r="AF119" s="16" t="n">
        <f aca="false">+AD119-AE119</f>
        <v>336</v>
      </c>
      <c r="AG119" s="15"/>
      <c r="AH119" s="15"/>
      <c r="AI119" s="17" t="n">
        <v>0.50412</v>
      </c>
      <c r="AJ119" s="18" t="n">
        <f aca="false">1-AI119</f>
        <v>0.49588</v>
      </c>
      <c r="AK119" s="15" t="n">
        <v>14</v>
      </c>
      <c r="AL119" s="15" t="n">
        <v>7</v>
      </c>
      <c r="AM119" s="15" t="n">
        <v>11</v>
      </c>
      <c r="AN119" s="19" t="n">
        <v>1.29</v>
      </c>
      <c r="AO119" s="19" t="n">
        <v>0.99</v>
      </c>
    </row>
    <row r="120" customFormat="false" ht="9" hidden="false" customHeight="true" outlineLevel="0" collapsed="false">
      <c r="B120" s="15"/>
      <c r="C120" s="15"/>
      <c r="D120" s="15"/>
      <c r="E120" s="15"/>
      <c r="F120" s="15"/>
      <c r="G120" s="17"/>
      <c r="H120" s="17"/>
      <c r="I120" s="15"/>
      <c r="J120" s="15"/>
      <c r="K120" s="15"/>
      <c r="L120" s="19"/>
      <c r="M120" s="19"/>
      <c r="P120" s="15"/>
      <c r="Q120" s="15"/>
      <c r="R120" s="15"/>
      <c r="S120" s="15"/>
      <c r="T120" s="15"/>
      <c r="U120" s="17"/>
      <c r="V120" s="17"/>
      <c r="W120" s="15"/>
      <c r="X120" s="15"/>
      <c r="Y120" s="15"/>
      <c r="Z120" s="19"/>
      <c r="AA120" s="19"/>
      <c r="AD120" s="15"/>
      <c r="AE120" s="15"/>
      <c r="AF120" s="15"/>
      <c r="AG120" s="15"/>
      <c r="AH120" s="15"/>
      <c r="AI120" s="17"/>
      <c r="AJ120" s="17"/>
      <c r="AK120" s="15"/>
      <c r="AL120" s="15"/>
      <c r="AM120" s="15"/>
      <c r="AN120" s="19"/>
      <c r="AO120" s="19"/>
    </row>
    <row r="121" customFormat="false" ht="12.75" hidden="false" customHeight="false" outlineLevel="0" collapsed="false">
      <c r="A121" s="0" t="n">
        <v>95</v>
      </c>
      <c r="B121" s="15" t="n">
        <v>535</v>
      </c>
      <c r="C121" s="15" t="n">
        <v>1</v>
      </c>
      <c r="D121" s="16" t="n">
        <f aca="false">+B121-C121</f>
        <v>534</v>
      </c>
      <c r="E121" s="16" t="n">
        <f aca="false">+S121+AG121</f>
        <v>867</v>
      </c>
      <c r="F121" s="16" t="n">
        <f aca="false">+T121+AH121</f>
        <v>710</v>
      </c>
      <c r="G121" s="17" t="n">
        <v>0.53104</v>
      </c>
      <c r="H121" s="18" t="n">
        <f aca="false">1-G121</f>
        <v>0.46896</v>
      </c>
      <c r="I121" s="15" t="n">
        <v>6</v>
      </c>
      <c r="J121" s="15" t="n">
        <v>3</v>
      </c>
      <c r="K121" s="15" t="n">
        <v>4</v>
      </c>
      <c r="L121" s="19" t="n">
        <v>1.17</v>
      </c>
      <c r="M121" s="19" t="n">
        <v>0.94</v>
      </c>
      <c r="O121" s="0" t="n">
        <v>95</v>
      </c>
      <c r="P121" s="15" t="n">
        <v>194</v>
      </c>
      <c r="Q121" s="15"/>
      <c r="R121" s="16" t="n">
        <f aca="false">+P121-Q121</f>
        <v>194</v>
      </c>
      <c r="S121" s="15" t="n">
        <v>272</v>
      </c>
      <c r="T121" s="15" t="n">
        <v>194</v>
      </c>
      <c r="U121" s="17" t="n">
        <v>0.53218</v>
      </c>
      <c r="V121" s="18" t="n">
        <f aca="false">1-U121</f>
        <v>0.46782</v>
      </c>
      <c r="W121" s="15" t="n">
        <v>5</v>
      </c>
      <c r="X121" s="15" t="n">
        <v>3</v>
      </c>
      <c r="Y121" s="15" t="n">
        <v>3</v>
      </c>
      <c r="Z121" s="19" t="n">
        <v>1.1</v>
      </c>
      <c r="AA121" s="19" t="n">
        <v>0.94</v>
      </c>
      <c r="AC121" s="0" t="n">
        <v>95</v>
      </c>
      <c r="AD121" s="15" t="n">
        <v>341</v>
      </c>
      <c r="AE121" s="15" t="n">
        <v>1</v>
      </c>
      <c r="AF121" s="16" t="n">
        <f aca="false">+AD121-AE121</f>
        <v>340</v>
      </c>
      <c r="AG121" s="15" t="n">
        <v>595</v>
      </c>
      <c r="AH121" s="15" t="n">
        <v>516</v>
      </c>
      <c r="AI121" s="17" t="n">
        <v>0.53007</v>
      </c>
      <c r="AJ121" s="18" t="n">
        <f aca="false">1-AI121</f>
        <v>0.46993</v>
      </c>
      <c r="AK121" s="15" t="n">
        <v>7</v>
      </c>
      <c r="AL121" s="15" t="n">
        <v>4</v>
      </c>
      <c r="AM121" s="15" t="n">
        <v>4</v>
      </c>
      <c r="AN121" s="19" t="n">
        <v>1.07</v>
      </c>
      <c r="AO121" s="19" t="n">
        <v>0.94</v>
      </c>
    </row>
    <row r="122" customFormat="false" ht="12.75" hidden="false" customHeight="false" outlineLevel="0" collapsed="false">
      <c r="A122" s="0" t="n">
        <v>96</v>
      </c>
      <c r="B122" s="15" t="n">
        <v>412</v>
      </c>
      <c r="C122" s="15"/>
      <c r="D122" s="16" t="n">
        <f aca="false">+B122-C122</f>
        <v>412</v>
      </c>
      <c r="E122" s="15"/>
      <c r="F122" s="15"/>
      <c r="G122" s="17" t="n">
        <v>0.55762</v>
      </c>
      <c r="H122" s="18" t="n">
        <f aca="false">1-G122</f>
        <v>0.44238</v>
      </c>
      <c r="I122" s="15" t="n">
        <v>3</v>
      </c>
      <c r="J122" s="15" t="n">
        <v>2</v>
      </c>
      <c r="K122" s="15" t="n">
        <v>1</v>
      </c>
      <c r="L122" s="19" t="n">
        <v>0.83</v>
      </c>
      <c r="M122" s="19" t="n">
        <v>0.9</v>
      </c>
      <c r="O122" s="0" t="n">
        <v>96</v>
      </c>
      <c r="P122" s="15" t="n">
        <v>130</v>
      </c>
      <c r="Q122" s="15"/>
      <c r="R122" s="16" t="n">
        <f aca="false">+P122-Q122</f>
        <v>130</v>
      </c>
      <c r="S122" s="15"/>
      <c r="T122" s="15"/>
      <c r="U122" s="17" t="n">
        <v>0.5587</v>
      </c>
      <c r="V122" s="18" t="n">
        <f aca="false">1-U122</f>
        <v>0.4413</v>
      </c>
      <c r="W122" s="15" t="n">
        <v>2</v>
      </c>
      <c r="X122" s="15" t="n">
        <v>1</v>
      </c>
      <c r="Y122" s="15" t="n">
        <v>1</v>
      </c>
      <c r="Z122" s="19" t="n">
        <v>1</v>
      </c>
      <c r="AA122" s="19" t="n">
        <v>0.9</v>
      </c>
      <c r="AC122" s="0" t="n">
        <v>96</v>
      </c>
      <c r="AD122" s="15" t="n">
        <v>282</v>
      </c>
      <c r="AE122" s="15"/>
      <c r="AF122" s="16" t="n">
        <f aca="false">+AD122-AE122</f>
        <v>282</v>
      </c>
      <c r="AG122" s="15"/>
      <c r="AH122" s="15"/>
      <c r="AI122" s="17" t="n">
        <v>0.5567</v>
      </c>
      <c r="AJ122" s="18" t="n">
        <f aca="false">1-AI122</f>
        <v>0.4433</v>
      </c>
      <c r="AK122" s="15" t="n">
        <v>3</v>
      </c>
      <c r="AL122" s="15" t="n">
        <v>2</v>
      </c>
      <c r="AM122" s="15" t="n">
        <v>1</v>
      </c>
      <c r="AN122" s="19" t="n">
        <v>0.83</v>
      </c>
      <c r="AO122" s="19" t="n">
        <v>0.9</v>
      </c>
    </row>
    <row r="123" customFormat="false" ht="12.75" hidden="false" customHeight="false" outlineLevel="0" collapsed="false">
      <c r="A123" s="0" t="n">
        <v>97</v>
      </c>
      <c r="B123" s="15" t="n">
        <v>304</v>
      </c>
      <c r="C123" s="15" t="n">
        <v>1</v>
      </c>
      <c r="D123" s="16" t="n">
        <f aca="false">+B123-C123</f>
        <v>303</v>
      </c>
      <c r="E123" s="15"/>
      <c r="F123" s="15"/>
      <c r="G123" s="17" t="n">
        <v>0.58486</v>
      </c>
      <c r="H123" s="18" t="n">
        <f aca="false">1-G123</f>
        <v>0.41514</v>
      </c>
      <c r="I123" s="15" t="n">
        <v>1</v>
      </c>
      <c r="J123" s="15" t="n">
        <v>1</v>
      </c>
      <c r="K123" s="15"/>
      <c r="L123" s="19" t="n">
        <v>0.5</v>
      </c>
      <c r="M123" s="19" t="n">
        <v>0.85</v>
      </c>
      <c r="O123" s="0" t="n">
        <v>97</v>
      </c>
      <c r="P123" s="15" t="n">
        <v>94</v>
      </c>
      <c r="Q123" s="15"/>
      <c r="R123" s="16" t="n">
        <f aca="false">+P123-Q123</f>
        <v>94</v>
      </c>
      <c r="S123" s="15"/>
      <c r="T123" s="15"/>
      <c r="U123" s="17" t="n">
        <v>0.58588</v>
      </c>
      <c r="V123" s="18" t="n">
        <f aca="false">1-U123</f>
        <v>0.41412</v>
      </c>
      <c r="W123" s="15" t="n">
        <v>1</v>
      </c>
      <c r="X123" s="15" t="n">
        <v>1</v>
      </c>
      <c r="Y123" s="15"/>
      <c r="Z123" s="19" t="n">
        <v>0.5</v>
      </c>
      <c r="AA123" s="19" t="n">
        <v>0.85</v>
      </c>
      <c r="AC123" s="0" t="n">
        <v>97</v>
      </c>
      <c r="AD123" s="15" t="n">
        <v>210</v>
      </c>
      <c r="AE123" s="15" t="n">
        <v>1</v>
      </c>
      <c r="AF123" s="16" t="n">
        <f aca="false">+AD123-AE123</f>
        <v>209</v>
      </c>
      <c r="AG123" s="15"/>
      <c r="AH123" s="15"/>
      <c r="AI123" s="17" t="n">
        <v>0.58399</v>
      </c>
      <c r="AJ123" s="18" t="n">
        <f aca="false">1-AI123</f>
        <v>0.41601</v>
      </c>
      <c r="AK123" s="15" t="n">
        <v>1</v>
      </c>
      <c r="AL123" s="15" t="n">
        <v>1</v>
      </c>
      <c r="AM123" s="15"/>
      <c r="AN123" s="19" t="n">
        <v>0.5</v>
      </c>
      <c r="AO123" s="19" t="n">
        <v>0.86</v>
      </c>
    </row>
    <row r="124" customFormat="false" ht="12.75" hidden="false" customHeight="false" outlineLevel="0" collapsed="false">
      <c r="A124" s="0" t="n">
        <v>98</v>
      </c>
      <c r="B124" s="15" t="n">
        <v>342</v>
      </c>
      <c r="C124" s="15"/>
      <c r="D124" s="16" t="n">
        <f aca="false">+B124-C124</f>
        <v>342</v>
      </c>
      <c r="E124" s="15"/>
      <c r="F124" s="15"/>
      <c r="G124" s="17"/>
      <c r="H124" s="18"/>
      <c r="I124" s="15"/>
      <c r="J124" s="15"/>
      <c r="K124" s="15"/>
      <c r="L124" s="19"/>
      <c r="M124" s="19"/>
      <c r="O124" s="0" t="n">
        <v>98</v>
      </c>
      <c r="P124" s="15" t="n">
        <v>111</v>
      </c>
      <c r="Q124" s="15"/>
      <c r="R124" s="16" t="n">
        <f aca="false">+P124-Q124</f>
        <v>111</v>
      </c>
      <c r="S124" s="15"/>
      <c r="T124" s="15"/>
      <c r="U124" s="17"/>
      <c r="V124" s="17"/>
      <c r="W124" s="15"/>
      <c r="X124" s="15"/>
      <c r="Y124" s="15"/>
      <c r="Z124" s="19"/>
      <c r="AA124" s="19"/>
      <c r="AC124" s="0" t="n">
        <v>98</v>
      </c>
      <c r="AD124" s="15" t="n">
        <v>231</v>
      </c>
      <c r="AE124" s="15"/>
      <c r="AF124" s="16" t="n">
        <f aca="false">+AD124-AE124</f>
        <v>231</v>
      </c>
      <c r="AG124" s="15"/>
      <c r="AH124" s="15"/>
      <c r="AI124" s="17"/>
      <c r="AJ124" s="17"/>
      <c r="AK124" s="15"/>
      <c r="AL124" s="15"/>
      <c r="AM124" s="15"/>
      <c r="AN124" s="19"/>
      <c r="AO124" s="19"/>
    </row>
    <row r="125" customFormat="false" ht="12.75" hidden="false" customHeight="false" outlineLevel="0" collapsed="false">
      <c r="A125" s="0" t="n">
        <v>99</v>
      </c>
      <c r="B125" s="15" t="n">
        <v>246</v>
      </c>
      <c r="C125" s="15"/>
      <c r="D125" s="16" t="n">
        <f aca="false">+B125-C125</f>
        <v>246</v>
      </c>
      <c r="E125" s="15"/>
      <c r="F125" s="15"/>
      <c r="G125" s="17"/>
      <c r="H125" s="18"/>
      <c r="I125" s="15"/>
      <c r="J125" s="15"/>
      <c r="K125" s="15"/>
      <c r="L125" s="19"/>
      <c r="M125" s="19"/>
      <c r="O125" s="0" t="n">
        <v>99</v>
      </c>
      <c r="P125" s="15" t="n">
        <v>72</v>
      </c>
      <c r="Q125" s="15"/>
      <c r="R125" s="16" t="n">
        <f aca="false">+P125-Q125</f>
        <v>72</v>
      </c>
      <c r="S125" s="15"/>
      <c r="T125" s="15"/>
      <c r="U125" s="17"/>
      <c r="V125" s="17"/>
      <c r="W125" s="15"/>
      <c r="X125" s="15"/>
      <c r="Y125" s="15"/>
      <c r="Z125" s="19"/>
      <c r="AA125" s="19"/>
      <c r="AC125" s="0" t="n">
        <v>99</v>
      </c>
      <c r="AD125" s="15" t="n">
        <v>174</v>
      </c>
      <c r="AE125" s="15"/>
      <c r="AF125" s="16" t="n">
        <f aca="false">+AD125-AE125</f>
        <v>174</v>
      </c>
      <c r="AG125" s="15"/>
      <c r="AH125" s="15"/>
      <c r="AI125" s="17"/>
      <c r="AJ125" s="17"/>
      <c r="AK125" s="15"/>
      <c r="AL125" s="15"/>
      <c r="AM125" s="15"/>
      <c r="AN125" s="19"/>
      <c r="AO125" s="19"/>
    </row>
    <row r="126" customFormat="false" ht="9" hidden="false" customHeight="true" outlineLevel="0" collapsed="false">
      <c r="B126" s="15"/>
      <c r="C126" s="15"/>
      <c r="D126" s="15"/>
      <c r="E126" s="15"/>
      <c r="F126" s="15"/>
      <c r="G126" s="17"/>
      <c r="H126" s="17"/>
      <c r="I126" s="15"/>
      <c r="J126" s="15"/>
      <c r="K126" s="15"/>
      <c r="L126" s="20"/>
      <c r="M126" s="19"/>
      <c r="P126" s="15"/>
      <c r="Q126" s="15"/>
      <c r="R126" s="15"/>
      <c r="S126" s="15"/>
      <c r="T126" s="15"/>
      <c r="U126" s="17"/>
      <c r="V126" s="17"/>
      <c r="W126" s="15"/>
      <c r="X126" s="15"/>
      <c r="Y126" s="15"/>
      <c r="Z126" s="19"/>
      <c r="AA126" s="19"/>
      <c r="AD126" s="15"/>
      <c r="AE126" s="15"/>
      <c r="AF126" s="15"/>
      <c r="AG126" s="15"/>
      <c r="AH126" s="15"/>
      <c r="AI126" s="17"/>
      <c r="AJ126" s="17"/>
      <c r="AK126" s="15"/>
      <c r="AL126" s="15"/>
      <c r="AM126" s="15"/>
      <c r="AN126" s="20"/>
      <c r="AO126" s="19"/>
    </row>
    <row r="127" customFormat="false" ht="12.75" hidden="false" customHeight="false" outlineLevel="0" collapsed="false">
      <c r="A127" s="0" t="n">
        <v>100</v>
      </c>
      <c r="B127" s="15" t="n">
        <v>242</v>
      </c>
      <c r="C127" s="15" t="n">
        <v>3</v>
      </c>
      <c r="D127" s="16" t="n">
        <f aca="false">+B127-C127</f>
        <v>239</v>
      </c>
      <c r="E127" s="16" t="n">
        <f aca="false">+S127+AG127</f>
        <v>97</v>
      </c>
      <c r="F127" s="16" t="n">
        <f aca="false">+T127+AH127</f>
        <v>121</v>
      </c>
      <c r="G127" s="17"/>
      <c r="H127" s="17"/>
      <c r="I127" s="15"/>
      <c r="J127" s="15"/>
      <c r="K127" s="15"/>
      <c r="L127" s="21"/>
      <c r="M127" s="19"/>
      <c r="O127" s="0" t="n">
        <v>100</v>
      </c>
      <c r="P127" s="15" t="n">
        <v>55</v>
      </c>
      <c r="Q127" s="15" t="n">
        <v>1</v>
      </c>
      <c r="R127" s="16" t="n">
        <f aca="false">+P127-Q127</f>
        <v>54</v>
      </c>
      <c r="S127" s="15" t="n">
        <v>21</v>
      </c>
      <c r="T127" s="15" t="n">
        <v>28</v>
      </c>
      <c r="U127" s="17"/>
      <c r="V127" s="17"/>
      <c r="W127" s="15"/>
      <c r="X127" s="15"/>
      <c r="Y127" s="15"/>
      <c r="Z127" s="19"/>
      <c r="AA127" s="19"/>
      <c r="AC127" s="0" t="n">
        <v>100</v>
      </c>
      <c r="AD127" s="15" t="n">
        <v>187</v>
      </c>
      <c r="AE127" s="15" t="n">
        <v>2</v>
      </c>
      <c r="AF127" s="16" t="n">
        <f aca="false">+AD127-AE127</f>
        <v>185</v>
      </c>
      <c r="AG127" s="15" t="n">
        <v>76</v>
      </c>
      <c r="AH127" s="15" t="n">
        <v>93</v>
      </c>
      <c r="AI127" s="17"/>
      <c r="AJ127" s="17"/>
      <c r="AK127" s="15"/>
      <c r="AL127" s="15"/>
      <c r="AM127" s="15"/>
      <c r="AN127" s="21"/>
      <c r="AO127" s="19"/>
    </row>
    <row r="128" customFormat="false" ht="12.75" hidden="false" customHeight="false" outlineLevel="0" collapsed="false">
      <c r="A128" s="22" t="s">
        <v>72</v>
      </c>
      <c r="B128" s="15" t="n">
        <v>152</v>
      </c>
      <c r="C128" s="0" t="n">
        <v>1</v>
      </c>
      <c r="D128" s="16" t="n">
        <f aca="false">+B128-C128</f>
        <v>151</v>
      </c>
      <c r="O128" s="22" t="s">
        <v>72</v>
      </c>
      <c r="P128" s="15" t="n">
        <v>28</v>
      </c>
      <c r="R128" s="16" t="n">
        <f aca="false">+P128-Q128</f>
        <v>28</v>
      </c>
      <c r="AC128" s="22" t="s">
        <v>72</v>
      </c>
      <c r="AD128" s="15" t="n">
        <v>124</v>
      </c>
      <c r="AE128" s="0" t="n">
        <v>1</v>
      </c>
      <c r="AF128" s="16" t="n">
        <f aca="false">+AD128-AE128</f>
        <v>123</v>
      </c>
    </row>
    <row r="129" customFormat="false" ht="12.75" hidden="false" customHeight="false" outlineLevel="0" collapsed="false">
      <c r="A129" s="22" t="s">
        <v>73</v>
      </c>
      <c r="B129" s="15" t="n">
        <v>20698</v>
      </c>
      <c r="C129" s="0" t="n">
        <v>34</v>
      </c>
      <c r="D129" s="16" t="n">
        <f aca="false">+B129-C129</f>
        <v>20664</v>
      </c>
      <c r="E129" s="23" t="n">
        <v>608</v>
      </c>
      <c r="F129" s="0" t="n">
        <v>460</v>
      </c>
      <c r="O129" s="22" t="s">
        <v>73</v>
      </c>
      <c r="P129" s="15" t="n">
        <v>10807</v>
      </c>
      <c r="Q129" s="0" t="n">
        <v>33</v>
      </c>
      <c r="R129" s="16" t="n">
        <f aca="false">+P129-Q129</f>
        <v>10774</v>
      </c>
      <c r="S129" s="0" t="n">
        <v>363</v>
      </c>
      <c r="T129" s="0" t="n">
        <v>279</v>
      </c>
      <c r="AC129" s="22" t="s">
        <v>73</v>
      </c>
      <c r="AD129" s="15" t="n">
        <v>9891</v>
      </c>
      <c r="AE129" s="0" t="n">
        <v>1</v>
      </c>
      <c r="AF129" s="16" t="n">
        <f aca="false">+AD129-AE129</f>
        <v>9890</v>
      </c>
      <c r="AG129" s="0" t="n">
        <v>245</v>
      </c>
      <c r="AH129" s="0" t="n">
        <v>181</v>
      </c>
    </row>
    <row r="131" customFormat="false" ht="12.75" hidden="false" customHeight="false" outlineLevel="0" collapsed="false">
      <c r="A131" s="13" t="s">
        <v>62</v>
      </c>
      <c r="B131" s="24" t="n">
        <v>18618086</v>
      </c>
      <c r="C131" s="24" t="n">
        <v>10412</v>
      </c>
      <c r="D131" s="25" t="n">
        <f aca="false">+B131-C131</f>
        <v>18607674</v>
      </c>
      <c r="E131" s="24" t="n">
        <v>536716</v>
      </c>
      <c r="F131" s="24" t="n">
        <v>517578</v>
      </c>
      <c r="O131" s="13" t="s">
        <v>62</v>
      </c>
      <c r="P131" s="24" t="n">
        <v>9087821</v>
      </c>
      <c r="Q131" s="24" t="n">
        <v>6996</v>
      </c>
      <c r="R131" s="25" t="n">
        <f aca="false">+P131-Q131</f>
        <v>9080825</v>
      </c>
      <c r="S131" s="24" t="n">
        <v>274369</v>
      </c>
      <c r="T131" s="24" t="n">
        <v>264446</v>
      </c>
      <c r="AC131" s="13" t="s">
        <v>62</v>
      </c>
      <c r="AD131" s="24" t="n">
        <v>9530265</v>
      </c>
      <c r="AE131" s="24" t="n">
        <v>3416</v>
      </c>
      <c r="AF131" s="25" t="n">
        <f aca="false">+AD131-AE131</f>
        <v>9526849</v>
      </c>
      <c r="AG131" s="24" t="n">
        <v>262347</v>
      </c>
      <c r="AH131" s="24" t="n">
        <v>253132</v>
      </c>
    </row>
  </sheetData>
  <mergeCells count="6">
    <mergeCell ref="B4:D4"/>
    <mergeCell ref="E4:F4"/>
    <mergeCell ref="P4:R4"/>
    <mergeCell ref="S4:T4"/>
    <mergeCell ref="AD4:AF4"/>
    <mergeCell ref="AG4:A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6" min="5" style="0" width="9.7"/>
    <col collapsed="false" customWidth="true" hidden="false" outlineLevel="0" max="8" min="7" style="0" width="11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11.7"/>
    <col collapsed="false" customWidth="true" hidden="false" outlineLevel="0" max="13" min="12" style="0" width="9.7"/>
    <col collapsed="false" customWidth="true" hidden="false" outlineLevel="0" max="14" min="14" style="7" width="1.7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9.7"/>
    <col collapsed="false" customWidth="true" hidden="false" outlineLevel="0" max="18" min="18" style="0" width="10.71"/>
    <col collapsed="false" customWidth="true" hidden="false" outlineLevel="0" max="20" min="19" style="0" width="9.7"/>
    <col collapsed="false" customWidth="true" hidden="false" outlineLevel="0" max="22" min="21" style="0" width="11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1.7"/>
    <col collapsed="false" customWidth="true" hidden="false" outlineLevel="0" max="27" min="26" style="0" width="9.7"/>
    <col collapsed="false" customWidth="true" hidden="false" outlineLevel="0" max="28" min="28" style="7" width="1.7"/>
    <col collapsed="false" customWidth="true" hidden="false" outlineLevel="0" max="29" min="29" style="0" width="6.7"/>
    <col collapsed="false" customWidth="true" hidden="false" outlineLevel="0" max="30" min="30" style="0" width="10.71"/>
    <col collapsed="false" customWidth="true" hidden="false" outlineLevel="0" max="31" min="31" style="0" width="9.7"/>
    <col collapsed="false" customWidth="true" hidden="false" outlineLevel="0" max="32" min="32" style="0" width="10.71"/>
    <col collapsed="false" customWidth="true" hidden="false" outlineLevel="0" max="34" min="33" style="0" width="9.7"/>
    <col collapsed="false" customWidth="true" hidden="false" outlineLevel="0" max="36" min="35" style="0" width="11.7"/>
    <col collapsed="false" customWidth="true" hidden="false" outlineLevel="0" max="37" min="37" style="0" width="10.71"/>
    <col collapsed="false" customWidth="true" hidden="false" outlineLevel="0" max="38" min="38" style="0" width="8.7"/>
    <col collapsed="false" customWidth="true" hidden="false" outlineLevel="0" max="39" min="39" style="0" width="11.7"/>
    <col collapsed="false" customWidth="true" hidden="false" outlineLevel="0" max="41" min="40" style="0" width="9.7"/>
  </cols>
  <sheetData>
    <row r="1" customFormat="false" ht="20.25" hidden="false" customHeight="false" outlineLevel="0" collapsed="false">
      <c r="A1" s="10" t="s">
        <v>74</v>
      </c>
      <c r="O1" s="10" t="s">
        <v>74</v>
      </c>
      <c r="AC1" s="10" t="s">
        <v>74</v>
      </c>
    </row>
    <row r="3" customFormat="false" ht="20.25" hidden="false" customHeight="false" outlineLevel="0" collapsed="false">
      <c r="H3" s="11" t="s">
        <v>56</v>
      </c>
      <c r="V3" s="11" t="s">
        <v>57</v>
      </c>
      <c r="AJ3" s="11" t="s">
        <v>58</v>
      </c>
    </row>
    <row r="4" customFormat="false" ht="12.75" hidden="false" customHeight="false" outlineLevel="0" collapsed="false">
      <c r="B4" s="12" t="s">
        <v>59</v>
      </c>
      <c r="C4" s="12"/>
      <c r="D4" s="12"/>
      <c r="E4" s="12" t="s">
        <v>60</v>
      </c>
      <c r="F4" s="12"/>
      <c r="P4" s="12" t="s">
        <v>59</v>
      </c>
      <c r="Q4" s="12"/>
      <c r="R4" s="12"/>
      <c r="S4" s="12" t="s">
        <v>60</v>
      </c>
      <c r="T4" s="12"/>
      <c r="AD4" s="12" t="s">
        <v>59</v>
      </c>
      <c r="AE4" s="12"/>
      <c r="AF4" s="12"/>
      <c r="AG4" s="12" t="s">
        <v>60</v>
      </c>
      <c r="AH4" s="12"/>
    </row>
    <row r="5" customFormat="false" ht="12.75" hidden="false" customHeight="false" outlineLevel="0" collapsed="false">
      <c r="A5" s="13" t="s">
        <v>61</v>
      </c>
      <c r="B5" s="13" t="s">
        <v>62</v>
      </c>
      <c r="C5" s="13" t="s">
        <v>63</v>
      </c>
      <c r="D5" s="13" t="s">
        <v>64</v>
      </c>
      <c r="E5" s="13" t="n">
        <v>1910</v>
      </c>
      <c r="F5" s="13" t="n">
        <v>1911</v>
      </c>
      <c r="G5" s="13" t="s">
        <v>65</v>
      </c>
      <c r="H5" s="13" t="s">
        <v>66</v>
      </c>
      <c r="I5" s="13" t="s">
        <v>67</v>
      </c>
      <c r="J5" s="13" t="s">
        <v>68</v>
      </c>
      <c r="K5" s="13" t="s">
        <v>69</v>
      </c>
      <c r="L5" s="13" t="s">
        <v>70</v>
      </c>
      <c r="M5" s="14" t="s">
        <v>71</v>
      </c>
      <c r="O5" s="13" t="s">
        <v>61</v>
      </c>
      <c r="P5" s="13" t="s">
        <v>62</v>
      </c>
      <c r="Q5" s="13" t="s">
        <v>63</v>
      </c>
      <c r="R5" s="13" t="s">
        <v>64</v>
      </c>
      <c r="S5" s="13" t="n">
        <v>1910</v>
      </c>
      <c r="T5" s="13" t="n">
        <v>1911</v>
      </c>
      <c r="U5" s="13" t="s">
        <v>65</v>
      </c>
      <c r="V5" s="13" t="s">
        <v>66</v>
      </c>
      <c r="W5" s="13" t="s">
        <v>67</v>
      </c>
      <c r="X5" s="13" t="s">
        <v>68</v>
      </c>
      <c r="Y5" s="13" t="s">
        <v>69</v>
      </c>
      <c r="Z5" s="13" t="s">
        <v>70</v>
      </c>
      <c r="AA5" s="14" t="s">
        <v>71</v>
      </c>
      <c r="AC5" s="13" t="s">
        <v>61</v>
      </c>
      <c r="AD5" s="13" t="s">
        <v>62</v>
      </c>
      <c r="AE5" s="13" t="s">
        <v>63</v>
      </c>
      <c r="AF5" s="13" t="s">
        <v>64</v>
      </c>
      <c r="AG5" s="13" t="n">
        <v>1910</v>
      </c>
      <c r="AH5" s="13" t="n">
        <v>1911</v>
      </c>
      <c r="AI5" s="13" t="s">
        <v>65</v>
      </c>
      <c r="AJ5" s="13" t="s">
        <v>66</v>
      </c>
      <c r="AK5" s="13" t="s">
        <v>67</v>
      </c>
      <c r="AL5" s="13" t="s">
        <v>68</v>
      </c>
      <c r="AM5" s="13" t="s">
        <v>69</v>
      </c>
      <c r="AN5" s="13" t="s">
        <v>70</v>
      </c>
      <c r="AO5" s="14" t="s">
        <v>71</v>
      </c>
    </row>
    <row r="6" customFormat="false" ht="6" hidden="false" customHeight="true" outlineLevel="0" collapsed="false">
      <c r="A6" s="13"/>
      <c r="B6" s="13"/>
      <c r="C6" s="13"/>
      <c r="D6" s="13"/>
      <c r="E6" s="15"/>
      <c r="F6" s="15"/>
      <c r="G6" s="13"/>
      <c r="H6" s="13"/>
      <c r="I6" s="13"/>
      <c r="J6" s="13"/>
      <c r="K6" s="13"/>
      <c r="L6" s="13"/>
      <c r="M6" s="13"/>
      <c r="O6" s="13"/>
      <c r="P6" s="13"/>
      <c r="Q6" s="13"/>
      <c r="R6" s="13"/>
      <c r="S6" s="15"/>
      <c r="T6" s="15"/>
      <c r="U6" s="13"/>
      <c r="V6" s="13"/>
      <c r="W6" s="13"/>
      <c r="X6" s="13"/>
      <c r="Y6" s="13"/>
      <c r="Z6" s="13"/>
      <c r="AA6" s="13"/>
      <c r="AC6" s="13"/>
      <c r="AD6" s="13"/>
      <c r="AE6" s="13"/>
      <c r="AF6" s="13"/>
      <c r="AG6" s="15"/>
      <c r="AH6" s="15"/>
      <c r="AI6" s="13"/>
      <c r="AJ6" s="13"/>
      <c r="AK6" s="13"/>
      <c r="AL6" s="13"/>
      <c r="AM6" s="13"/>
      <c r="AN6" s="13"/>
      <c r="AO6" s="13"/>
    </row>
    <row r="7" customFormat="false" ht="12.75" hidden="false" customHeight="false" outlineLevel="0" collapsed="false">
      <c r="A7" s="0" t="n">
        <v>0</v>
      </c>
      <c r="B7" s="15" t="n">
        <v>443503</v>
      </c>
      <c r="C7" s="15" t="n">
        <v>604</v>
      </c>
      <c r="D7" s="16" t="n">
        <f aca="false">+B7-C7</f>
        <v>442899</v>
      </c>
      <c r="E7" s="16" t="n">
        <f aca="false">+S7+AG7</f>
        <v>96594</v>
      </c>
      <c r="F7" s="16" t="n">
        <f aca="false">+T7+AH7</f>
        <v>16682</v>
      </c>
      <c r="G7" s="17" t="n">
        <v>0.15104</v>
      </c>
      <c r="H7" s="18" t="n">
        <f aca="false">1-G7</f>
        <v>0.84896</v>
      </c>
      <c r="I7" s="15" t="n">
        <v>100000</v>
      </c>
      <c r="J7" s="15" t="n">
        <v>15104</v>
      </c>
      <c r="K7" s="15" t="n">
        <v>4122584</v>
      </c>
      <c r="L7" s="19" t="n">
        <v>41.73</v>
      </c>
      <c r="M7" s="19" t="n">
        <v>50.29</v>
      </c>
      <c r="O7" s="0" t="n">
        <v>0</v>
      </c>
      <c r="P7" s="15" t="n">
        <v>225450</v>
      </c>
      <c r="Q7" s="15" t="n">
        <v>308</v>
      </c>
      <c r="R7" s="16" t="n">
        <f aca="false">+P7-Q7</f>
        <v>225142</v>
      </c>
      <c r="S7" s="15" t="n">
        <v>53321</v>
      </c>
      <c r="T7" s="15" t="n">
        <v>9127</v>
      </c>
      <c r="U7" s="17" t="n">
        <v>0.16024</v>
      </c>
      <c r="V7" s="18" t="n">
        <f aca="false">1-U7</f>
        <v>0.83976</v>
      </c>
      <c r="W7" s="15" t="n">
        <v>100000</v>
      </c>
      <c r="X7" s="15" t="n">
        <v>16024</v>
      </c>
      <c r="Y7" s="15" t="n">
        <v>4042203</v>
      </c>
      <c r="Z7" s="19" t="n">
        <v>40.92</v>
      </c>
      <c r="AA7" s="19" t="n">
        <v>49.02</v>
      </c>
      <c r="AC7" s="0" t="n">
        <v>0</v>
      </c>
      <c r="AD7" s="15" t="n">
        <v>218053</v>
      </c>
      <c r="AE7" s="15" t="n">
        <v>296</v>
      </c>
      <c r="AF7" s="16" t="n">
        <f aca="false">+AD7-AE7</f>
        <v>217757</v>
      </c>
      <c r="AG7" s="15" t="n">
        <v>43273</v>
      </c>
      <c r="AH7" s="15" t="n">
        <v>7555</v>
      </c>
      <c r="AI7" s="17" t="n">
        <v>0.14093</v>
      </c>
      <c r="AJ7" s="18" t="n">
        <f aca="false">1-AI7</f>
        <v>0.85907</v>
      </c>
      <c r="AK7" s="15" t="n">
        <v>100000</v>
      </c>
      <c r="AL7" s="15" t="n">
        <v>14093</v>
      </c>
      <c r="AM7" s="15" t="n">
        <v>4205990</v>
      </c>
      <c r="AN7" s="19" t="n">
        <v>42.56</v>
      </c>
      <c r="AO7" s="19" t="n">
        <v>51.81</v>
      </c>
    </row>
    <row r="8" customFormat="false" ht="12.75" hidden="false" customHeight="false" outlineLevel="0" collapsed="false">
      <c r="A8" s="0" t="n">
        <v>1</v>
      </c>
      <c r="B8" s="15" t="n">
        <v>455362</v>
      </c>
      <c r="C8" s="15" t="n">
        <v>478</v>
      </c>
      <c r="D8" s="16" t="n">
        <f aca="false">+B8-C8</f>
        <v>454884</v>
      </c>
      <c r="E8" s="16" t="n">
        <f aca="false">+S8+AG8</f>
        <v>41006</v>
      </c>
      <c r="F8" s="16" t="n">
        <f aca="false">+T8+AH8</f>
        <v>7141</v>
      </c>
      <c r="G8" s="17" t="n">
        <v>0.07776</v>
      </c>
      <c r="H8" s="18" t="n">
        <f aca="false">1-G8</f>
        <v>0.92224</v>
      </c>
      <c r="I8" s="15" t="n">
        <v>84896</v>
      </c>
      <c r="J8" s="15" t="n">
        <v>6602</v>
      </c>
      <c r="K8" s="15" t="n">
        <v>4037688</v>
      </c>
      <c r="L8" s="19" t="n">
        <v>48.06</v>
      </c>
      <c r="M8" s="19" t="n">
        <v>57.87</v>
      </c>
      <c r="O8" s="0" t="n">
        <v>1</v>
      </c>
      <c r="P8" s="15" t="n">
        <v>230381</v>
      </c>
      <c r="Q8" s="15" t="n">
        <v>262</v>
      </c>
      <c r="R8" s="16" t="n">
        <f aca="false">+P8-Q8</f>
        <v>230119</v>
      </c>
      <c r="S8" s="15" t="n">
        <v>21161</v>
      </c>
      <c r="T8" s="15" t="n">
        <v>3750</v>
      </c>
      <c r="U8" s="17" t="n">
        <v>0.07767</v>
      </c>
      <c r="V8" s="18" t="n">
        <f aca="false">1-U8</f>
        <v>0.92233</v>
      </c>
      <c r="W8" s="15" t="n">
        <v>83976</v>
      </c>
      <c r="X8" s="15" t="n">
        <v>6522</v>
      </c>
      <c r="Y8" s="15" t="n">
        <v>3958227</v>
      </c>
      <c r="Z8" s="19" t="n">
        <v>47.64</v>
      </c>
      <c r="AA8" s="19" t="n">
        <v>56.87</v>
      </c>
      <c r="AC8" s="0" t="n">
        <v>1</v>
      </c>
      <c r="AD8" s="15" t="n">
        <v>224981</v>
      </c>
      <c r="AE8" s="15" t="n">
        <v>216</v>
      </c>
      <c r="AF8" s="16" t="n">
        <f aca="false">+AD8-AE8</f>
        <v>224765</v>
      </c>
      <c r="AG8" s="15" t="n">
        <v>19845</v>
      </c>
      <c r="AH8" s="15" t="n">
        <v>3391</v>
      </c>
      <c r="AI8" s="17" t="n">
        <v>0.07787</v>
      </c>
      <c r="AJ8" s="18" t="n">
        <f aca="false">1-AI8</f>
        <v>0.92213</v>
      </c>
      <c r="AK8" s="15" t="n">
        <v>85907</v>
      </c>
      <c r="AL8" s="15" t="n">
        <v>6690</v>
      </c>
      <c r="AM8" s="15" t="n">
        <v>4120083</v>
      </c>
      <c r="AN8" s="19" t="n">
        <v>48.46</v>
      </c>
      <c r="AO8" s="19" t="n">
        <v>58.89</v>
      </c>
    </row>
    <row r="9" customFormat="false" ht="12.75" hidden="false" customHeight="false" outlineLevel="0" collapsed="false">
      <c r="A9" s="0" t="n">
        <v>2</v>
      </c>
      <c r="B9" s="15" t="n">
        <v>501468</v>
      </c>
      <c r="C9" s="15" t="n">
        <v>588</v>
      </c>
      <c r="D9" s="16" t="n">
        <f aca="false">+B9-C9</f>
        <v>500880</v>
      </c>
      <c r="E9" s="16" t="n">
        <f aca="false">+S9+AG9</f>
        <v>21048</v>
      </c>
      <c r="F9" s="16" t="n">
        <f aca="false">+T9+AH9</f>
        <v>3329</v>
      </c>
      <c r="G9" s="17" t="n">
        <v>0.05121</v>
      </c>
      <c r="H9" s="18" t="n">
        <f aca="false">1-G9</f>
        <v>0.94879</v>
      </c>
      <c r="I9" s="15" t="n">
        <v>78294</v>
      </c>
      <c r="J9" s="15" t="n">
        <v>4009</v>
      </c>
      <c r="K9" s="15" t="n">
        <v>3959394</v>
      </c>
      <c r="L9" s="19" t="n">
        <v>51.07</v>
      </c>
      <c r="M9" s="19" t="n">
        <v>59.57</v>
      </c>
      <c r="O9" s="0" t="n">
        <v>2</v>
      </c>
      <c r="P9" s="15" t="n">
        <v>254211</v>
      </c>
      <c r="Q9" s="15" t="n">
        <v>277</v>
      </c>
      <c r="R9" s="16" t="n">
        <f aca="false">+P9-Q9</f>
        <v>253934</v>
      </c>
      <c r="S9" s="15" t="n">
        <v>10789</v>
      </c>
      <c r="T9" s="15" t="n">
        <v>1665</v>
      </c>
      <c r="U9" s="17" t="n">
        <v>0.052</v>
      </c>
      <c r="V9" s="18" t="n">
        <f aca="false">1-U9</f>
        <v>0.948</v>
      </c>
      <c r="W9" s="15" t="n">
        <v>77454</v>
      </c>
      <c r="X9" s="15" t="n">
        <v>4028</v>
      </c>
      <c r="Y9" s="15" t="n">
        <v>3880773</v>
      </c>
      <c r="Z9" s="19" t="n">
        <v>50.6</v>
      </c>
      <c r="AA9" s="19" t="n">
        <v>58.54</v>
      </c>
      <c r="AC9" s="0" t="n">
        <v>2</v>
      </c>
      <c r="AD9" s="15" t="n">
        <v>247257</v>
      </c>
      <c r="AE9" s="15" t="n">
        <v>311</v>
      </c>
      <c r="AF9" s="16" t="n">
        <f aca="false">+AD9-AE9</f>
        <v>246946</v>
      </c>
      <c r="AG9" s="15" t="n">
        <v>10259</v>
      </c>
      <c r="AH9" s="15" t="n">
        <v>1664</v>
      </c>
      <c r="AI9" s="17" t="n">
        <v>0.05039</v>
      </c>
      <c r="AJ9" s="18" t="n">
        <f aca="false">1-AI9</f>
        <v>0.94961</v>
      </c>
      <c r="AK9" s="15" t="n">
        <v>79217</v>
      </c>
      <c r="AL9" s="15" t="n">
        <v>3992</v>
      </c>
      <c r="AM9" s="15" t="n">
        <v>4040866</v>
      </c>
      <c r="AN9" s="19" t="n">
        <v>51.51</v>
      </c>
      <c r="AO9" s="19" t="n">
        <v>60.59</v>
      </c>
    </row>
    <row r="10" customFormat="false" ht="12.75" hidden="false" customHeight="false" outlineLevel="0" collapsed="false">
      <c r="A10" s="0" t="n">
        <v>3</v>
      </c>
      <c r="B10" s="15" t="n">
        <v>489677</v>
      </c>
      <c r="C10" s="15" t="n">
        <v>586</v>
      </c>
      <c r="D10" s="16" t="n">
        <f aca="false">+B10-C10</f>
        <v>489091</v>
      </c>
      <c r="E10" s="16" t="n">
        <f aca="false">+S10+AG10</f>
        <v>11444</v>
      </c>
      <c r="F10" s="16" t="n">
        <f aca="false">+T10+AH10</f>
        <v>2111</v>
      </c>
      <c r="G10" s="17" t="n">
        <v>0.02806</v>
      </c>
      <c r="H10" s="18" t="n">
        <f aca="false">1-G10</f>
        <v>0.97194</v>
      </c>
      <c r="I10" s="15" t="n">
        <v>74285</v>
      </c>
      <c r="J10" s="15" t="n">
        <v>2084</v>
      </c>
      <c r="K10" s="15" t="n">
        <v>3885109</v>
      </c>
      <c r="L10" s="19" t="n">
        <v>52.8</v>
      </c>
      <c r="M10" s="19" t="n">
        <v>60.04</v>
      </c>
      <c r="O10" s="0" t="n">
        <v>3</v>
      </c>
      <c r="P10" s="15" t="n">
        <v>247178</v>
      </c>
      <c r="Q10" s="15" t="n">
        <v>281</v>
      </c>
      <c r="R10" s="16" t="n">
        <f aca="false">+P10-Q10</f>
        <v>246897</v>
      </c>
      <c r="S10" s="15" t="n">
        <v>5768</v>
      </c>
      <c r="T10" s="15" t="n">
        <v>1061</v>
      </c>
      <c r="U10" s="17" t="n">
        <v>0.0283</v>
      </c>
      <c r="V10" s="18" t="n">
        <f aca="false">1-U10</f>
        <v>0.9717</v>
      </c>
      <c r="W10" s="15" t="n">
        <v>73426</v>
      </c>
      <c r="X10" s="15" t="n">
        <v>2078</v>
      </c>
      <c r="Y10" s="15" t="n">
        <v>3807347</v>
      </c>
      <c r="Z10" s="19" t="n">
        <v>52.35</v>
      </c>
      <c r="AA10" s="19" t="n">
        <v>59.02</v>
      </c>
      <c r="AC10" s="0" t="n">
        <v>3</v>
      </c>
      <c r="AD10" s="15" t="n">
        <v>242499</v>
      </c>
      <c r="AE10" s="15" t="n">
        <v>305</v>
      </c>
      <c r="AF10" s="16" t="n">
        <f aca="false">+AD10-AE10</f>
        <v>242194</v>
      </c>
      <c r="AG10" s="15" t="n">
        <v>5676</v>
      </c>
      <c r="AH10" s="15" t="n">
        <v>1050</v>
      </c>
      <c r="AI10" s="17" t="n">
        <v>0.02782</v>
      </c>
      <c r="AJ10" s="18" t="n">
        <f aca="false">1-AI10</f>
        <v>0.97218</v>
      </c>
      <c r="AK10" s="15" t="n">
        <v>75225</v>
      </c>
      <c r="AL10" s="15" t="n">
        <v>2093</v>
      </c>
      <c r="AM10" s="15" t="n">
        <v>3965641</v>
      </c>
      <c r="AN10" s="19" t="n">
        <v>53.22</v>
      </c>
      <c r="AO10" s="19" t="n">
        <v>61.01</v>
      </c>
    </row>
    <row r="11" customFormat="false" ht="12.75" hidden="false" customHeight="false" outlineLevel="0" collapsed="false">
      <c r="A11" s="0" t="n">
        <v>4</v>
      </c>
      <c r="B11" s="15" t="n">
        <v>476888</v>
      </c>
      <c r="C11" s="15" t="n">
        <v>537</v>
      </c>
      <c r="D11" s="16" t="n">
        <f aca="false">+B11-C11</f>
        <v>476351</v>
      </c>
      <c r="E11" s="16" t="n">
        <f aca="false">+S11+AG11</f>
        <v>7295</v>
      </c>
      <c r="F11" s="16" t="n">
        <f aca="false">+T11+AH11</f>
        <v>1396</v>
      </c>
      <c r="G11" s="17" t="n">
        <v>0.01125</v>
      </c>
      <c r="H11" s="18" t="n">
        <f aca="false">1-G11</f>
        <v>0.98875</v>
      </c>
      <c r="I11" s="15" t="n">
        <v>72201</v>
      </c>
      <c r="J11" s="15" t="n">
        <v>812</v>
      </c>
      <c r="K11" s="15" t="n">
        <v>3812908</v>
      </c>
      <c r="L11" s="19" t="n">
        <v>53.31</v>
      </c>
      <c r="M11" s="19" t="n">
        <v>59.75</v>
      </c>
      <c r="O11" s="0" t="n">
        <v>4</v>
      </c>
      <c r="P11" s="15" t="n">
        <v>239197</v>
      </c>
      <c r="Q11" s="15" t="n">
        <v>263</v>
      </c>
      <c r="R11" s="16" t="n">
        <f aca="false">+P11-Q11</f>
        <v>238934</v>
      </c>
      <c r="S11" s="15" t="n">
        <v>3599</v>
      </c>
      <c r="T11" s="15" t="n">
        <v>738</v>
      </c>
      <c r="U11" s="17" t="n">
        <v>0.01101</v>
      </c>
      <c r="V11" s="18" t="n">
        <f aca="false">1-U11</f>
        <v>0.98899</v>
      </c>
      <c r="W11" s="15" t="n">
        <v>71348</v>
      </c>
      <c r="X11" s="15" t="n">
        <v>786</v>
      </c>
      <c r="Y11" s="15" t="n">
        <v>3735999</v>
      </c>
      <c r="Z11" s="19" t="n">
        <v>52.86</v>
      </c>
      <c r="AA11" s="19" t="n">
        <v>58.75</v>
      </c>
      <c r="AC11" s="0" t="n">
        <v>4</v>
      </c>
      <c r="AD11" s="15" t="n">
        <v>237691</v>
      </c>
      <c r="AE11" s="15" t="n">
        <v>274</v>
      </c>
      <c r="AF11" s="16" t="n">
        <f aca="false">+AD11-AE11</f>
        <v>237417</v>
      </c>
      <c r="AG11" s="15" t="n">
        <v>3696</v>
      </c>
      <c r="AH11" s="15" t="n">
        <v>658</v>
      </c>
      <c r="AI11" s="17" t="n">
        <v>0.01148</v>
      </c>
      <c r="AJ11" s="18" t="n">
        <f aca="false">1-AI11</f>
        <v>0.98852</v>
      </c>
      <c r="AK11" s="15" t="n">
        <v>73132</v>
      </c>
      <c r="AL11" s="15" t="n">
        <v>840</v>
      </c>
      <c r="AM11" s="15" t="n">
        <v>3892509</v>
      </c>
      <c r="AN11" s="19" t="n">
        <v>53.73</v>
      </c>
      <c r="AO11" s="19" t="n">
        <v>60.71</v>
      </c>
    </row>
    <row r="12" customFormat="false" ht="9" hidden="false" customHeight="true" outlineLevel="0" collapsed="false">
      <c r="B12" s="15"/>
      <c r="C12" s="15"/>
      <c r="D12" s="16"/>
      <c r="E12" s="15"/>
      <c r="F12" s="15"/>
      <c r="G12" s="17"/>
      <c r="H12" s="17"/>
      <c r="I12" s="15"/>
      <c r="J12" s="15"/>
      <c r="K12" s="15"/>
      <c r="L12" s="19"/>
      <c r="M12" s="19"/>
      <c r="P12" s="15"/>
      <c r="Q12" s="15"/>
      <c r="R12" s="16"/>
      <c r="S12" s="15"/>
      <c r="T12" s="15"/>
      <c r="U12" s="17"/>
      <c r="V12" s="17"/>
      <c r="W12" s="15"/>
      <c r="X12" s="15"/>
      <c r="Y12" s="15"/>
      <c r="Z12" s="19"/>
      <c r="AA12" s="19"/>
      <c r="AD12" s="15"/>
      <c r="AE12" s="15"/>
      <c r="AF12" s="16"/>
      <c r="AG12" s="15"/>
      <c r="AH12" s="15"/>
      <c r="AI12" s="17"/>
      <c r="AJ12" s="17"/>
      <c r="AK12" s="15"/>
      <c r="AL12" s="15"/>
      <c r="AM12" s="15"/>
      <c r="AN12" s="19"/>
      <c r="AO12" s="19"/>
    </row>
    <row r="13" customFormat="false" ht="12.75" hidden="false" customHeight="false" outlineLevel="0" collapsed="false">
      <c r="A13" s="0" t="n">
        <v>5</v>
      </c>
      <c r="B13" s="15" t="n">
        <v>468908</v>
      </c>
      <c r="C13" s="15" t="n">
        <v>563</v>
      </c>
      <c r="D13" s="16" t="n">
        <f aca="false">+B13-C13</f>
        <v>468345</v>
      </c>
      <c r="E13" s="16" t="n">
        <f aca="false">+S13+AG13</f>
        <v>4892</v>
      </c>
      <c r="F13" s="16" t="n">
        <f aca="false">+T13+AH13</f>
        <v>943</v>
      </c>
      <c r="G13" s="17" t="n">
        <v>0.00931</v>
      </c>
      <c r="H13" s="18" t="n">
        <f aca="false">1-G13</f>
        <v>0.99069</v>
      </c>
      <c r="I13" s="15" t="n">
        <v>71389</v>
      </c>
      <c r="J13" s="15" t="n">
        <v>665</v>
      </c>
      <c r="K13" s="15" t="n">
        <v>3741519</v>
      </c>
      <c r="L13" s="19" t="n">
        <v>52.91</v>
      </c>
      <c r="M13" s="19" t="n">
        <v>59.02</v>
      </c>
      <c r="O13" s="0" t="n">
        <v>5</v>
      </c>
      <c r="P13" s="15" t="n">
        <v>237756</v>
      </c>
      <c r="Q13" s="15" t="n">
        <v>291</v>
      </c>
      <c r="R13" s="16" t="n">
        <f aca="false">+P13-Q13</f>
        <v>237465</v>
      </c>
      <c r="S13" s="15" t="n">
        <v>2538</v>
      </c>
      <c r="T13" s="15" t="n">
        <v>482</v>
      </c>
      <c r="U13" s="17" t="n">
        <v>0.00921</v>
      </c>
      <c r="V13" s="18" t="n">
        <f aca="false">1-U13</f>
        <v>0.99079</v>
      </c>
      <c r="W13" s="15" t="n">
        <v>70562</v>
      </c>
      <c r="X13" s="15" t="n">
        <v>650</v>
      </c>
      <c r="Y13" s="15" t="n">
        <v>3665437</v>
      </c>
      <c r="Z13" s="19" t="n">
        <v>52.45</v>
      </c>
      <c r="AA13" s="19" t="n">
        <v>58.02</v>
      </c>
      <c r="AC13" s="0" t="n">
        <v>5</v>
      </c>
      <c r="AD13" s="15" t="n">
        <v>231152</v>
      </c>
      <c r="AE13" s="15" t="n">
        <v>272</v>
      </c>
      <c r="AF13" s="16" t="n">
        <f aca="false">+AD13-AE13</f>
        <v>230880</v>
      </c>
      <c r="AG13" s="15" t="n">
        <v>2354</v>
      </c>
      <c r="AH13" s="15" t="n">
        <v>461</v>
      </c>
      <c r="AI13" s="17" t="n">
        <v>0.00941</v>
      </c>
      <c r="AJ13" s="18" t="n">
        <f aca="false">1-AI13</f>
        <v>0.99059</v>
      </c>
      <c r="AK13" s="15" t="n">
        <v>72292</v>
      </c>
      <c r="AL13" s="15" t="n">
        <v>680</v>
      </c>
      <c r="AM13" s="15" t="n">
        <v>3820217</v>
      </c>
      <c r="AN13" s="19" t="n">
        <v>53.34</v>
      </c>
      <c r="AO13" s="19" t="n">
        <v>59.99</v>
      </c>
    </row>
    <row r="14" customFormat="false" ht="12.75" hidden="false" customHeight="false" outlineLevel="0" collapsed="false">
      <c r="A14" s="0" t="n">
        <v>6</v>
      </c>
      <c r="B14" s="15" t="n">
        <v>476439</v>
      </c>
      <c r="C14" s="15" t="n">
        <v>550</v>
      </c>
      <c r="D14" s="16" t="n">
        <f aca="false">+B14-C14</f>
        <v>475889</v>
      </c>
      <c r="E14" s="16" t="n">
        <f aca="false">+S14+AG14</f>
        <v>3886</v>
      </c>
      <c r="F14" s="16" t="n">
        <f aca="false">+T14+AH14</f>
        <v>675</v>
      </c>
      <c r="G14" s="17" t="n">
        <v>0.00765</v>
      </c>
      <c r="H14" s="18" t="n">
        <f aca="false">1-G14</f>
        <v>0.99235</v>
      </c>
      <c r="I14" s="15" t="n">
        <v>70724</v>
      </c>
      <c r="J14" s="15" t="n">
        <v>541</v>
      </c>
      <c r="K14" s="15" t="n">
        <v>3670795</v>
      </c>
      <c r="L14" s="19" t="n">
        <v>52.4</v>
      </c>
      <c r="M14" s="19" t="n">
        <v>58.24</v>
      </c>
      <c r="O14" s="0" t="n">
        <v>6</v>
      </c>
      <c r="P14" s="15" t="n">
        <v>238681</v>
      </c>
      <c r="Q14" s="15" t="n">
        <v>273</v>
      </c>
      <c r="R14" s="16" t="n">
        <f aca="false">+P14-Q14</f>
        <v>238408</v>
      </c>
      <c r="S14" s="15" t="n">
        <v>1950</v>
      </c>
      <c r="T14" s="15" t="n">
        <v>343</v>
      </c>
      <c r="U14" s="17" t="n">
        <v>0.00764</v>
      </c>
      <c r="V14" s="18" t="n">
        <f aca="false">1-U14</f>
        <v>0.99236</v>
      </c>
      <c r="W14" s="15" t="n">
        <v>69912</v>
      </c>
      <c r="X14" s="15" t="n">
        <v>534</v>
      </c>
      <c r="Y14" s="15" t="n">
        <v>3595525</v>
      </c>
      <c r="Z14" s="19" t="n">
        <v>51.93</v>
      </c>
      <c r="AA14" s="19" t="n">
        <v>57.24</v>
      </c>
      <c r="AC14" s="0" t="n">
        <v>6</v>
      </c>
      <c r="AD14" s="15" t="n">
        <v>237758</v>
      </c>
      <c r="AE14" s="15" t="n">
        <v>277</v>
      </c>
      <c r="AF14" s="16" t="n">
        <f aca="false">+AD14-AE14</f>
        <v>237481</v>
      </c>
      <c r="AG14" s="15" t="n">
        <v>1936</v>
      </c>
      <c r="AH14" s="15" t="n">
        <v>332</v>
      </c>
      <c r="AI14" s="17" t="n">
        <v>0.00766</v>
      </c>
      <c r="AJ14" s="18" t="n">
        <f aca="false">1-AI14</f>
        <v>0.99234</v>
      </c>
      <c r="AK14" s="15" t="n">
        <v>71612</v>
      </c>
      <c r="AL14" s="15" t="n">
        <v>549</v>
      </c>
      <c r="AM14" s="15" t="n">
        <v>3748605</v>
      </c>
      <c r="AN14" s="19" t="n">
        <v>52.85</v>
      </c>
      <c r="AO14" s="19" t="n">
        <v>59.2</v>
      </c>
    </row>
    <row r="15" customFormat="false" ht="12.75" hidden="false" customHeight="false" outlineLevel="0" collapsed="false">
      <c r="A15" s="0" t="n">
        <v>7</v>
      </c>
      <c r="B15" s="15" t="n">
        <v>474576</v>
      </c>
      <c r="C15" s="15" t="n">
        <v>583</v>
      </c>
      <c r="D15" s="16" t="n">
        <f aca="false">+B15-C15</f>
        <v>473993</v>
      </c>
      <c r="E15" s="16" t="n">
        <f aca="false">+S15+AG15</f>
        <v>2779</v>
      </c>
      <c r="F15" s="16" t="n">
        <f aca="false">+T15+AH15</f>
        <v>480</v>
      </c>
      <c r="G15" s="17" t="n">
        <v>0.00625</v>
      </c>
      <c r="H15" s="18" t="n">
        <f aca="false">1-G15</f>
        <v>0.99375</v>
      </c>
      <c r="I15" s="15" t="n">
        <v>70183</v>
      </c>
      <c r="J15" s="15" t="n">
        <v>439</v>
      </c>
      <c r="K15" s="15" t="n">
        <v>3600612</v>
      </c>
      <c r="L15" s="19" t="n">
        <v>51.8</v>
      </c>
      <c r="M15" s="19" t="n">
        <v>57.42</v>
      </c>
      <c r="O15" s="0" t="n">
        <v>7</v>
      </c>
      <c r="P15" s="15" t="n">
        <v>238600</v>
      </c>
      <c r="Q15" s="15" t="n">
        <v>303</v>
      </c>
      <c r="R15" s="16" t="n">
        <f aca="false">+P15-Q15</f>
        <v>238297</v>
      </c>
      <c r="S15" s="15" t="n">
        <v>1387</v>
      </c>
      <c r="T15" s="15" t="n">
        <v>245</v>
      </c>
      <c r="U15" s="17" t="n">
        <v>0.0063</v>
      </c>
      <c r="V15" s="18" t="n">
        <f aca="false">1-U15</f>
        <v>0.9937</v>
      </c>
      <c r="W15" s="15" t="n">
        <v>69378</v>
      </c>
      <c r="X15" s="15" t="n">
        <v>437</v>
      </c>
      <c r="Y15" s="15" t="n">
        <v>3526147</v>
      </c>
      <c r="Z15" s="19" t="n">
        <v>51.33</v>
      </c>
      <c r="AA15" s="19" t="n">
        <v>56.41</v>
      </c>
      <c r="AC15" s="0" t="n">
        <v>7</v>
      </c>
      <c r="AD15" s="15" t="n">
        <v>235976</v>
      </c>
      <c r="AE15" s="15" t="n">
        <v>280</v>
      </c>
      <c r="AF15" s="16" t="n">
        <f aca="false">+AD15-AE15</f>
        <v>235696</v>
      </c>
      <c r="AG15" s="15" t="n">
        <v>1392</v>
      </c>
      <c r="AH15" s="15" t="n">
        <v>235</v>
      </c>
      <c r="AI15" s="17" t="n">
        <v>0.0062</v>
      </c>
      <c r="AJ15" s="18" t="n">
        <f aca="false">1-AI15</f>
        <v>0.9938</v>
      </c>
      <c r="AK15" s="15" t="n">
        <v>71063</v>
      </c>
      <c r="AL15" s="15" t="n">
        <v>441</v>
      </c>
      <c r="AM15" s="15" t="n">
        <v>3677542</v>
      </c>
      <c r="AN15" s="19" t="n">
        <v>52.25</v>
      </c>
      <c r="AO15" s="19" t="n">
        <v>58.37</v>
      </c>
    </row>
    <row r="16" customFormat="false" ht="12.75" hidden="false" customHeight="false" outlineLevel="0" collapsed="false">
      <c r="A16" s="0" t="n">
        <v>8</v>
      </c>
      <c r="B16" s="15" t="n">
        <v>478111</v>
      </c>
      <c r="C16" s="15" t="n">
        <v>556</v>
      </c>
      <c r="D16" s="16" t="n">
        <f aca="false">+B16-C16</f>
        <v>477555</v>
      </c>
      <c r="E16" s="16" t="n">
        <f aca="false">+S16+AG16</f>
        <v>2038</v>
      </c>
      <c r="F16" s="16" t="n">
        <f aca="false">+T16+AH16</f>
        <v>400</v>
      </c>
      <c r="G16" s="17" t="n">
        <v>0.00511</v>
      </c>
      <c r="H16" s="18" t="n">
        <f aca="false">1-G16</f>
        <v>0.99489</v>
      </c>
      <c r="I16" s="15" t="n">
        <v>69744</v>
      </c>
      <c r="J16" s="15" t="n">
        <v>356</v>
      </c>
      <c r="K16" s="15" t="n">
        <v>3530868</v>
      </c>
      <c r="L16" s="19" t="n">
        <v>51.13</v>
      </c>
      <c r="M16" s="19" t="n">
        <v>56.56</v>
      </c>
      <c r="O16" s="0" t="n">
        <v>8</v>
      </c>
      <c r="P16" s="15" t="n">
        <v>241088</v>
      </c>
      <c r="Q16" s="15" t="n">
        <v>281</v>
      </c>
      <c r="R16" s="16" t="n">
        <f aca="false">+P16-Q16</f>
        <v>240807</v>
      </c>
      <c r="S16" s="15" t="n">
        <v>1024</v>
      </c>
      <c r="T16" s="15" t="n">
        <v>206</v>
      </c>
      <c r="U16" s="17" t="n">
        <v>0.00518</v>
      </c>
      <c r="V16" s="18" t="n">
        <f aca="false">1-U16</f>
        <v>0.99482</v>
      </c>
      <c r="W16" s="15" t="n">
        <v>68941</v>
      </c>
      <c r="X16" s="15" t="n">
        <v>357</v>
      </c>
      <c r="Y16" s="15" t="n">
        <v>3457206</v>
      </c>
      <c r="Z16" s="19" t="n">
        <v>50.65</v>
      </c>
      <c r="AA16" s="19" t="n">
        <v>55.56</v>
      </c>
      <c r="AC16" s="0" t="n">
        <v>8</v>
      </c>
      <c r="AD16" s="15" t="n">
        <v>237023</v>
      </c>
      <c r="AE16" s="15" t="n">
        <v>275</v>
      </c>
      <c r="AF16" s="16" t="n">
        <f aca="false">+AD16-AE16</f>
        <v>236748</v>
      </c>
      <c r="AG16" s="15" t="n">
        <v>1014</v>
      </c>
      <c r="AH16" s="15" t="n">
        <v>194</v>
      </c>
      <c r="AI16" s="17" t="n">
        <v>0.00504</v>
      </c>
      <c r="AJ16" s="18" t="n">
        <f aca="false">1-AI16</f>
        <v>0.99496</v>
      </c>
      <c r="AK16" s="15" t="n">
        <v>70622</v>
      </c>
      <c r="AL16" s="15" t="n">
        <v>356</v>
      </c>
      <c r="AM16" s="15" t="n">
        <v>3606920</v>
      </c>
      <c r="AN16" s="19" t="n">
        <v>51.57</v>
      </c>
      <c r="AO16" s="19" t="n">
        <v>57.51</v>
      </c>
    </row>
    <row r="17" customFormat="false" ht="12.75" hidden="false" customHeight="false" outlineLevel="0" collapsed="false">
      <c r="A17" s="0" t="n">
        <v>9</v>
      </c>
      <c r="B17" s="15" t="n">
        <v>429936</v>
      </c>
      <c r="C17" s="15" t="n">
        <v>489</v>
      </c>
      <c r="D17" s="16" t="n">
        <f aca="false">+B17-C17</f>
        <v>429447</v>
      </c>
      <c r="E17" s="16" t="n">
        <f aca="false">+S17+AG17</f>
        <v>1601</v>
      </c>
      <c r="F17" s="16" t="n">
        <f aca="false">+T17+AH17</f>
        <v>319</v>
      </c>
      <c r="G17" s="17" t="n">
        <v>0.00423</v>
      </c>
      <c r="H17" s="18" t="n">
        <f aca="false">1-G17</f>
        <v>0.99577</v>
      </c>
      <c r="I17" s="15" t="n">
        <v>69388</v>
      </c>
      <c r="J17" s="15" t="n">
        <v>294</v>
      </c>
      <c r="K17" s="15" t="n">
        <v>3461480</v>
      </c>
      <c r="L17" s="19" t="n">
        <v>50.39</v>
      </c>
      <c r="M17" s="19" t="n">
        <v>55.68</v>
      </c>
      <c r="O17" s="0" t="n">
        <v>9</v>
      </c>
      <c r="P17" s="15" t="n">
        <v>216906</v>
      </c>
      <c r="Q17" s="15" t="n">
        <v>241</v>
      </c>
      <c r="R17" s="16" t="n">
        <f aca="false">+P17-Q17</f>
        <v>216665</v>
      </c>
      <c r="S17" s="15" t="n">
        <v>797</v>
      </c>
      <c r="T17" s="15" t="n">
        <v>167</v>
      </c>
      <c r="U17" s="17" t="n">
        <v>0.00428</v>
      </c>
      <c r="V17" s="18" t="n">
        <f aca="false">1-U17</f>
        <v>0.99572</v>
      </c>
      <c r="W17" s="15" t="n">
        <v>68584</v>
      </c>
      <c r="X17" s="15" t="n">
        <v>294</v>
      </c>
      <c r="Y17" s="15" t="n">
        <v>3388622</v>
      </c>
      <c r="Z17" s="19" t="n">
        <v>49.91</v>
      </c>
      <c r="AA17" s="19" t="n">
        <v>54.68</v>
      </c>
      <c r="AC17" s="0" t="n">
        <v>9</v>
      </c>
      <c r="AD17" s="15" t="n">
        <v>213030</v>
      </c>
      <c r="AE17" s="15" t="n">
        <v>248</v>
      </c>
      <c r="AF17" s="16" t="n">
        <f aca="false">+AD17-AE17</f>
        <v>212782</v>
      </c>
      <c r="AG17" s="15" t="n">
        <v>804</v>
      </c>
      <c r="AH17" s="15" t="n">
        <v>152</v>
      </c>
      <c r="AI17" s="17" t="n">
        <v>0.00417</v>
      </c>
      <c r="AJ17" s="18" t="n">
        <f aca="false">1-AI17</f>
        <v>0.99583</v>
      </c>
      <c r="AK17" s="15" t="n">
        <v>70266</v>
      </c>
      <c r="AL17" s="15" t="n">
        <v>293</v>
      </c>
      <c r="AM17" s="15" t="n">
        <v>3536654</v>
      </c>
      <c r="AN17" s="19" t="n">
        <v>50.83</v>
      </c>
      <c r="AO17" s="19" t="n">
        <v>56.63</v>
      </c>
    </row>
    <row r="18" customFormat="false" ht="9" hidden="false" customHeight="true" outlineLevel="0" collapsed="false">
      <c r="B18" s="15"/>
      <c r="C18" s="15"/>
      <c r="D18" s="16"/>
      <c r="E18" s="15"/>
      <c r="F18" s="15"/>
      <c r="G18" s="17"/>
      <c r="H18" s="17"/>
      <c r="I18" s="15"/>
      <c r="J18" s="15"/>
      <c r="K18" s="15"/>
      <c r="L18" s="19"/>
      <c r="M18" s="19"/>
      <c r="P18" s="15"/>
      <c r="Q18" s="15"/>
      <c r="R18" s="16"/>
      <c r="S18" s="15"/>
      <c r="T18" s="15"/>
      <c r="U18" s="17"/>
      <c r="V18" s="17"/>
      <c r="W18" s="15"/>
      <c r="X18" s="15"/>
      <c r="Y18" s="15"/>
      <c r="Z18" s="19"/>
      <c r="AA18" s="19"/>
      <c r="AD18" s="15"/>
      <c r="AE18" s="15"/>
      <c r="AF18" s="16"/>
      <c r="AG18" s="15"/>
      <c r="AH18" s="15"/>
      <c r="AI18" s="17"/>
      <c r="AJ18" s="17"/>
      <c r="AK18" s="15"/>
      <c r="AL18" s="15"/>
      <c r="AM18" s="15"/>
      <c r="AN18" s="19"/>
      <c r="AO18" s="19"/>
    </row>
    <row r="19" customFormat="false" ht="12.75" hidden="false" customHeight="false" outlineLevel="0" collapsed="false">
      <c r="A19" s="0" t="n">
        <v>10</v>
      </c>
      <c r="B19" s="15" t="n">
        <v>467629</v>
      </c>
      <c r="C19" s="15" t="n">
        <v>534</v>
      </c>
      <c r="D19" s="16" t="n">
        <f aca="false">+B19-C19</f>
        <v>467095</v>
      </c>
      <c r="E19" s="16" t="n">
        <f aca="false">+S19+AG19</f>
        <v>1586</v>
      </c>
      <c r="F19" s="16" t="n">
        <f aca="false">+T19+AH19</f>
        <v>286</v>
      </c>
      <c r="G19" s="17" t="n">
        <v>0.00361</v>
      </c>
      <c r="H19" s="18" t="n">
        <f aca="false">1-G19</f>
        <v>0.99639</v>
      </c>
      <c r="I19" s="15" t="n">
        <v>69094</v>
      </c>
      <c r="J19" s="15" t="n">
        <v>249</v>
      </c>
      <c r="K19" s="15" t="n">
        <v>3392386</v>
      </c>
      <c r="L19" s="19" t="n">
        <v>49.6</v>
      </c>
      <c r="M19" s="19" t="n">
        <v>54.77</v>
      </c>
      <c r="O19" s="0" t="n">
        <v>10</v>
      </c>
      <c r="P19" s="15" t="n">
        <v>234102</v>
      </c>
      <c r="Q19" s="15" t="n">
        <v>270</v>
      </c>
      <c r="R19" s="16" t="n">
        <f aca="false">+P19-Q19</f>
        <v>233832</v>
      </c>
      <c r="S19" s="15" t="n">
        <v>804</v>
      </c>
      <c r="T19" s="15" t="n">
        <v>143</v>
      </c>
      <c r="U19" s="17" t="n">
        <v>0.00361</v>
      </c>
      <c r="V19" s="18" t="n">
        <f aca="false">1-U19</f>
        <v>0.99639</v>
      </c>
      <c r="W19" s="15" t="n">
        <v>68290</v>
      </c>
      <c r="X19" s="15" t="n">
        <v>247</v>
      </c>
      <c r="Y19" s="15" t="n">
        <v>3320332</v>
      </c>
      <c r="Z19" s="19" t="n">
        <v>49.12</v>
      </c>
      <c r="AA19" s="19" t="n">
        <v>53.77</v>
      </c>
      <c r="AC19" s="0" t="n">
        <v>10</v>
      </c>
      <c r="AD19" s="15" t="n">
        <v>233527</v>
      </c>
      <c r="AE19" s="15" t="n">
        <v>264</v>
      </c>
      <c r="AF19" s="16" t="n">
        <f aca="false">+AD19-AE19</f>
        <v>233263</v>
      </c>
      <c r="AG19" s="15" t="n">
        <v>782</v>
      </c>
      <c r="AH19" s="15" t="n">
        <v>143</v>
      </c>
      <c r="AI19" s="17" t="n">
        <v>0.00361</v>
      </c>
      <c r="AJ19" s="18" t="n">
        <f aca="false">1-AI19</f>
        <v>0.99639</v>
      </c>
      <c r="AK19" s="15" t="n">
        <v>69973</v>
      </c>
      <c r="AL19" s="15" t="n">
        <v>253</v>
      </c>
      <c r="AM19" s="15" t="n">
        <v>3466681</v>
      </c>
      <c r="AN19" s="19" t="n">
        <v>50.04</v>
      </c>
      <c r="AO19" s="19" t="n">
        <v>55.72</v>
      </c>
    </row>
    <row r="20" customFormat="false" ht="12.75" hidden="false" customHeight="false" outlineLevel="0" collapsed="false">
      <c r="A20" s="0" t="n">
        <v>11</v>
      </c>
      <c r="B20" s="15" t="n">
        <v>387711</v>
      </c>
      <c r="C20" s="15" t="n">
        <v>429</v>
      </c>
      <c r="D20" s="16" t="n">
        <f aca="false">+B20-C20</f>
        <v>387282</v>
      </c>
      <c r="E20" s="16" t="n">
        <f aca="false">+S20+AG20</f>
        <v>1226</v>
      </c>
      <c r="F20" s="16" t="n">
        <f aca="false">+T20+AH20</f>
        <v>245</v>
      </c>
      <c r="G20" s="17" t="n">
        <v>0.00327</v>
      </c>
      <c r="H20" s="18" t="n">
        <f aca="false">1-G20</f>
        <v>0.99673</v>
      </c>
      <c r="I20" s="15" t="n">
        <v>68845</v>
      </c>
      <c r="J20" s="15" t="n">
        <v>225</v>
      </c>
      <c r="K20" s="15" t="n">
        <v>3323541</v>
      </c>
      <c r="L20" s="19" t="n">
        <v>48.78</v>
      </c>
      <c r="M20" s="19" t="n">
        <v>53.85</v>
      </c>
      <c r="O20" s="0" t="n">
        <v>11</v>
      </c>
      <c r="P20" s="15" t="n">
        <v>195163</v>
      </c>
      <c r="Q20" s="15" t="n">
        <v>227</v>
      </c>
      <c r="R20" s="16" t="n">
        <f aca="false">+P20-Q20</f>
        <v>194936</v>
      </c>
      <c r="S20" s="15" t="n">
        <v>615</v>
      </c>
      <c r="T20" s="15" t="n">
        <v>122</v>
      </c>
      <c r="U20" s="17" t="n">
        <v>0.00318</v>
      </c>
      <c r="V20" s="18" t="n">
        <f aca="false">1-U20</f>
        <v>0.99682</v>
      </c>
      <c r="W20" s="15" t="n">
        <v>68043</v>
      </c>
      <c r="X20" s="15" t="n">
        <v>216</v>
      </c>
      <c r="Y20" s="15" t="n">
        <v>3252289</v>
      </c>
      <c r="Z20" s="19" t="n">
        <v>48.3</v>
      </c>
      <c r="AA20" s="19" t="n">
        <v>52.86</v>
      </c>
      <c r="AC20" s="0" t="n">
        <v>11</v>
      </c>
      <c r="AD20" s="15" t="n">
        <v>192548</v>
      </c>
      <c r="AE20" s="15" t="n">
        <v>202</v>
      </c>
      <c r="AF20" s="16" t="n">
        <f aca="false">+AD20-AE20</f>
        <v>192346</v>
      </c>
      <c r="AG20" s="15" t="n">
        <v>611</v>
      </c>
      <c r="AH20" s="15" t="n">
        <v>123</v>
      </c>
      <c r="AI20" s="17" t="n">
        <v>0.00337</v>
      </c>
      <c r="AJ20" s="18" t="n">
        <f aca="false">1-AI20</f>
        <v>0.99663</v>
      </c>
      <c r="AK20" s="15" t="n">
        <v>69720</v>
      </c>
      <c r="AL20" s="15" t="n">
        <v>235</v>
      </c>
      <c r="AM20" s="15" t="n">
        <v>3396961</v>
      </c>
      <c r="AN20" s="19" t="n">
        <v>49.22</v>
      </c>
      <c r="AO20" s="19" t="n">
        <v>54.8</v>
      </c>
    </row>
    <row r="21" customFormat="false" ht="12.75" hidden="false" customHeight="false" outlineLevel="0" collapsed="false">
      <c r="A21" s="0" t="n">
        <v>12</v>
      </c>
      <c r="B21" s="15" t="n">
        <v>439814</v>
      </c>
      <c r="C21" s="15" t="n">
        <v>511</v>
      </c>
      <c r="D21" s="16" t="n">
        <f aca="false">+B21-C21</f>
        <v>439303</v>
      </c>
      <c r="E21" s="16" t="n">
        <f aca="false">+S21+AG21</f>
        <v>1351</v>
      </c>
      <c r="F21" s="16" t="n">
        <f aca="false">+T21+AH21</f>
        <v>227</v>
      </c>
      <c r="G21" s="17" t="n">
        <v>0.00324</v>
      </c>
      <c r="H21" s="18" t="n">
        <f aca="false">1-G21</f>
        <v>0.99676</v>
      </c>
      <c r="I21" s="15" t="n">
        <v>68620</v>
      </c>
      <c r="J21" s="15" t="n">
        <v>222</v>
      </c>
      <c r="K21" s="15" t="n">
        <v>3254921</v>
      </c>
      <c r="L21" s="19" t="n">
        <v>47.93</v>
      </c>
      <c r="M21" s="19" t="n">
        <v>52.93</v>
      </c>
      <c r="O21" s="0" t="n">
        <v>12</v>
      </c>
      <c r="P21" s="15" t="n">
        <v>219090</v>
      </c>
      <c r="Q21" s="15" t="n">
        <v>270</v>
      </c>
      <c r="R21" s="16" t="n">
        <f aca="false">+P21-Q21</f>
        <v>218820</v>
      </c>
      <c r="S21" s="15" t="n">
        <v>661</v>
      </c>
      <c r="T21" s="15" t="n">
        <v>116</v>
      </c>
      <c r="U21" s="17" t="n">
        <v>0.003</v>
      </c>
      <c r="V21" s="18" t="n">
        <f aca="false">1-U21</f>
        <v>0.997</v>
      </c>
      <c r="W21" s="15" t="n">
        <v>67827</v>
      </c>
      <c r="X21" s="15" t="n">
        <v>203</v>
      </c>
      <c r="Y21" s="15" t="n">
        <v>3184462</v>
      </c>
      <c r="Z21" s="19" t="n">
        <v>47.45</v>
      </c>
      <c r="AA21" s="19" t="n">
        <v>51.93</v>
      </c>
      <c r="AC21" s="0" t="n">
        <v>12</v>
      </c>
      <c r="AD21" s="15" t="n">
        <v>220724</v>
      </c>
      <c r="AE21" s="15" t="n">
        <v>241</v>
      </c>
      <c r="AF21" s="16" t="n">
        <f aca="false">+AD21-AE21</f>
        <v>220483</v>
      </c>
      <c r="AG21" s="15" t="n">
        <v>690</v>
      </c>
      <c r="AH21" s="15" t="n">
        <v>111</v>
      </c>
      <c r="AI21" s="17" t="n">
        <v>0.00348</v>
      </c>
      <c r="AJ21" s="18" t="n">
        <f aca="false">1-AI21</f>
        <v>0.99652</v>
      </c>
      <c r="AK21" s="15" t="n">
        <v>69485</v>
      </c>
      <c r="AL21" s="15" t="n">
        <v>242</v>
      </c>
      <c r="AM21" s="15" t="n">
        <v>3327476</v>
      </c>
      <c r="AN21" s="19" t="n">
        <v>48.39</v>
      </c>
      <c r="AO21" s="19" t="n">
        <v>53.87</v>
      </c>
    </row>
    <row r="22" customFormat="false" ht="12.75" hidden="false" customHeight="false" outlineLevel="0" collapsed="false">
      <c r="A22" s="0" t="n">
        <v>13</v>
      </c>
      <c r="B22" s="15" t="n">
        <v>393050</v>
      </c>
      <c r="C22" s="15" t="n">
        <v>424</v>
      </c>
      <c r="D22" s="16" t="n">
        <f aca="false">+B22-C22</f>
        <v>392626</v>
      </c>
      <c r="E22" s="16" t="n">
        <f aca="false">+S22+AG22</f>
        <v>1200</v>
      </c>
      <c r="F22" s="16" t="n">
        <f aca="false">+T22+AH22</f>
        <v>232</v>
      </c>
      <c r="G22" s="17" t="n">
        <v>0.00354</v>
      </c>
      <c r="H22" s="18" t="n">
        <f aca="false">1-G22</f>
        <v>0.99646</v>
      </c>
      <c r="I22" s="15" t="n">
        <v>68398</v>
      </c>
      <c r="J22" s="15" t="n">
        <v>242</v>
      </c>
      <c r="K22" s="15" t="n">
        <v>3186523</v>
      </c>
      <c r="L22" s="19" t="n">
        <v>47.09</v>
      </c>
      <c r="M22" s="19" t="n">
        <v>52</v>
      </c>
      <c r="O22" s="0" t="n">
        <v>13</v>
      </c>
      <c r="P22" s="15" t="n">
        <v>196616</v>
      </c>
      <c r="Q22" s="15" t="n">
        <v>230</v>
      </c>
      <c r="R22" s="16" t="n">
        <f aca="false">+P22-Q22</f>
        <v>196386</v>
      </c>
      <c r="S22" s="15" t="n">
        <v>546</v>
      </c>
      <c r="T22" s="15" t="n">
        <v>123</v>
      </c>
      <c r="U22" s="17" t="n">
        <v>0.0031</v>
      </c>
      <c r="V22" s="18" t="n">
        <f aca="false">1-U22</f>
        <v>0.9969</v>
      </c>
      <c r="W22" s="15" t="n">
        <v>67624</v>
      </c>
      <c r="X22" s="15" t="n">
        <v>210</v>
      </c>
      <c r="Y22" s="15" t="n">
        <v>3116838</v>
      </c>
      <c r="Z22" s="19" t="n">
        <v>46.59</v>
      </c>
      <c r="AA22" s="19" t="n">
        <v>51</v>
      </c>
      <c r="AC22" s="0" t="n">
        <v>13</v>
      </c>
      <c r="AD22" s="15" t="n">
        <v>196434</v>
      </c>
      <c r="AE22" s="15" t="n">
        <v>194</v>
      </c>
      <c r="AF22" s="16" t="n">
        <f aca="false">+AD22-AE22</f>
        <v>196240</v>
      </c>
      <c r="AG22" s="15" t="n">
        <v>654</v>
      </c>
      <c r="AH22" s="15" t="n">
        <v>109</v>
      </c>
      <c r="AI22" s="17" t="n">
        <v>0.00399</v>
      </c>
      <c r="AJ22" s="18" t="n">
        <f aca="false">1-AI22</f>
        <v>0.99601</v>
      </c>
      <c r="AK22" s="15" t="n">
        <v>69243</v>
      </c>
      <c r="AL22" s="15" t="n">
        <v>276</v>
      </c>
      <c r="AM22" s="15" t="n">
        <v>3258233</v>
      </c>
      <c r="AN22" s="19" t="n">
        <v>47.56</v>
      </c>
      <c r="AO22" s="19" t="n">
        <v>52.95</v>
      </c>
    </row>
    <row r="23" customFormat="false" ht="12.75" hidden="false" customHeight="false" outlineLevel="0" collapsed="false">
      <c r="A23" s="0" t="n">
        <v>14</v>
      </c>
      <c r="B23" s="15" t="n">
        <v>402831</v>
      </c>
      <c r="C23" s="15" t="n">
        <v>488</v>
      </c>
      <c r="D23" s="16" t="n">
        <f aca="false">+B23-C23</f>
        <v>402343</v>
      </c>
      <c r="E23" s="16" t="n">
        <f aca="false">+S23+AG23</f>
        <v>1479</v>
      </c>
      <c r="F23" s="16" t="n">
        <f aca="false">+T23+AH23</f>
        <v>312</v>
      </c>
      <c r="G23" s="17" t="n">
        <v>0.00393</v>
      </c>
      <c r="H23" s="18" t="n">
        <f aca="false">1-G23</f>
        <v>0.99607</v>
      </c>
      <c r="I23" s="15" t="n">
        <v>68156</v>
      </c>
      <c r="J23" s="15" t="n">
        <v>268</v>
      </c>
      <c r="K23" s="15" t="n">
        <v>3118367</v>
      </c>
      <c r="L23" s="19" t="n">
        <v>46.25</v>
      </c>
      <c r="M23" s="19" t="n">
        <v>51.07</v>
      </c>
      <c r="O23" s="0" t="n">
        <v>14</v>
      </c>
      <c r="P23" s="15" t="n">
        <v>202007</v>
      </c>
      <c r="Q23" s="15" t="n">
        <v>259</v>
      </c>
      <c r="R23" s="16" t="n">
        <f aca="false">+P23-Q23</f>
        <v>201748</v>
      </c>
      <c r="S23" s="15" t="n">
        <v>668</v>
      </c>
      <c r="T23" s="15" t="n">
        <v>141</v>
      </c>
      <c r="U23" s="17" t="n">
        <v>0.00353</v>
      </c>
      <c r="V23" s="18" t="n">
        <f aca="false">1-U23</f>
        <v>0.99647</v>
      </c>
      <c r="W23" s="15" t="n">
        <v>67414</v>
      </c>
      <c r="X23" s="15" t="n">
        <v>238</v>
      </c>
      <c r="Y23" s="15" t="n">
        <v>3049424</v>
      </c>
      <c r="Z23" s="19" t="n">
        <v>45.73</v>
      </c>
      <c r="AA23" s="19" t="n">
        <v>50.06</v>
      </c>
      <c r="AC23" s="0" t="n">
        <v>14</v>
      </c>
      <c r="AD23" s="15" t="n">
        <v>200824</v>
      </c>
      <c r="AE23" s="15" t="n">
        <v>229</v>
      </c>
      <c r="AF23" s="16" t="n">
        <f aca="false">+AD23-AE23</f>
        <v>200595</v>
      </c>
      <c r="AG23" s="15" t="n">
        <v>811</v>
      </c>
      <c r="AH23" s="15" t="n">
        <v>171</v>
      </c>
      <c r="AI23" s="17" t="n">
        <v>0.00433</v>
      </c>
      <c r="AJ23" s="18" t="n">
        <f aca="false">1-AI23</f>
        <v>0.99567</v>
      </c>
      <c r="AK23" s="15" t="n">
        <v>68967</v>
      </c>
      <c r="AL23" s="15" t="n">
        <v>299</v>
      </c>
      <c r="AM23" s="15" t="n">
        <v>3189266</v>
      </c>
      <c r="AN23" s="19" t="n">
        <v>46.74</v>
      </c>
      <c r="AO23" s="19" t="n">
        <v>52.03</v>
      </c>
    </row>
    <row r="24" customFormat="false" ht="9" hidden="false" customHeight="true" outlineLevel="0" collapsed="false">
      <c r="B24" s="15"/>
      <c r="C24" s="15"/>
      <c r="D24" s="16"/>
      <c r="E24" s="15"/>
      <c r="F24" s="15"/>
      <c r="G24" s="17"/>
      <c r="H24" s="17"/>
      <c r="I24" s="15"/>
      <c r="J24" s="15"/>
      <c r="K24" s="15"/>
      <c r="L24" s="19"/>
      <c r="M24" s="19"/>
      <c r="P24" s="15"/>
      <c r="Q24" s="15"/>
      <c r="R24" s="16"/>
      <c r="S24" s="15"/>
      <c r="T24" s="15"/>
      <c r="U24" s="17"/>
      <c r="V24" s="17"/>
      <c r="W24" s="15"/>
      <c r="X24" s="15"/>
      <c r="Y24" s="15"/>
      <c r="Z24" s="19"/>
      <c r="AA24" s="19"/>
      <c r="AD24" s="15"/>
      <c r="AE24" s="15"/>
      <c r="AF24" s="16"/>
      <c r="AG24" s="15"/>
      <c r="AH24" s="15"/>
      <c r="AI24" s="17"/>
      <c r="AJ24" s="17"/>
      <c r="AK24" s="15"/>
      <c r="AL24" s="15"/>
      <c r="AM24" s="15"/>
      <c r="AN24" s="19"/>
      <c r="AO24" s="19"/>
    </row>
    <row r="25" customFormat="false" ht="12.75" hidden="false" customHeight="false" outlineLevel="0" collapsed="false">
      <c r="A25" s="0" t="n">
        <v>15</v>
      </c>
      <c r="B25" s="15" t="n">
        <v>365226</v>
      </c>
      <c r="C25" s="15" t="n">
        <v>485</v>
      </c>
      <c r="D25" s="16" t="n">
        <f aca="false">+B25-C25</f>
        <v>364741</v>
      </c>
      <c r="E25" s="16" t="n">
        <f aca="false">+S25+AG25</f>
        <v>1574</v>
      </c>
      <c r="F25" s="16" t="n">
        <f aca="false">+T25+AH25</f>
        <v>360</v>
      </c>
      <c r="G25" s="17" t="n">
        <v>0.00441</v>
      </c>
      <c r="H25" s="18" t="n">
        <f aca="false">1-G25</f>
        <v>0.99559</v>
      </c>
      <c r="I25" s="15" t="n">
        <v>67888</v>
      </c>
      <c r="J25" s="15" t="n">
        <v>299</v>
      </c>
      <c r="K25" s="15" t="n">
        <v>3050479</v>
      </c>
      <c r="L25" s="19" t="n">
        <v>45.43</v>
      </c>
      <c r="M25" s="19" t="n">
        <v>50.16</v>
      </c>
      <c r="O25" s="0" t="n">
        <v>15</v>
      </c>
      <c r="P25" s="15" t="n">
        <v>179953</v>
      </c>
      <c r="Q25" s="15" t="n">
        <v>233</v>
      </c>
      <c r="R25" s="16" t="n">
        <f aca="false">+P25-Q25</f>
        <v>179720</v>
      </c>
      <c r="S25" s="15" t="n">
        <v>695</v>
      </c>
      <c r="T25" s="15" t="n">
        <v>156</v>
      </c>
      <c r="U25" s="17" t="n">
        <v>0.00409</v>
      </c>
      <c r="V25" s="18" t="n">
        <f aca="false">1-U25</f>
        <v>0.99591</v>
      </c>
      <c r="W25" s="15" t="n">
        <v>67176</v>
      </c>
      <c r="X25" s="15" t="n">
        <v>275</v>
      </c>
      <c r="Y25" s="15" t="n">
        <v>2982248</v>
      </c>
      <c r="Z25" s="19" t="n">
        <v>44.89</v>
      </c>
      <c r="AA25" s="19" t="n">
        <v>49.14</v>
      </c>
      <c r="AC25" s="0" t="n">
        <v>15</v>
      </c>
      <c r="AD25" s="15" t="n">
        <v>185273</v>
      </c>
      <c r="AE25" s="15" t="n">
        <v>252</v>
      </c>
      <c r="AF25" s="16" t="n">
        <f aca="false">+AD25-AE25</f>
        <v>185021</v>
      </c>
      <c r="AG25" s="15" t="n">
        <v>879</v>
      </c>
      <c r="AH25" s="15" t="n">
        <v>204</v>
      </c>
      <c r="AI25" s="17" t="n">
        <v>0.00472</v>
      </c>
      <c r="AJ25" s="18" t="n">
        <f aca="false">1-AI25</f>
        <v>0.99528</v>
      </c>
      <c r="AK25" s="15" t="n">
        <v>68668</v>
      </c>
      <c r="AL25" s="15" t="n">
        <v>324</v>
      </c>
      <c r="AM25" s="15" t="n">
        <v>3120598</v>
      </c>
      <c r="AN25" s="19" t="n">
        <v>45.94</v>
      </c>
      <c r="AO25" s="19" t="n">
        <v>51.12</v>
      </c>
    </row>
    <row r="26" customFormat="false" ht="12.75" hidden="false" customHeight="false" outlineLevel="0" collapsed="false">
      <c r="A26" s="0" t="n">
        <v>16</v>
      </c>
      <c r="B26" s="15" t="n">
        <v>358688</v>
      </c>
      <c r="C26" s="15" t="n">
        <v>508</v>
      </c>
      <c r="D26" s="16" t="n">
        <f aca="false">+B26-C26</f>
        <v>358180</v>
      </c>
      <c r="E26" s="16" t="n">
        <f aca="false">+S26+AG26</f>
        <v>1749</v>
      </c>
      <c r="F26" s="16" t="n">
        <f aca="false">+T26+AH26</f>
        <v>372</v>
      </c>
      <c r="G26" s="17" t="n">
        <v>0.00495</v>
      </c>
      <c r="H26" s="18" t="n">
        <f aca="false">1-G26</f>
        <v>0.99505</v>
      </c>
      <c r="I26" s="15" t="n">
        <v>67589</v>
      </c>
      <c r="J26" s="15" t="n">
        <v>335</v>
      </c>
      <c r="K26" s="15" t="n">
        <v>2982890</v>
      </c>
      <c r="L26" s="19" t="n">
        <v>44.63</v>
      </c>
      <c r="M26" s="19" t="n">
        <v>49.25</v>
      </c>
      <c r="O26" s="0" t="n">
        <v>16</v>
      </c>
      <c r="P26" s="15" t="n">
        <v>173089</v>
      </c>
      <c r="Q26" s="15" t="n">
        <v>228</v>
      </c>
      <c r="R26" s="16" t="n">
        <f aca="false">+P26-Q26</f>
        <v>172861</v>
      </c>
      <c r="S26" s="15" t="n">
        <v>781</v>
      </c>
      <c r="T26" s="15" t="n">
        <v>170</v>
      </c>
      <c r="U26" s="17" t="n">
        <v>0.00476</v>
      </c>
      <c r="V26" s="18" t="n">
        <f aca="false">1-U26</f>
        <v>0.99524</v>
      </c>
      <c r="W26" s="15" t="n">
        <v>66901</v>
      </c>
      <c r="X26" s="15" t="n">
        <v>318</v>
      </c>
      <c r="Y26" s="15" t="n">
        <v>2915347</v>
      </c>
      <c r="Z26" s="19" t="n">
        <v>44.08</v>
      </c>
      <c r="AA26" s="19" t="n">
        <v>48.23</v>
      </c>
      <c r="AC26" s="0" t="n">
        <v>16</v>
      </c>
      <c r="AD26" s="15" t="n">
        <v>185599</v>
      </c>
      <c r="AE26" s="15" t="n">
        <v>280</v>
      </c>
      <c r="AF26" s="16" t="n">
        <f aca="false">+AD26-AE26</f>
        <v>185319</v>
      </c>
      <c r="AG26" s="15" t="n">
        <v>968</v>
      </c>
      <c r="AH26" s="15" t="n">
        <v>202</v>
      </c>
      <c r="AI26" s="17" t="n">
        <v>0.00514</v>
      </c>
      <c r="AJ26" s="18" t="n">
        <f aca="false">1-AI26</f>
        <v>0.99486</v>
      </c>
      <c r="AK26" s="15" t="n">
        <v>68344</v>
      </c>
      <c r="AL26" s="15" t="n">
        <v>351</v>
      </c>
      <c r="AM26" s="15" t="n">
        <v>3052254</v>
      </c>
      <c r="AN26" s="19" t="n">
        <v>45.16</v>
      </c>
      <c r="AO26" s="19" t="n">
        <v>50.22</v>
      </c>
    </row>
    <row r="27" customFormat="false" ht="12.75" hidden="false" customHeight="false" outlineLevel="0" collapsed="false">
      <c r="A27" s="0" t="n">
        <v>17</v>
      </c>
      <c r="B27" s="15" t="n">
        <v>349171</v>
      </c>
      <c r="C27" s="15" t="n">
        <v>508</v>
      </c>
      <c r="D27" s="16" t="n">
        <f aca="false">+B27-C27</f>
        <v>348663</v>
      </c>
      <c r="E27" s="16" t="n">
        <f aca="false">+S27+AG27</f>
        <v>2061</v>
      </c>
      <c r="F27" s="16" t="n">
        <f aca="false">+T27+AH27</f>
        <v>485</v>
      </c>
      <c r="G27" s="17" t="n">
        <v>0.00552</v>
      </c>
      <c r="H27" s="18" t="n">
        <f aca="false">1-G27</f>
        <v>0.99448</v>
      </c>
      <c r="I27" s="15" t="n">
        <v>67254</v>
      </c>
      <c r="J27" s="15" t="n">
        <v>371</v>
      </c>
      <c r="K27" s="15" t="n">
        <v>2915636</v>
      </c>
      <c r="L27" s="19" t="n">
        <v>43.85</v>
      </c>
      <c r="M27" s="19" t="n">
        <v>48.36</v>
      </c>
      <c r="O27" s="0" t="n">
        <v>17</v>
      </c>
      <c r="P27" s="15" t="n">
        <v>172549</v>
      </c>
      <c r="Q27" s="15" t="n">
        <v>267</v>
      </c>
      <c r="R27" s="16" t="n">
        <f aca="false">+P27-Q27</f>
        <v>172282</v>
      </c>
      <c r="S27" s="15" t="n">
        <v>989</v>
      </c>
      <c r="T27" s="15" t="n">
        <v>223</v>
      </c>
      <c r="U27" s="17" t="n">
        <v>0.00547</v>
      </c>
      <c r="V27" s="18" t="n">
        <f aca="false">1-U27</f>
        <v>0.99453</v>
      </c>
      <c r="W27" s="15" t="n">
        <v>66583</v>
      </c>
      <c r="X27" s="15" t="n">
        <v>364</v>
      </c>
      <c r="Y27" s="15" t="n">
        <v>2848764</v>
      </c>
      <c r="Z27" s="19" t="n">
        <v>43.29</v>
      </c>
      <c r="AA27" s="19" t="n">
        <v>47.33</v>
      </c>
      <c r="AC27" s="0" t="n">
        <v>17</v>
      </c>
      <c r="AD27" s="15" t="n">
        <v>176622</v>
      </c>
      <c r="AE27" s="15" t="n">
        <v>241</v>
      </c>
      <c r="AF27" s="16" t="n">
        <f aca="false">+AD27-AE27</f>
        <v>176381</v>
      </c>
      <c r="AG27" s="15" t="n">
        <v>1072</v>
      </c>
      <c r="AH27" s="15" t="n">
        <v>262</v>
      </c>
      <c r="AI27" s="17" t="n">
        <v>0.00555</v>
      </c>
      <c r="AJ27" s="18" t="n">
        <f aca="false">1-AI27</f>
        <v>0.99445</v>
      </c>
      <c r="AK27" s="15" t="n">
        <v>67993</v>
      </c>
      <c r="AL27" s="15" t="n">
        <v>377</v>
      </c>
      <c r="AM27" s="15" t="n">
        <v>2984261</v>
      </c>
      <c r="AN27" s="19" t="n">
        <v>44.39</v>
      </c>
      <c r="AO27" s="19" t="n">
        <v>49.32</v>
      </c>
    </row>
    <row r="28" customFormat="false" ht="12.75" hidden="false" customHeight="false" outlineLevel="0" collapsed="false">
      <c r="A28" s="0" t="n">
        <v>18</v>
      </c>
      <c r="B28" s="15" t="n">
        <v>386307</v>
      </c>
      <c r="C28" s="15" t="n">
        <v>625</v>
      </c>
      <c r="D28" s="16" t="n">
        <f aca="false">+B28-C28</f>
        <v>385682</v>
      </c>
      <c r="E28" s="16" t="n">
        <f aca="false">+S28+AG28</f>
        <v>2294</v>
      </c>
      <c r="F28" s="16" t="n">
        <f aca="false">+T28+AH28</f>
        <v>524</v>
      </c>
      <c r="G28" s="17" t="n">
        <v>0.00606</v>
      </c>
      <c r="H28" s="18" t="n">
        <f aca="false">1-G28</f>
        <v>0.99394</v>
      </c>
      <c r="I28" s="15" t="n">
        <v>66883</v>
      </c>
      <c r="J28" s="15" t="n">
        <v>405</v>
      </c>
      <c r="K28" s="15" t="n">
        <v>2848753</v>
      </c>
      <c r="L28" s="19" t="n">
        <v>43.09</v>
      </c>
      <c r="M28" s="19" t="n">
        <v>47.47</v>
      </c>
      <c r="O28" s="0" t="n">
        <v>18</v>
      </c>
      <c r="P28" s="15" t="n">
        <v>182758</v>
      </c>
      <c r="Q28" s="15" t="n">
        <v>352</v>
      </c>
      <c r="R28" s="16" t="n">
        <f aca="false">+P28-Q28</f>
        <v>182406</v>
      </c>
      <c r="S28" s="15" t="n">
        <v>1173</v>
      </c>
      <c r="T28" s="15" t="n">
        <v>257</v>
      </c>
      <c r="U28" s="17" t="n">
        <v>0.00617</v>
      </c>
      <c r="V28" s="18" t="n">
        <f aca="false">1-U28</f>
        <v>0.99383</v>
      </c>
      <c r="W28" s="15" t="n">
        <v>66219</v>
      </c>
      <c r="X28" s="15" t="n">
        <v>409</v>
      </c>
      <c r="Y28" s="15" t="n">
        <v>2782545</v>
      </c>
      <c r="Z28" s="19" t="n">
        <v>42.52</v>
      </c>
      <c r="AA28" s="19" t="n">
        <v>46.45</v>
      </c>
      <c r="AC28" s="0" t="n">
        <v>18</v>
      </c>
      <c r="AD28" s="15" t="n">
        <v>203549</v>
      </c>
      <c r="AE28" s="15" t="n">
        <v>273</v>
      </c>
      <c r="AF28" s="16" t="n">
        <f aca="false">+AD28-AE28</f>
        <v>203276</v>
      </c>
      <c r="AG28" s="15" t="n">
        <v>1121</v>
      </c>
      <c r="AH28" s="15" t="n">
        <v>267</v>
      </c>
      <c r="AI28" s="17" t="n">
        <v>0.00595</v>
      </c>
      <c r="AJ28" s="18" t="n">
        <f aca="false">1-AI28</f>
        <v>0.99405</v>
      </c>
      <c r="AK28" s="15" t="n">
        <v>67616</v>
      </c>
      <c r="AL28" s="15" t="n">
        <v>402</v>
      </c>
      <c r="AM28" s="15" t="n">
        <v>2916645</v>
      </c>
      <c r="AN28" s="19" t="n">
        <v>43.64</v>
      </c>
      <c r="AO28" s="19" t="n">
        <v>48.44</v>
      </c>
    </row>
    <row r="29" customFormat="false" ht="12.75" hidden="false" customHeight="false" outlineLevel="0" collapsed="false">
      <c r="A29" s="0" t="n">
        <v>19</v>
      </c>
      <c r="B29" s="15" t="n">
        <v>310113</v>
      </c>
      <c r="C29" s="15" t="n">
        <v>540</v>
      </c>
      <c r="D29" s="16" t="n">
        <f aca="false">+B29-C29</f>
        <v>309573</v>
      </c>
      <c r="E29" s="16" t="n">
        <f aca="false">+S29+AG29</f>
        <v>2112</v>
      </c>
      <c r="F29" s="16" t="n">
        <f aca="false">+T29+AH29</f>
        <v>562</v>
      </c>
      <c r="G29" s="17" t="n">
        <v>0.00655</v>
      </c>
      <c r="H29" s="18" t="n">
        <f aca="false">1-G29</f>
        <v>0.99345</v>
      </c>
      <c r="I29" s="15" t="n">
        <v>66478</v>
      </c>
      <c r="J29" s="15" t="n">
        <v>435</v>
      </c>
      <c r="K29" s="15" t="n">
        <v>2782275</v>
      </c>
      <c r="L29" s="19" t="n">
        <v>42.35</v>
      </c>
      <c r="M29" s="19" t="n">
        <v>46.6</v>
      </c>
      <c r="O29" s="0" t="n">
        <v>19</v>
      </c>
      <c r="P29" s="15" t="n">
        <v>147052</v>
      </c>
      <c r="Q29" s="15" t="n">
        <v>325</v>
      </c>
      <c r="R29" s="16" t="n">
        <f aca="false">+P29-Q29</f>
        <v>146727</v>
      </c>
      <c r="S29" s="15" t="n">
        <v>1064</v>
      </c>
      <c r="T29" s="15" t="n">
        <v>286</v>
      </c>
      <c r="U29" s="17" t="n">
        <v>0.00681</v>
      </c>
      <c r="V29" s="18" t="n">
        <f aca="false">1-U29</f>
        <v>0.99319</v>
      </c>
      <c r="W29" s="15" t="n">
        <v>65810</v>
      </c>
      <c r="X29" s="15" t="n">
        <v>448</v>
      </c>
      <c r="Y29" s="15" t="n">
        <v>2716735</v>
      </c>
      <c r="Z29" s="19" t="n">
        <v>41.78</v>
      </c>
      <c r="AA29" s="19" t="n">
        <v>45.58</v>
      </c>
      <c r="AC29" s="0" t="n">
        <v>19</v>
      </c>
      <c r="AD29" s="15" t="n">
        <v>163061</v>
      </c>
      <c r="AE29" s="15" t="n">
        <v>215</v>
      </c>
      <c r="AF29" s="16" t="n">
        <f aca="false">+AD29-AE29</f>
        <v>162846</v>
      </c>
      <c r="AG29" s="15" t="n">
        <v>1048</v>
      </c>
      <c r="AH29" s="15" t="n">
        <v>276</v>
      </c>
      <c r="AI29" s="17" t="n">
        <v>0.00632</v>
      </c>
      <c r="AJ29" s="18" t="n">
        <f aca="false">1-AI29</f>
        <v>0.99368</v>
      </c>
      <c r="AK29" s="15" t="n">
        <v>67214</v>
      </c>
      <c r="AL29" s="15" t="n">
        <v>425</v>
      </c>
      <c r="AM29" s="15" t="n">
        <v>2849431</v>
      </c>
      <c r="AN29" s="19" t="n">
        <v>42.89</v>
      </c>
      <c r="AO29" s="19" t="n">
        <v>47.56</v>
      </c>
    </row>
    <row r="30" customFormat="false" ht="9" hidden="false" customHeight="true" outlineLevel="0" collapsed="false">
      <c r="B30" s="15"/>
      <c r="C30" s="15"/>
      <c r="D30" s="16"/>
      <c r="E30" s="15"/>
      <c r="F30" s="15"/>
      <c r="G30" s="17"/>
      <c r="H30" s="17"/>
      <c r="I30" s="15"/>
      <c r="J30" s="15"/>
      <c r="K30" s="15"/>
      <c r="L30" s="19"/>
      <c r="M30" s="19"/>
      <c r="P30" s="15"/>
      <c r="Q30" s="15"/>
      <c r="R30" s="16"/>
      <c r="S30" s="15"/>
      <c r="T30" s="15"/>
      <c r="U30" s="17"/>
      <c r="V30" s="17"/>
      <c r="W30" s="15"/>
      <c r="X30" s="15"/>
      <c r="Y30" s="15"/>
      <c r="Z30" s="19"/>
      <c r="AA30" s="19"/>
      <c r="AD30" s="15"/>
      <c r="AE30" s="15"/>
      <c r="AF30" s="16"/>
      <c r="AG30" s="15"/>
      <c r="AH30" s="15"/>
      <c r="AI30" s="17"/>
      <c r="AJ30" s="17"/>
      <c r="AK30" s="15"/>
      <c r="AL30" s="15"/>
      <c r="AM30" s="15"/>
      <c r="AN30" s="19"/>
      <c r="AO30" s="19"/>
    </row>
    <row r="31" customFormat="false" ht="12.75" hidden="false" customHeight="false" outlineLevel="0" collapsed="false">
      <c r="A31" s="0" t="n">
        <v>20</v>
      </c>
      <c r="B31" s="15" t="n">
        <v>357382</v>
      </c>
      <c r="C31" s="15" t="n">
        <v>749</v>
      </c>
      <c r="D31" s="16" t="n">
        <f aca="false">+B31-C31</f>
        <v>356633</v>
      </c>
      <c r="E31" s="16" t="n">
        <f aca="false">+S31+AG31</f>
        <v>2368</v>
      </c>
      <c r="F31" s="16" t="n">
        <f aca="false">+T31+AH31</f>
        <v>531</v>
      </c>
      <c r="G31" s="17" t="n">
        <v>0.00697</v>
      </c>
      <c r="H31" s="18" t="n">
        <f aca="false">1-G31</f>
        <v>0.99303</v>
      </c>
      <c r="I31" s="15" t="n">
        <v>66043</v>
      </c>
      <c r="J31" s="15" t="n">
        <v>460</v>
      </c>
      <c r="K31" s="15" t="n">
        <v>2716232</v>
      </c>
      <c r="L31" s="19" t="n">
        <v>41.63</v>
      </c>
      <c r="M31" s="19" t="n">
        <v>45.73</v>
      </c>
      <c r="O31" s="0" t="n">
        <v>20</v>
      </c>
      <c r="P31" s="15" t="n">
        <v>155726</v>
      </c>
      <c r="Q31" s="15" t="n">
        <v>427</v>
      </c>
      <c r="R31" s="16" t="n">
        <f aca="false">+P31-Q31</f>
        <v>155299</v>
      </c>
      <c r="S31" s="15" t="n">
        <v>1099</v>
      </c>
      <c r="T31" s="15" t="n">
        <v>271</v>
      </c>
      <c r="U31" s="17" t="n">
        <v>0.00734</v>
      </c>
      <c r="V31" s="18" t="n">
        <f aca="false">1-U31</f>
        <v>0.99266</v>
      </c>
      <c r="W31" s="15" t="n">
        <v>65362</v>
      </c>
      <c r="X31" s="15" t="n">
        <v>480</v>
      </c>
      <c r="Y31" s="15" t="n">
        <v>2651373</v>
      </c>
      <c r="Z31" s="19" t="n">
        <v>41.06</v>
      </c>
      <c r="AA31" s="19" t="n">
        <v>44.72</v>
      </c>
      <c r="AC31" s="0" t="n">
        <v>20</v>
      </c>
      <c r="AD31" s="15" t="n">
        <v>201656</v>
      </c>
      <c r="AE31" s="15" t="n">
        <v>322</v>
      </c>
      <c r="AF31" s="16" t="n">
        <f aca="false">+AD31-AE31</f>
        <v>201334</v>
      </c>
      <c r="AG31" s="15" t="n">
        <v>1269</v>
      </c>
      <c r="AH31" s="15" t="n">
        <v>260</v>
      </c>
      <c r="AI31" s="17" t="n">
        <v>0.00666</v>
      </c>
      <c r="AJ31" s="18" t="n">
        <f aca="false">1-AI31</f>
        <v>0.99334</v>
      </c>
      <c r="AK31" s="15" t="n">
        <v>66789</v>
      </c>
      <c r="AL31" s="15" t="n">
        <v>445</v>
      </c>
      <c r="AM31" s="15" t="n">
        <v>2782642</v>
      </c>
      <c r="AN31" s="19" t="n">
        <v>42.16</v>
      </c>
      <c r="AO31" s="19" t="n">
        <v>46.69</v>
      </c>
    </row>
    <row r="32" customFormat="false" ht="12.75" hidden="false" customHeight="false" outlineLevel="0" collapsed="false">
      <c r="A32" s="0" t="n">
        <v>21</v>
      </c>
      <c r="B32" s="15" t="n">
        <v>283265</v>
      </c>
      <c r="C32" s="15" t="n">
        <v>589</v>
      </c>
      <c r="D32" s="16" t="n">
        <f aca="false">+B32-C32</f>
        <v>282676</v>
      </c>
      <c r="E32" s="16" t="n">
        <f aca="false">+S32+AG32</f>
        <v>2124</v>
      </c>
      <c r="F32" s="16" t="n">
        <f aca="false">+T32+AH32</f>
        <v>504</v>
      </c>
      <c r="G32" s="17" t="n">
        <v>0.00731</v>
      </c>
      <c r="H32" s="18" t="n">
        <f aca="false">1-G32</f>
        <v>0.99269</v>
      </c>
      <c r="I32" s="15" t="n">
        <v>65583</v>
      </c>
      <c r="J32" s="15" t="n">
        <v>479</v>
      </c>
      <c r="K32" s="15" t="n">
        <v>2650649</v>
      </c>
      <c r="L32" s="19" t="n">
        <v>40.92</v>
      </c>
      <c r="M32" s="19" t="n">
        <v>44.88</v>
      </c>
      <c r="O32" s="0" t="n">
        <v>21</v>
      </c>
      <c r="P32" s="15" t="n">
        <v>138637</v>
      </c>
      <c r="Q32" s="15" t="n">
        <v>403</v>
      </c>
      <c r="R32" s="16" t="n">
        <f aca="false">+P32-Q32</f>
        <v>138234</v>
      </c>
      <c r="S32" s="15" t="n">
        <v>1065</v>
      </c>
      <c r="T32" s="15" t="n">
        <v>284</v>
      </c>
      <c r="U32" s="17" t="n">
        <v>0.00772</v>
      </c>
      <c r="V32" s="18" t="n">
        <f aca="false">1-U32</f>
        <v>0.99228</v>
      </c>
      <c r="W32" s="15" t="n">
        <v>64882</v>
      </c>
      <c r="X32" s="15" t="n">
        <v>501</v>
      </c>
      <c r="Y32" s="15" t="n">
        <v>2586491</v>
      </c>
      <c r="Z32" s="19" t="n">
        <v>40.36</v>
      </c>
      <c r="AA32" s="19" t="n">
        <v>43.88</v>
      </c>
      <c r="AC32" s="0" t="n">
        <v>21</v>
      </c>
      <c r="AD32" s="15" t="n">
        <v>144628</v>
      </c>
      <c r="AE32" s="15" t="n">
        <v>186</v>
      </c>
      <c r="AF32" s="16" t="n">
        <f aca="false">+AD32-AE32</f>
        <v>144442</v>
      </c>
      <c r="AG32" s="15" t="n">
        <v>1059</v>
      </c>
      <c r="AH32" s="15" t="n">
        <v>220</v>
      </c>
      <c r="AI32" s="17" t="n">
        <v>0.00695</v>
      </c>
      <c r="AJ32" s="18" t="n">
        <f aca="false">1-AI32</f>
        <v>0.99305</v>
      </c>
      <c r="AK32" s="15" t="n">
        <v>66344</v>
      </c>
      <c r="AL32" s="15" t="n">
        <v>461</v>
      </c>
      <c r="AM32" s="15" t="n">
        <v>2716298</v>
      </c>
      <c r="AN32" s="19" t="n">
        <v>41.44</v>
      </c>
      <c r="AO32" s="19" t="n">
        <v>45.82</v>
      </c>
    </row>
    <row r="33" customFormat="false" ht="12.75" hidden="false" customHeight="false" outlineLevel="0" collapsed="false">
      <c r="A33" s="0" t="n">
        <v>22</v>
      </c>
      <c r="B33" s="15" t="n">
        <v>347986</v>
      </c>
      <c r="C33" s="15" t="n">
        <v>9238</v>
      </c>
      <c r="D33" s="16" t="n">
        <f aca="false">+B33-C33</f>
        <v>338748</v>
      </c>
      <c r="E33" s="16" t="n">
        <f aca="false">+S33+AG33</f>
        <v>2614</v>
      </c>
      <c r="F33" s="16" t="n">
        <f aca="false">+T33+AH33</f>
        <v>643</v>
      </c>
      <c r="G33" s="17" t="n">
        <v>0.00755</v>
      </c>
      <c r="H33" s="18" t="n">
        <f aca="false">1-G33</f>
        <v>0.99245</v>
      </c>
      <c r="I33" s="15" t="n">
        <v>65104</v>
      </c>
      <c r="J33" s="15" t="n">
        <v>492</v>
      </c>
      <c r="K33" s="15" t="n">
        <v>2585545</v>
      </c>
      <c r="L33" s="19" t="n">
        <v>40.21</v>
      </c>
      <c r="M33" s="19" t="n">
        <v>44.03</v>
      </c>
      <c r="O33" s="0" t="n">
        <v>22</v>
      </c>
      <c r="P33" s="15" t="n">
        <v>168953</v>
      </c>
      <c r="Q33" s="15" t="n">
        <v>8963</v>
      </c>
      <c r="R33" s="16" t="n">
        <f aca="false">+P33-Q33</f>
        <v>159990</v>
      </c>
      <c r="S33" s="15" t="n">
        <v>1241</v>
      </c>
      <c r="T33" s="15" t="n">
        <v>366</v>
      </c>
      <c r="U33" s="17" t="n">
        <v>0.00794</v>
      </c>
      <c r="V33" s="18" t="n">
        <f aca="false">1-U33</f>
        <v>0.99206</v>
      </c>
      <c r="W33" s="15" t="n">
        <v>64381</v>
      </c>
      <c r="X33" s="15" t="n">
        <v>511</v>
      </c>
      <c r="Y33" s="15" t="n">
        <v>2522110</v>
      </c>
      <c r="Z33" s="19" t="n">
        <v>39.67</v>
      </c>
      <c r="AA33" s="19" t="n">
        <v>43.03</v>
      </c>
      <c r="AC33" s="0" t="n">
        <v>22</v>
      </c>
      <c r="AD33" s="15" t="n">
        <v>179033</v>
      </c>
      <c r="AE33" s="15" t="n">
        <v>275</v>
      </c>
      <c r="AF33" s="16" t="n">
        <f aca="false">+AD33-AE33</f>
        <v>178758</v>
      </c>
      <c r="AG33" s="15" t="n">
        <v>1373</v>
      </c>
      <c r="AH33" s="15" t="n">
        <v>277</v>
      </c>
      <c r="AI33" s="17" t="n">
        <v>0.0072</v>
      </c>
      <c r="AJ33" s="18" t="n">
        <f aca="false">1-AI33</f>
        <v>0.9928</v>
      </c>
      <c r="AK33" s="15" t="n">
        <v>65883</v>
      </c>
      <c r="AL33" s="15" t="n">
        <v>474</v>
      </c>
      <c r="AM33" s="15" t="n">
        <v>2650415</v>
      </c>
      <c r="AN33" s="19" t="n">
        <v>40.73</v>
      </c>
      <c r="AO33" s="19" t="n">
        <v>44.96</v>
      </c>
    </row>
    <row r="34" customFormat="false" ht="12.75" hidden="false" customHeight="false" outlineLevel="0" collapsed="false">
      <c r="A34" s="0" t="n">
        <v>23</v>
      </c>
      <c r="B34" s="15" t="n">
        <v>320168</v>
      </c>
      <c r="C34" s="15" t="n">
        <v>6158</v>
      </c>
      <c r="D34" s="16" t="n">
        <f aca="false">+B34-C34</f>
        <v>314010</v>
      </c>
      <c r="E34" s="16" t="n">
        <f aca="false">+S34+AG34</f>
        <v>2473</v>
      </c>
      <c r="F34" s="16" t="n">
        <f aca="false">+T34+AH34</f>
        <v>615</v>
      </c>
      <c r="G34" s="17" t="n">
        <v>0.00768</v>
      </c>
      <c r="H34" s="18" t="n">
        <f aca="false">1-G34</f>
        <v>0.99232</v>
      </c>
      <c r="I34" s="15" t="n">
        <v>64612</v>
      </c>
      <c r="J34" s="15" t="n">
        <v>496</v>
      </c>
      <c r="K34" s="15" t="n">
        <v>2520933</v>
      </c>
      <c r="L34" s="19" t="n">
        <v>39.52</v>
      </c>
      <c r="M34" s="19" t="n">
        <v>43.17</v>
      </c>
      <c r="O34" s="0" t="n">
        <v>23</v>
      </c>
      <c r="P34" s="15" t="n">
        <v>161722</v>
      </c>
      <c r="Q34" s="15" t="n">
        <v>5957</v>
      </c>
      <c r="R34" s="16" t="n">
        <f aca="false">+P34-Q34</f>
        <v>155765</v>
      </c>
      <c r="S34" s="15" t="n">
        <v>1253</v>
      </c>
      <c r="T34" s="15" t="n">
        <v>334</v>
      </c>
      <c r="U34" s="17" t="n">
        <v>0.00798</v>
      </c>
      <c r="V34" s="18" t="n">
        <f aca="false">1-U34</f>
        <v>0.99202</v>
      </c>
      <c r="W34" s="15" t="n">
        <v>63870</v>
      </c>
      <c r="X34" s="15" t="n">
        <v>510</v>
      </c>
      <c r="Y34" s="15" t="n">
        <v>2458240</v>
      </c>
      <c r="Z34" s="19" t="n">
        <v>38.99</v>
      </c>
      <c r="AA34" s="19" t="n">
        <v>42.19</v>
      </c>
      <c r="AC34" s="0" t="n">
        <v>23</v>
      </c>
      <c r="AD34" s="15" t="n">
        <v>158446</v>
      </c>
      <c r="AE34" s="15" t="n">
        <v>201</v>
      </c>
      <c r="AF34" s="16" t="n">
        <f aca="false">+AD34-AE34</f>
        <v>158245</v>
      </c>
      <c r="AG34" s="15" t="n">
        <v>1220</v>
      </c>
      <c r="AH34" s="15" t="n">
        <v>281</v>
      </c>
      <c r="AI34" s="17" t="n">
        <v>0.00742</v>
      </c>
      <c r="AJ34" s="18" t="n">
        <f aca="false">1-AI34</f>
        <v>0.99258</v>
      </c>
      <c r="AK34" s="15" t="n">
        <v>65409</v>
      </c>
      <c r="AL34" s="15" t="n">
        <v>485</v>
      </c>
      <c r="AM34" s="15" t="n">
        <v>2585006</v>
      </c>
      <c r="AN34" s="19" t="n">
        <v>40.02</v>
      </c>
      <c r="AO34" s="19" t="n">
        <v>44.09</v>
      </c>
    </row>
    <row r="35" customFormat="false" ht="12.75" hidden="false" customHeight="false" outlineLevel="0" collapsed="false">
      <c r="A35" s="0" t="n">
        <v>24</v>
      </c>
      <c r="B35" s="15" t="n">
        <v>324195</v>
      </c>
      <c r="C35" s="15" t="n">
        <v>4618</v>
      </c>
      <c r="D35" s="16" t="n">
        <f aca="false">+B35-C35</f>
        <v>319577</v>
      </c>
      <c r="E35" s="16" t="n">
        <f aca="false">+S35+AG35</f>
        <v>2382</v>
      </c>
      <c r="F35" s="16" t="n">
        <f aca="false">+T35+AH35</f>
        <v>573</v>
      </c>
      <c r="G35" s="17" t="n">
        <v>0.00772</v>
      </c>
      <c r="H35" s="18" t="n">
        <f aca="false">1-G35</f>
        <v>0.99228</v>
      </c>
      <c r="I35" s="15" t="n">
        <v>64116</v>
      </c>
      <c r="J35" s="15" t="n">
        <v>495</v>
      </c>
      <c r="K35" s="15" t="n">
        <v>2456817</v>
      </c>
      <c r="L35" s="19" t="n">
        <v>38.82</v>
      </c>
      <c r="M35" s="19" t="n">
        <v>42.32</v>
      </c>
      <c r="O35" s="0" t="n">
        <v>24</v>
      </c>
      <c r="P35" s="15" t="n">
        <v>151027</v>
      </c>
      <c r="Q35" s="15" t="n">
        <v>4430</v>
      </c>
      <c r="R35" s="16" t="n">
        <f aca="false">+P35-Q35</f>
        <v>146597</v>
      </c>
      <c r="S35" s="15" t="n">
        <v>1110</v>
      </c>
      <c r="T35" s="15" t="n">
        <v>302</v>
      </c>
      <c r="U35" s="17" t="n">
        <v>0.00787</v>
      </c>
      <c r="V35" s="18" t="n">
        <f aca="false">1-U35</f>
        <v>0.99213</v>
      </c>
      <c r="W35" s="15" t="n">
        <v>63360</v>
      </c>
      <c r="X35" s="15" t="n">
        <v>499</v>
      </c>
      <c r="Y35" s="15" t="n">
        <v>2394880</v>
      </c>
      <c r="Z35" s="19" t="n">
        <v>38.3</v>
      </c>
      <c r="AA35" s="19" t="n">
        <v>41.35</v>
      </c>
      <c r="AC35" s="0" t="n">
        <v>24</v>
      </c>
      <c r="AD35" s="15" t="n">
        <v>173168</v>
      </c>
      <c r="AE35" s="15" t="n">
        <v>188</v>
      </c>
      <c r="AF35" s="16" t="n">
        <f aca="false">+AD35-AE35</f>
        <v>172980</v>
      </c>
      <c r="AG35" s="15" t="n">
        <v>1272</v>
      </c>
      <c r="AH35" s="15" t="n">
        <v>271</v>
      </c>
      <c r="AI35" s="17" t="n">
        <v>0.00758</v>
      </c>
      <c r="AJ35" s="18" t="n">
        <f aca="false">1-AI35</f>
        <v>0.99242</v>
      </c>
      <c r="AK35" s="15" t="n">
        <v>64924</v>
      </c>
      <c r="AL35" s="15" t="n">
        <v>492</v>
      </c>
      <c r="AM35" s="15" t="n">
        <v>2520082</v>
      </c>
      <c r="AN35" s="19" t="n">
        <v>39.32</v>
      </c>
      <c r="AO35" s="19" t="n">
        <v>43.23</v>
      </c>
    </row>
    <row r="36" customFormat="false" ht="9" hidden="false" customHeight="true" outlineLevel="0" collapsed="false">
      <c r="B36" s="15"/>
      <c r="C36" s="15"/>
      <c r="D36" s="16"/>
      <c r="E36" s="15"/>
      <c r="F36" s="15"/>
      <c r="G36" s="17"/>
      <c r="H36" s="17"/>
      <c r="I36" s="15"/>
      <c r="J36" s="15"/>
      <c r="K36" s="15"/>
      <c r="L36" s="19"/>
      <c r="M36" s="19"/>
      <c r="P36" s="15"/>
      <c r="Q36" s="15"/>
      <c r="R36" s="16"/>
      <c r="S36" s="15"/>
      <c r="T36" s="15"/>
      <c r="U36" s="17"/>
      <c r="V36" s="17"/>
      <c r="W36" s="15"/>
      <c r="X36" s="15"/>
      <c r="Y36" s="15"/>
      <c r="Z36" s="19"/>
      <c r="AA36" s="19"/>
      <c r="AD36" s="15"/>
      <c r="AE36" s="15"/>
      <c r="AF36" s="16"/>
      <c r="AG36" s="15"/>
      <c r="AH36" s="15"/>
      <c r="AI36" s="17"/>
      <c r="AJ36" s="17"/>
      <c r="AK36" s="15"/>
      <c r="AL36" s="15"/>
      <c r="AM36" s="15"/>
      <c r="AN36" s="19"/>
      <c r="AO36" s="19"/>
    </row>
    <row r="37" customFormat="false" ht="12.75" hidden="false" customHeight="false" outlineLevel="0" collapsed="false">
      <c r="A37" s="0" t="n">
        <v>25</v>
      </c>
      <c r="B37" s="15" t="n">
        <v>318569</v>
      </c>
      <c r="C37" s="15" t="n">
        <v>1063</v>
      </c>
      <c r="D37" s="16" t="n">
        <f aca="false">+B37-C37</f>
        <v>317506</v>
      </c>
      <c r="E37" s="16" t="n">
        <f aca="false">+S37+AG37</f>
        <v>2334</v>
      </c>
      <c r="F37" s="16" t="n">
        <f aca="false">+T37+AH37</f>
        <v>524</v>
      </c>
      <c r="G37" s="17" t="n">
        <v>0.00767</v>
      </c>
      <c r="H37" s="18" t="n">
        <f aca="false">1-G37</f>
        <v>0.99233</v>
      </c>
      <c r="I37" s="15" t="n">
        <v>63621</v>
      </c>
      <c r="J37" s="15" t="n">
        <v>488</v>
      </c>
      <c r="K37" s="15" t="n">
        <v>2393196</v>
      </c>
      <c r="L37" s="19" t="n">
        <v>38.12</v>
      </c>
      <c r="M37" s="19" t="n">
        <v>41.47</v>
      </c>
      <c r="O37" s="0" t="n">
        <v>25</v>
      </c>
      <c r="P37" s="15" t="n">
        <v>149101</v>
      </c>
      <c r="Q37" s="15" t="n">
        <v>806</v>
      </c>
      <c r="R37" s="16" t="n">
        <f aca="false">+P37-Q37</f>
        <v>148295</v>
      </c>
      <c r="S37" s="15" t="n">
        <v>1095</v>
      </c>
      <c r="T37" s="15" t="n">
        <v>275</v>
      </c>
      <c r="U37" s="17" t="n">
        <v>0.00764</v>
      </c>
      <c r="V37" s="18" t="n">
        <f aca="false">1-U37</f>
        <v>0.99236</v>
      </c>
      <c r="W37" s="15" t="n">
        <v>62861</v>
      </c>
      <c r="X37" s="15" t="n">
        <v>480</v>
      </c>
      <c r="Y37" s="15" t="n">
        <v>2332019</v>
      </c>
      <c r="Z37" s="19" t="n">
        <v>37.6</v>
      </c>
      <c r="AA37" s="19" t="n">
        <v>40.5</v>
      </c>
      <c r="AC37" s="0" t="n">
        <v>25</v>
      </c>
      <c r="AD37" s="15" t="n">
        <v>169468</v>
      </c>
      <c r="AE37" s="15" t="n">
        <v>257</v>
      </c>
      <c r="AF37" s="16" t="n">
        <f aca="false">+AD37-AE37</f>
        <v>169211</v>
      </c>
      <c r="AG37" s="15" t="n">
        <v>1239</v>
      </c>
      <c r="AH37" s="15" t="n">
        <v>249</v>
      </c>
      <c r="AI37" s="17" t="n">
        <v>0.00771</v>
      </c>
      <c r="AJ37" s="18" t="n">
        <f aca="false">1-AI37</f>
        <v>0.99229</v>
      </c>
      <c r="AK37" s="15" t="n">
        <v>64432</v>
      </c>
      <c r="AL37" s="15" t="n">
        <v>497</v>
      </c>
      <c r="AM37" s="15" t="n">
        <v>2455650</v>
      </c>
      <c r="AN37" s="19" t="n">
        <v>38.61</v>
      </c>
      <c r="AO37" s="19" t="n">
        <v>42.37</v>
      </c>
    </row>
    <row r="38" customFormat="false" ht="12.75" hidden="false" customHeight="false" outlineLevel="0" collapsed="false">
      <c r="A38" s="0" t="n">
        <v>26</v>
      </c>
      <c r="B38" s="15" t="n">
        <v>307984</v>
      </c>
      <c r="C38" s="15" t="n">
        <v>690</v>
      </c>
      <c r="D38" s="16" t="n">
        <f aca="false">+B38-C38</f>
        <v>307294</v>
      </c>
      <c r="E38" s="16" t="n">
        <f aca="false">+S38+AG38</f>
        <v>2322</v>
      </c>
      <c r="F38" s="16" t="n">
        <f aca="false">+T38+AH38</f>
        <v>525</v>
      </c>
      <c r="G38" s="17" t="n">
        <v>0.00756</v>
      </c>
      <c r="H38" s="18" t="n">
        <f aca="false">1-G38</f>
        <v>0.99244</v>
      </c>
      <c r="I38" s="15" t="n">
        <v>63133</v>
      </c>
      <c r="J38" s="15" t="n">
        <v>477</v>
      </c>
      <c r="K38" s="15" t="n">
        <v>2330063</v>
      </c>
      <c r="L38" s="19" t="n">
        <v>37.41</v>
      </c>
      <c r="M38" s="19" t="n">
        <v>40.62</v>
      </c>
      <c r="O38" s="0" t="n">
        <v>26</v>
      </c>
      <c r="P38" s="15" t="n">
        <v>146265</v>
      </c>
      <c r="Q38" s="15" t="n">
        <v>472</v>
      </c>
      <c r="R38" s="16" t="n">
        <f aca="false">+P38-Q38</f>
        <v>145793</v>
      </c>
      <c r="S38" s="15" t="n">
        <v>1086</v>
      </c>
      <c r="T38" s="15" t="n">
        <v>254</v>
      </c>
      <c r="U38" s="17" t="n">
        <v>0.00732</v>
      </c>
      <c r="V38" s="18" t="n">
        <f aca="false">1-U38</f>
        <v>0.99268</v>
      </c>
      <c r="W38" s="15" t="n">
        <v>62381</v>
      </c>
      <c r="X38" s="15" t="n">
        <v>457</v>
      </c>
      <c r="Y38" s="15" t="n">
        <v>2269638</v>
      </c>
      <c r="Z38" s="19" t="n">
        <v>36.88</v>
      </c>
      <c r="AA38" s="19" t="n">
        <v>39.65</v>
      </c>
      <c r="AC38" s="0" t="n">
        <v>26</v>
      </c>
      <c r="AD38" s="15" t="n">
        <v>161719</v>
      </c>
      <c r="AE38" s="15" t="n">
        <v>218</v>
      </c>
      <c r="AF38" s="16" t="n">
        <f aca="false">+AD38-AE38</f>
        <v>161501</v>
      </c>
      <c r="AG38" s="15" t="n">
        <v>1236</v>
      </c>
      <c r="AH38" s="15" t="n">
        <v>271</v>
      </c>
      <c r="AI38" s="17" t="n">
        <v>0.00779</v>
      </c>
      <c r="AJ38" s="18" t="n">
        <f aca="false">1-AI38</f>
        <v>0.99221</v>
      </c>
      <c r="AK38" s="15" t="n">
        <v>63935</v>
      </c>
      <c r="AL38" s="15" t="n">
        <v>498</v>
      </c>
      <c r="AM38" s="15" t="n">
        <v>2391715</v>
      </c>
      <c r="AN38" s="19" t="n">
        <v>37.91</v>
      </c>
      <c r="AO38" s="19" t="n">
        <v>41.52</v>
      </c>
    </row>
    <row r="39" customFormat="false" ht="12.75" hidden="false" customHeight="false" outlineLevel="0" collapsed="false">
      <c r="A39" s="0" t="n">
        <v>27</v>
      </c>
      <c r="B39" s="15" t="n">
        <v>271982</v>
      </c>
      <c r="C39" s="15" t="n">
        <v>523</v>
      </c>
      <c r="D39" s="16" t="n">
        <f aca="false">+B39-C39</f>
        <v>271459</v>
      </c>
      <c r="E39" s="16" t="n">
        <f aca="false">+S39+AG39</f>
        <v>2101</v>
      </c>
      <c r="F39" s="16" t="n">
        <f aca="false">+T39+AH39</f>
        <v>548</v>
      </c>
      <c r="G39" s="17" t="n">
        <v>0.00742</v>
      </c>
      <c r="H39" s="18" t="n">
        <f aca="false">1-G39</f>
        <v>0.99258</v>
      </c>
      <c r="I39" s="15" t="n">
        <v>62656</v>
      </c>
      <c r="J39" s="15" t="n">
        <v>465</v>
      </c>
      <c r="K39" s="15" t="n">
        <v>2267407</v>
      </c>
      <c r="L39" s="19" t="n">
        <v>36.69</v>
      </c>
      <c r="M39" s="19" t="n">
        <v>39.76</v>
      </c>
      <c r="O39" s="0" t="n">
        <v>27</v>
      </c>
      <c r="P39" s="15" t="n">
        <v>133594</v>
      </c>
      <c r="Q39" s="15" t="n">
        <v>344</v>
      </c>
      <c r="R39" s="16" t="n">
        <f aca="false">+P39-Q39</f>
        <v>133250</v>
      </c>
      <c r="S39" s="15" t="n">
        <v>970</v>
      </c>
      <c r="T39" s="15" t="n">
        <v>273</v>
      </c>
      <c r="U39" s="17" t="n">
        <v>0.00698</v>
      </c>
      <c r="V39" s="18" t="n">
        <f aca="false">1-U39</f>
        <v>0.99302</v>
      </c>
      <c r="W39" s="15" t="n">
        <v>61924</v>
      </c>
      <c r="X39" s="15" t="n">
        <v>432</v>
      </c>
      <c r="Y39" s="15" t="n">
        <v>2207714</v>
      </c>
      <c r="Z39" s="19" t="n">
        <v>36.15</v>
      </c>
      <c r="AA39" s="19" t="n">
        <v>38.79</v>
      </c>
      <c r="AC39" s="0" t="n">
        <v>27</v>
      </c>
      <c r="AD39" s="15" t="n">
        <v>138388</v>
      </c>
      <c r="AE39" s="15" t="n">
        <v>179</v>
      </c>
      <c r="AF39" s="16" t="n">
        <f aca="false">+AD39-AE39</f>
        <v>138209</v>
      </c>
      <c r="AG39" s="15" t="n">
        <v>1131</v>
      </c>
      <c r="AH39" s="15" t="n">
        <v>275</v>
      </c>
      <c r="AI39" s="17" t="n">
        <v>0.00784</v>
      </c>
      <c r="AJ39" s="18" t="n">
        <f aca="false">1-AI39</f>
        <v>0.99216</v>
      </c>
      <c r="AK39" s="15" t="n">
        <v>63437</v>
      </c>
      <c r="AL39" s="15" t="n">
        <v>497</v>
      </c>
      <c r="AM39" s="15" t="n">
        <v>2328278</v>
      </c>
      <c r="AN39" s="19" t="n">
        <v>37.2</v>
      </c>
      <c r="AO39" s="19" t="n">
        <v>40.66</v>
      </c>
    </row>
    <row r="40" customFormat="false" ht="12.75" hidden="false" customHeight="false" outlineLevel="0" collapsed="false">
      <c r="A40" s="0" t="n">
        <v>28</v>
      </c>
      <c r="B40" s="15" t="n">
        <v>316994</v>
      </c>
      <c r="C40" s="15" t="n">
        <v>576</v>
      </c>
      <c r="D40" s="16" t="n">
        <f aca="false">+B40-C40</f>
        <v>316418</v>
      </c>
      <c r="E40" s="16" t="n">
        <f aca="false">+S40+AG40</f>
        <v>2454</v>
      </c>
      <c r="F40" s="16" t="n">
        <f aca="false">+T40+AH40</f>
        <v>598</v>
      </c>
      <c r="G40" s="17" t="n">
        <v>0.00726</v>
      </c>
      <c r="H40" s="18" t="n">
        <f aca="false">1-G40</f>
        <v>0.99274</v>
      </c>
      <c r="I40" s="15" t="n">
        <v>62191</v>
      </c>
      <c r="J40" s="15" t="n">
        <v>452</v>
      </c>
      <c r="K40" s="15" t="n">
        <v>2205216</v>
      </c>
      <c r="L40" s="19" t="n">
        <v>35.96</v>
      </c>
      <c r="M40" s="19" t="n">
        <v>38.9</v>
      </c>
      <c r="O40" s="0" t="n">
        <v>28</v>
      </c>
      <c r="P40" s="15" t="n">
        <v>148763</v>
      </c>
      <c r="Q40" s="15" t="n">
        <v>342</v>
      </c>
      <c r="R40" s="16" t="n">
        <f aca="false">+P40-Q40</f>
        <v>148421</v>
      </c>
      <c r="S40" s="15" t="n">
        <v>1112</v>
      </c>
      <c r="T40" s="15" t="n">
        <v>290</v>
      </c>
      <c r="U40" s="17" t="n">
        <v>0.00692</v>
      </c>
      <c r="V40" s="18" t="n">
        <f aca="false">1-U40</f>
        <v>0.99308</v>
      </c>
      <c r="W40" s="15" t="n">
        <v>61492</v>
      </c>
      <c r="X40" s="15" t="n">
        <v>426</v>
      </c>
      <c r="Y40" s="15" t="n">
        <v>2146222</v>
      </c>
      <c r="Z40" s="19" t="n">
        <v>35.4</v>
      </c>
      <c r="AA40" s="19" t="n">
        <v>37.93</v>
      </c>
      <c r="AC40" s="0" t="n">
        <v>28</v>
      </c>
      <c r="AD40" s="15" t="n">
        <v>168231</v>
      </c>
      <c r="AE40" s="15" t="n">
        <v>234</v>
      </c>
      <c r="AF40" s="16" t="n">
        <f aca="false">+AD40-AE40</f>
        <v>167997</v>
      </c>
      <c r="AG40" s="15" t="n">
        <v>1342</v>
      </c>
      <c r="AH40" s="15" t="n">
        <v>308</v>
      </c>
      <c r="AI40" s="17" t="n">
        <v>0.00757</v>
      </c>
      <c r="AJ40" s="18" t="n">
        <f aca="false">1-AI40</f>
        <v>0.99243</v>
      </c>
      <c r="AK40" s="15" t="n">
        <v>62940</v>
      </c>
      <c r="AL40" s="15" t="n">
        <v>476</v>
      </c>
      <c r="AM40" s="15" t="n">
        <v>2265338</v>
      </c>
      <c r="AN40" s="19" t="n">
        <v>36.49</v>
      </c>
      <c r="AO40" s="19" t="n">
        <v>39.8</v>
      </c>
    </row>
    <row r="41" customFormat="false" ht="12.75" hidden="false" customHeight="false" outlineLevel="0" collapsed="false">
      <c r="A41" s="0" t="n">
        <v>29</v>
      </c>
      <c r="B41" s="15" t="n">
        <v>237862</v>
      </c>
      <c r="C41" s="15" t="n">
        <v>371</v>
      </c>
      <c r="D41" s="16" t="n">
        <f aca="false">+B41-C41</f>
        <v>237491</v>
      </c>
      <c r="E41" s="16" t="n">
        <f aca="false">+S41+AG41</f>
        <v>1762</v>
      </c>
      <c r="F41" s="16" t="n">
        <f aca="false">+T41+AH41</f>
        <v>410</v>
      </c>
      <c r="G41" s="17" t="n">
        <v>0.0072</v>
      </c>
      <c r="H41" s="18" t="n">
        <f aca="false">1-G41</f>
        <v>0.9928</v>
      </c>
      <c r="I41" s="15" t="n">
        <v>61739</v>
      </c>
      <c r="J41" s="15" t="n">
        <v>445</v>
      </c>
      <c r="K41" s="15" t="n">
        <v>2143477</v>
      </c>
      <c r="L41" s="19" t="n">
        <v>35.22</v>
      </c>
      <c r="M41" s="19" t="n">
        <v>38.03</v>
      </c>
      <c r="O41" s="0" t="n">
        <v>29</v>
      </c>
      <c r="P41" s="15" t="n">
        <v>116013</v>
      </c>
      <c r="Q41" s="15" t="n">
        <v>231</v>
      </c>
      <c r="R41" s="16" t="n">
        <f aca="false">+P41-Q41</f>
        <v>115782</v>
      </c>
      <c r="S41" s="15" t="n">
        <v>792</v>
      </c>
      <c r="T41" s="15" t="n">
        <v>203</v>
      </c>
      <c r="U41" s="17" t="n">
        <v>0.00688</v>
      </c>
      <c r="V41" s="18" t="n">
        <f aca="false">1-U41</f>
        <v>0.99312</v>
      </c>
      <c r="W41" s="15" t="n">
        <v>61066</v>
      </c>
      <c r="X41" s="15" t="n">
        <v>420</v>
      </c>
      <c r="Y41" s="15" t="n">
        <v>2085156</v>
      </c>
      <c r="Z41" s="19" t="n">
        <v>34.65</v>
      </c>
      <c r="AA41" s="19" t="n">
        <v>37.06</v>
      </c>
      <c r="AC41" s="0" t="n">
        <v>29</v>
      </c>
      <c r="AD41" s="15" t="n">
        <v>121849</v>
      </c>
      <c r="AE41" s="15" t="n">
        <v>140</v>
      </c>
      <c r="AF41" s="16" t="n">
        <f aca="false">+AD41-AE41</f>
        <v>121709</v>
      </c>
      <c r="AG41" s="15" t="n">
        <v>970</v>
      </c>
      <c r="AH41" s="15" t="n">
        <v>207</v>
      </c>
      <c r="AI41" s="17" t="n">
        <v>0.00749</v>
      </c>
      <c r="AJ41" s="18" t="n">
        <f aca="false">1-AI41</f>
        <v>0.99251</v>
      </c>
      <c r="AK41" s="15" t="n">
        <v>62464</v>
      </c>
      <c r="AL41" s="15" t="n">
        <v>468</v>
      </c>
      <c r="AM41" s="15" t="n">
        <v>2202874</v>
      </c>
      <c r="AN41" s="19" t="n">
        <v>35.77</v>
      </c>
      <c r="AO41" s="19" t="n">
        <v>38.94</v>
      </c>
    </row>
    <row r="42" customFormat="false" ht="9" hidden="false" customHeight="true" outlineLevel="0" collapsed="false">
      <c r="B42" s="15"/>
      <c r="C42" s="15"/>
      <c r="D42" s="16"/>
      <c r="E42" s="15"/>
      <c r="F42" s="15"/>
      <c r="G42" s="17"/>
      <c r="H42" s="17"/>
      <c r="I42" s="15"/>
      <c r="J42" s="15"/>
      <c r="K42" s="15"/>
      <c r="L42" s="19"/>
      <c r="M42" s="19"/>
      <c r="P42" s="15"/>
      <c r="Q42" s="15"/>
      <c r="R42" s="16"/>
      <c r="S42" s="15"/>
      <c r="T42" s="15"/>
      <c r="U42" s="17"/>
      <c r="V42" s="17"/>
      <c r="W42" s="15"/>
      <c r="X42" s="15"/>
      <c r="Y42" s="15"/>
      <c r="Z42" s="19"/>
      <c r="AA42" s="19"/>
      <c r="AD42" s="15"/>
      <c r="AE42" s="15"/>
      <c r="AF42" s="16"/>
      <c r="AG42" s="15"/>
      <c r="AH42" s="15"/>
      <c r="AI42" s="17"/>
      <c r="AJ42" s="17"/>
      <c r="AK42" s="15"/>
      <c r="AL42" s="15"/>
      <c r="AM42" s="15"/>
      <c r="AN42" s="19"/>
      <c r="AO42" s="19"/>
    </row>
    <row r="43" customFormat="false" ht="12.75" hidden="false" customHeight="false" outlineLevel="0" collapsed="false">
      <c r="A43" s="0" t="n">
        <v>30</v>
      </c>
      <c r="B43" s="15" t="n">
        <v>404840</v>
      </c>
      <c r="C43" s="15" t="n">
        <v>811</v>
      </c>
      <c r="D43" s="16" t="n">
        <f aca="false">+B43-C43</f>
        <v>404029</v>
      </c>
      <c r="E43" s="16" t="n">
        <f aca="false">+S43+AG43</f>
        <v>2850</v>
      </c>
      <c r="F43" s="16" t="n">
        <f aca="false">+T43+AH43</f>
        <v>640</v>
      </c>
      <c r="G43" s="17" t="n">
        <v>0.00726</v>
      </c>
      <c r="H43" s="18" t="n">
        <f aca="false">1-G43</f>
        <v>0.99274</v>
      </c>
      <c r="I43" s="15" t="n">
        <v>61294</v>
      </c>
      <c r="J43" s="15" t="n">
        <v>445</v>
      </c>
      <c r="K43" s="15" t="n">
        <v>2082183</v>
      </c>
      <c r="L43" s="19" t="n">
        <v>34.47</v>
      </c>
      <c r="M43" s="19" t="n">
        <v>37.16</v>
      </c>
      <c r="O43" s="0" t="n">
        <v>30</v>
      </c>
      <c r="P43" s="15" t="n">
        <v>183402</v>
      </c>
      <c r="Q43" s="15" t="n">
        <v>459</v>
      </c>
      <c r="R43" s="16" t="n">
        <f aca="false">+P43-Q43</f>
        <v>182943</v>
      </c>
      <c r="S43" s="15" t="n">
        <v>1229</v>
      </c>
      <c r="T43" s="15" t="n">
        <v>309</v>
      </c>
      <c r="U43" s="17" t="n">
        <v>0.00689</v>
      </c>
      <c r="V43" s="18" t="n">
        <f aca="false">1-U43</f>
        <v>0.99311</v>
      </c>
      <c r="W43" s="15" t="n">
        <v>60646</v>
      </c>
      <c r="X43" s="15" t="n">
        <v>418</v>
      </c>
      <c r="Y43" s="15" t="n">
        <v>2024510</v>
      </c>
      <c r="Z43" s="19" t="n">
        <v>33.88</v>
      </c>
      <c r="AA43" s="19" t="n">
        <v>36.18</v>
      </c>
      <c r="AC43" s="0" t="n">
        <v>30</v>
      </c>
      <c r="AD43" s="15" t="n">
        <v>221438</v>
      </c>
      <c r="AE43" s="15" t="n">
        <v>352</v>
      </c>
      <c r="AF43" s="16" t="n">
        <f aca="false">+AD43-AE43</f>
        <v>221086</v>
      </c>
      <c r="AG43" s="15" t="n">
        <v>1621</v>
      </c>
      <c r="AH43" s="15" t="n">
        <v>331</v>
      </c>
      <c r="AI43" s="17" t="n">
        <v>0.00759</v>
      </c>
      <c r="AJ43" s="18" t="n">
        <f aca="false">1-AI43</f>
        <v>0.99241</v>
      </c>
      <c r="AK43" s="15" t="n">
        <v>61996</v>
      </c>
      <c r="AL43" s="15" t="n">
        <v>471</v>
      </c>
      <c r="AM43" s="15" t="n">
        <v>2140878</v>
      </c>
      <c r="AN43" s="19" t="n">
        <v>35.03</v>
      </c>
      <c r="AO43" s="19" t="n">
        <v>38.07</v>
      </c>
    </row>
    <row r="44" customFormat="false" ht="12.75" hidden="false" customHeight="false" outlineLevel="0" collapsed="false">
      <c r="A44" s="0" t="n">
        <v>31</v>
      </c>
      <c r="B44" s="15" t="n">
        <v>193278</v>
      </c>
      <c r="C44" s="15" t="n">
        <v>281</v>
      </c>
      <c r="D44" s="16" t="n">
        <f aca="false">+B44-C44</f>
        <v>192997</v>
      </c>
      <c r="E44" s="16" t="n">
        <f aca="false">+S44+AG44</f>
        <v>1492</v>
      </c>
      <c r="F44" s="16" t="n">
        <f aca="false">+T44+AH44</f>
        <v>364</v>
      </c>
      <c r="G44" s="17" t="n">
        <v>0.00743</v>
      </c>
      <c r="H44" s="18" t="n">
        <f aca="false">1-G44</f>
        <v>0.99257</v>
      </c>
      <c r="I44" s="15" t="n">
        <v>60849</v>
      </c>
      <c r="J44" s="15" t="n">
        <v>452</v>
      </c>
      <c r="K44" s="15" t="n">
        <v>2021334</v>
      </c>
      <c r="L44" s="19" t="n">
        <v>33.72</v>
      </c>
      <c r="M44" s="19" t="n">
        <v>36.29</v>
      </c>
      <c r="O44" s="0" t="n">
        <v>31</v>
      </c>
      <c r="P44" s="15" t="n">
        <v>95998</v>
      </c>
      <c r="Q44" s="15" t="n">
        <v>181</v>
      </c>
      <c r="R44" s="16" t="n">
        <f aca="false">+P44-Q44</f>
        <v>95817</v>
      </c>
      <c r="S44" s="15" t="n">
        <v>719</v>
      </c>
      <c r="T44" s="15" t="n">
        <v>202</v>
      </c>
      <c r="U44" s="17" t="n">
        <v>0.00691</v>
      </c>
      <c r="V44" s="18" t="n">
        <f aca="false">1-U44</f>
        <v>0.99309</v>
      </c>
      <c r="W44" s="15" t="n">
        <v>60228</v>
      </c>
      <c r="X44" s="15" t="n">
        <v>416</v>
      </c>
      <c r="Y44" s="15" t="n">
        <v>1964282</v>
      </c>
      <c r="Z44" s="19" t="n">
        <v>33.11</v>
      </c>
      <c r="AA44" s="19" t="n">
        <v>35.31</v>
      </c>
      <c r="AC44" s="0" t="n">
        <v>31</v>
      </c>
      <c r="AD44" s="15" t="n">
        <v>97280</v>
      </c>
      <c r="AE44" s="15" t="n">
        <v>100</v>
      </c>
      <c r="AF44" s="16" t="n">
        <f aca="false">+AD44-AE44</f>
        <v>97180</v>
      </c>
      <c r="AG44" s="15" t="n">
        <v>773</v>
      </c>
      <c r="AH44" s="15" t="n">
        <v>162</v>
      </c>
      <c r="AI44" s="17" t="n">
        <v>0.00789</v>
      </c>
      <c r="AJ44" s="18" t="n">
        <f aca="false">1-AI44</f>
        <v>0.99211</v>
      </c>
      <c r="AK44" s="15" t="n">
        <v>61525</v>
      </c>
      <c r="AL44" s="15" t="n">
        <v>485</v>
      </c>
      <c r="AM44" s="15" t="n">
        <v>2079353</v>
      </c>
      <c r="AN44" s="19" t="n">
        <v>34.3</v>
      </c>
      <c r="AO44" s="19" t="n">
        <v>37.2</v>
      </c>
    </row>
    <row r="45" customFormat="false" ht="12.75" hidden="false" customHeight="false" outlineLevel="0" collapsed="false">
      <c r="A45" s="0" t="n">
        <v>32</v>
      </c>
      <c r="B45" s="15" t="n">
        <v>274227</v>
      </c>
      <c r="C45" s="15" t="n">
        <v>441</v>
      </c>
      <c r="D45" s="16" t="n">
        <f aca="false">+B45-C45</f>
        <v>273786</v>
      </c>
      <c r="E45" s="16" t="n">
        <f aca="false">+S45+AG45</f>
        <v>2305</v>
      </c>
      <c r="F45" s="16" t="n">
        <f aca="false">+T45+AH45</f>
        <v>587</v>
      </c>
      <c r="G45" s="17" t="n">
        <v>0.00776</v>
      </c>
      <c r="H45" s="18" t="n">
        <f aca="false">1-G45</f>
        <v>0.99224</v>
      </c>
      <c r="I45" s="15" t="n">
        <v>60397</v>
      </c>
      <c r="J45" s="15" t="n">
        <v>469</v>
      </c>
      <c r="K45" s="15" t="n">
        <v>1960937</v>
      </c>
      <c r="L45" s="19" t="n">
        <v>32.97</v>
      </c>
      <c r="M45" s="19" t="n">
        <v>35.42</v>
      </c>
      <c r="O45" s="0" t="n">
        <v>32</v>
      </c>
      <c r="P45" s="15" t="n">
        <v>131779</v>
      </c>
      <c r="Q45" s="15" t="n">
        <v>254</v>
      </c>
      <c r="R45" s="16" t="n">
        <f aca="false">+P45-Q45</f>
        <v>131525</v>
      </c>
      <c r="S45" s="15" t="n">
        <v>1032</v>
      </c>
      <c r="T45" s="15" t="n">
        <v>272</v>
      </c>
      <c r="U45" s="17" t="n">
        <v>0.00704</v>
      </c>
      <c r="V45" s="18" t="n">
        <f aca="false">1-U45</f>
        <v>0.99296</v>
      </c>
      <c r="W45" s="15" t="n">
        <v>59812</v>
      </c>
      <c r="X45" s="15" t="n">
        <v>421</v>
      </c>
      <c r="Y45" s="15" t="n">
        <v>1904470</v>
      </c>
      <c r="Z45" s="19" t="n">
        <v>32.34</v>
      </c>
      <c r="AA45" s="19" t="n">
        <v>34.44</v>
      </c>
      <c r="AC45" s="0" t="n">
        <v>32</v>
      </c>
      <c r="AD45" s="15" t="n">
        <v>142448</v>
      </c>
      <c r="AE45" s="15" t="n">
        <v>187</v>
      </c>
      <c r="AF45" s="16" t="n">
        <f aca="false">+AD45-AE45</f>
        <v>142261</v>
      </c>
      <c r="AG45" s="15" t="n">
        <v>1273</v>
      </c>
      <c r="AH45" s="15" t="n">
        <v>315</v>
      </c>
      <c r="AI45" s="17" t="n">
        <v>0.0084</v>
      </c>
      <c r="AJ45" s="18" t="n">
        <f aca="false">1-AI45</f>
        <v>0.9916</v>
      </c>
      <c r="AK45" s="15" t="n">
        <v>61040</v>
      </c>
      <c r="AL45" s="15" t="n">
        <v>513</v>
      </c>
      <c r="AM45" s="15" t="n">
        <v>2018313</v>
      </c>
      <c r="AN45" s="19" t="n">
        <v>33.57</v>
      </c>
      <c r="AO45" s="19" t="n">
        <v>36.33</v>
      </c>
    </row>
    <row r="46" customFormat="false" ht="12.75" hidden="false" customHeight="false" outlineLevel="0" collapsed="false">
      <c r="A46" s="0" t="n">
        <v>33</v>
      </c>
      <c r="B46" s="15" t="n">
        <v>241774</v>
      </c>
      <c r="C46" s="15" t="n">
        <v>420</v>
      </c>
      <c r="D46" s="16" t="n">
        <f aca="false">+B46-C46</f>
        <v>241354</v>
      </c>
      <c r="E46" s="16" t="n">
        <f aca="false">+S46+AG46</f>
        <v>2208</v>
      </c>
      <c r="F46" s="16" t="n">
        <f aca="false">+T46+AH46</f>
        <v>515</v>
      </c>
      <c r="G46" s="17" t="n">
        <v>0.00808</v>
      </c>
      <c r="H46" s="18" t="n">
        <f aca="false">1-G46</f>
        <v>0.99192</v>
      </c>
      <c r="I46" s="15" t="n">
        <v>59928</v>
      </c>
      <c r="J46" s="15" t="n">
        <v>484</v>
      </c>
      <c r="K46" s="15" t="n">
        <v>1901009</v>
      </c>
      <c r="L46" s="19" t="n">
        <v>32.22</v>
      </c>
      <c r="M46" s="19" t="n">
        <v>34.56</v>
      </c>
      <c r="O46" s="0" t="n">
        <v>33</v>
      </c>
      <c r="P46" s="15" t="n">
        <v>119590</v>
      </c>
      <c r="Q46" s="15" t="n">
        <v>263</v>
      </c>
      <c r="R46" s="16" t="n">
        <f aca="false">+P46-Q46</f>
        <v>119327</v>
      </c>
      <c r="S46" s="15" t="n">
        <v>1052</v>
      </c>
      <c r="T46" s="15" t="n">
        <v>282</v>
      </c>
      <c r="U46" s="17" t="n">
        <v>0.00747</v>
      </c>
      <c r="V46" s="18" t="n">
        <f aca="false">1-U46</f>
        <v>0.99253</v>
      </c>
      <c r="W46" s="15" t="n">
        <v>59391</v>
      </c>
      <c r="X46" s="15" t="n">
        <v>444</v>
      </c>
      <c r="Y46" s="15" t="n">
        <v>1845079</v>
      </c>
      <c r="Z46" s="19" t="n">
        <v>31.57</v>
      </c>
      <c r="AA46" s="19" t="n">
        <v>33.56</v>
      </c>
      <c r="AC46" s="0" t="n">
        <v>33</v>
      </c>
      <c r="AD46" s="15" t="n">
        <v>122184</v>
      </c>
      <c r="AE46" s="15" t="n">
        <v>157</v>
      </c>
      <c r="AF46" s="16" t="n">
        <f aca="false">+AD46-AE46</f>
        <v>122027</v>
      </c>
      <c r="AG46" s="15" t="n">
        <v>1156</v>
      </c>
      <c r="AH46" s="15" t="n">
        <v>233</v>
      </c>
      <c r="AI46" s="17" t="n">
        <v>0.00862</v>
      </c>
      <c r="AJ46" s="18" t="n">
        <f aca="false">1-AI46</f>
        <v>0.99138</v>
      </c>
      <c r="AK46" s="15" t="n">
        <v>60527</v>
      </c>
      <c r="AL46" s="15" t="n">
        <v>522</v>
      </c>
      <c r="AM46" s="15" t="n">
        <v>1957786</v>
      </c>
      <c r="AN46" s="19" t="n">
        <v>32.85</v>
      </c>
      <c r="AO46" s="19" t="n">
        <v>35.47</v>
      </c>
    </row>
    <row r="47" customFormat="false" ht="12.75" hidden="false" customHeight="false" outlineLevel="0" collapsed="false">
      <c r="A47" s="0" t="n">
        <v>34</v>
      </c>
      <c r="B47" s="15" t="n">
        <v>256707</v>
      </c>
      <c r="C47" s="15" t="n">
        <v>365</v>
      </c>
      <c r="D47" s="16" t="n">
        <f aca="false">+B47-C47</f>
        <v>256342</v>
      </c>
      <c r="E47" s="16" t="n">
        <f aca="false">+S47+AG47</f>
        <v>2319</v>
      </c>
      <c r="F47" s="16" t="n">
        <f aca="false">+T47+AH47</f>
        <v>542</v>
      </c>
      <c r="G47" s="17" t="n">
        <v>0.0084</v>
      </c>
      <c r="H47" s="18" t="n">
        <f aca="false">1-G47</f>
        <v>0.9916</v>
      </c>
      <c r="I47" s="15" t="n">
        <v>59444</v>
      </c>
      <c r="J47" s="15" t="n">
        <v>499</v>
      </c>
      <c r="K47" s="15" t="n">
        <v>1841565</v>
      </c>
      <c r="L47" s="19" t="n">
        <v>31.48</v>
      </c>
      <c r="M47" s="19" t="n">
        <v>33.7</v>
      </c>
      <c r="O47" s="0" t="n">
        <v>34</v>
      </c>
      <c r="P47" s="15" t="n">
        <v>121572</v>
      </c>
      <c r="Q47" s="15" t="n">
        <v>204</v>
      </c>
      <c r="R47" s="16" t="n">
        <f aca="false">+P47-Q47</f>
        <v>121368</v>
      </c>
      <c r="S47" s="15" t="n">
        <v>1057</v>
      </c>
      <c r="T47" s="15" t="n">
        <v>257</v>
      </c>
      <c r="U47" s="17" t="n">
        <v>0.00792</v>
      </c>
      <c r="V47" s="18" t="n">
        <f aca="false">1-U47</f>
        <v>0.99208</v>
      </c>
      <c r="W47" s="15" t="n">
        <v>58947</v>
      </c>
      <c r="X47" s="15" t="n">
        <v>467</v>
      </c>
      <c r="Y47" s="15" t="n">
        <v>1786132</v>
      </c>
      <c r="Z47" s="19" t="n">
        <v>30.8</v>
      </c>
      <c r="AA47" s="19" t="n">
        <v>32.7</v>
      </c>
      <c r="AC47" s="0" t="n">
        <v>34</v>
      </c>
      <c r="AD47" s="15" t="n">
        <v>135135</v>
      </c>
      <c r="AE47" s="15" t="n">
        <v>161</v>
      </c>
      <c r="AF47" s="16" t="n">
        <f aca="false">+AD47-AE47</f>
        <v>134974</v>
      </c>
      <c r="AG47" s="15" t="n">
        <v>1262</v>
      </c>
      <c r="AH47" s="15" t="n">
        <v>285</v>
      </c>
      <c r="AI47" s="17" t="n">
        <v>0.00883</v>
      </c>
      <c r="AJ47" s="18" t="n">
        <f aca="false">1-AI47</f>
        <v>0.99117</v>
      </c>
      <c r="AK47" s="15" t="n">
        <v>60005</v>
      </c>
      <c r="AL47" s="15" t="n">
        <v>530</v>
      </c>
      <c r="AM47" s="15" t="n">
        <v>1897781</v>
      </c>
      <c r="AN47" s="19" t="n">
        <v>32.13</v>
      </c>
      <c r="AO47" s="19" t="n">
        <v>34.62</v>
      </c>
    </row>
    <row r="48" customFormat="false" ht="9" hidden="false" customHeight="true" outlineLevel="0" collapsed="false">
      <c r="B48" s="15"/>
      <c r="C48" s="15"/>
      <c r="D48" s="16"/>
      <c r="E48" s="15"/>
      <c r="F48" s="15"/>
      <c r="G48" s="17"/>
      <c r="H48" s="17"/>
      <c r="I48" s="15"/>
      <c r="J48" s="15"/>
      <c r="K48" s="15"/>
      <c r="L48" s="19"/>
      <c r="M48" s="19"/>
      <c r="P48" s="15"/>
      <c r="Q48" s="15"/>
      <c r="R48" s="16"/>
      <c r="S48" s="15"/>
      <c r="T48" s="15"/>
      <c r="U48" s="17"/>
      <c r="V48" s="17"/>
      <c r="W48" s="15"/>
      <c r="X48" s="15"/>
      <c r="Y48" s="15"/>
      <c r="Z48" s="19"/>
      <c r="AA48" s="19"/>
      <c r="AD48" s="15"/>
      <c r="AE48" s="15"/>
      <c r="AF48" s="16"/>
      <c r="AG48" s="15"/>
      <c r="AH48" s="15"/>
      <c r="AI48" s="17"/>
      <c r="AJ48" s="17"/>
      <c r="AK48" s="15"/>
      <c r="AL48" s="15"/>
      <c r="AM48" s="15"/>
      <c r="AN48" s="19"/>
      <c r="AO48" s="19"/>
    </row>
    <row r="49" customFormat="false" ht="12.75" hidden="false" customHeight="false" outlineLevel="0" collapsed="false">
      <c r="A49" s="0" t="n">
        <v>35</v>
      </c>
      <c r="B49" s="15" t="n">
        <v>259759</v>
      </c>
      <c r="C49" s="15" t="n">
        <v>474</v>
      </c>
      <c r="D49" s="16" t="n">
        <f aca="false">+B49-C49</f>
        <v>259285</v>
      </c>
      <c r="E49" s="16" t="n">
        <f aca="false">+S49+AG49</f>
        <v>2442</v>
      </c>
      <c r="F49" s="16" t="n">
        <f aca="false">+T49+AH49</f>
        <v>584</v>
      </c>
      <c r="G49" s="17" t="n">
        <v>0.00871</v>
      </c>
      <c r="H49" s="18" t="n">
        <f aca="false">1-G49</f>
        <v>0.99129</v>
      </c>
      <c r="I49" s="15" t="n">
        <v>58945</v>
      </c>
      <c r="J49" s="15" t="n">
        <v>513</v>
      </c>
      <c r="K49" s="15" t="n">
        <v>1782620</v>
      </c>
      <c r="L49" s="19" t="n">
        <v>30.74</v>
      </c>
      <c r="M49" s="19" t="n">
        <v>32.84</v>
      </c>
      <c r="O49" s="0" t="n">
        <v>35</v>
      </c>
      <c r="P49" s="15" t="n">
        <v>124217</v>
      </c>
      <c r="Q49" s="15" t="n">
        <v>266</v>
      </c>
      <c r="R49" s="16" t="n">
        <f aca="false">+P49-Q49</f>
        <v>123951</v>
      </c>
      <c r="S49" s="15" t="n">
        <v>1115</v>
      </c>
      <c r="T49" s="15" t="n">
        <v>304</v>
      </c>
      <c r="U49" s="17" t="n">
        <v>0.00838</v>
      </c>
      <c r="V49" s="18" t="n">
        <f aca="false">1-U49</f>
        <v>0.99162</v>
      </c>
      <c r="W49" s="15" t="n">
        <v>58480</v>
      </c>
      <c r="X49" s="15" t="n">
        <v>490</v>
      </c>
      <c r="Y49" s="15" t="n">
        <v>1727652</v>
      </c>
      <c r="Z49" s="19" t="n">
        <v>30.04</v>
      </c>
      <c r="AA49" s="19" t="n">
        <v>31.84</v>
      </c>
      <c r="AC49" s="0" t="n">
        <v>35</v>
      </c>
      <c r="AD49" s="15" t="n">
        <v>135542</v>
      </c>
      <c r="AE49" s="15" t="n">
        <v>208</v>
      </c>
      <c r="AF49" s="16" t="n">
        <f aca="false">+AD49-AE49</f>
        <v>135334</v>
      </c>
      <c r="AG49" s="15" t="n">
        <v>1327</v>
      </c>
      <c r="AH49" s="15" t="n">
        <v>280</v>
      </c>
      <c r="AI49" s="17" t="n">
        <v>0.00901</v>
      </c>
      <c r="AJ49" s="18" t="n">
        <f aca="false">1-AI49</f>
        <v>0.99099</v>
      </c>
      <c r="AK49" s="15" t="n">
        <v>59475</v>
      </c>
      <c r="AL49" s="15" t="n">
        <v>536</v>
      </c>
      <c r="AM49" s="15" t="n">
        <v>1838306</v>
      </c>
      <c r="AN49" s="19" t="n">
        <v>31.41</v>
      </c>
      <c r="AO49" s="19" t="n">
        <v>33.76</v>
      </c>
    </row>
    <row r="50" customFormat="false" ht="12.75" hidden="false" customHeight="false" outlineLevel="0" collapsed="false">
      <c r="A50" s="0" t="n">
        <v>36</v>
      </c>
      <c r="B50" s="15" t="n">
        <v>266462</v>
      </c>
      <c r="C50" s="15" t="n">
        <v>358</v>
      </c>
      <c r="D50" s="16" t="n">
        <f aca="false">+B50-C50</f>
        <v>266104</v>
      </c>
      <c r="E50" s="16" t="n">
        <f aca="false">+S50+AG50</f>
        <v>2459</v>
      </c>
      <c r="F50" s="16" t="n">
        <f aca="false">+T50+AH50</f>
        <v>613</v>
      </c>
      <c r="G50" s="17" t="n">
        <v>0.009</v>
      </c>
      <c r="H50" s="18" t="n">
        <f aca="false">1-G50</f>
        <v>0.991</v>
      </c>
      <c r="I50" s="15" t="n">
        <v>58432</v>
      </c>
      <c r="J50" s="15" t="n">
        <v>526</v>
      </c>
      <c r="K50" s="15" t="n">
        <v>1724188</v>
      </c>
      <c r="L50" s="19" t="n">
        <v>30.01</v>
      </c>
      <c r="M50" s="19" t="n">
        <v>31.99</v>
      </c>
      <c r="O50" s="0" t="n">
        <v>36</v>
      </c>
      <c r="P50" s="15" t="n">
        <v>124136</v>
      </c>
      <c r="Q50" s="15" t="n">
        <v>199</v>
      </c>
      <c r="R50" s="16" t="n">
        <f aca="false">+P50-Q50</f>
        <v>123937</v>
      </c>
      <c r="S50" s="15" t="n">
        <v>1121</v>
      </c>
      <c r="T50" s="15" t="n">
        <v>309</v>
      </c>
      <c r="U50" s="17" t="n">
        <v>0.00883</v>
      </c>
      <c r="V50" s="18" t="n">
        <f aca="false">1-U50</f>
        <v>0.99117</v>
      </c>
      <c r="W50" s="15" t="n">
        <v>57990</v>
      </c>
      <c r="X50" s="15" t="n">
        <v>512</v>
      </c>
      <c r="Y50" s="15" t="n">
        <v>1669662</v>
      </c>
      <c r="Z50" s="19" t="n">
        <v>29.29</v>
      </c>
      <c r="AA50" s="19" t="n">
        <v>30.98</v>
      </c>
      <c r="AC50" s="0" t="n">
        <v>36</v>
      </c>
      <c r="AD50" s="15" t="n">
        <v>142326</v>
      </c>
      <c r="AE50" s="15" t="n">
        <v>159</v>
      </c>
      <c r="AF50" s="16" t="n">
        <f aca="false">+AD50-AE50</f>
        <v>142167</v>
      </c>
      <c r="AG50" s="15" t="n">
        <v>1338</v>
      </c>
      <c r="AH50" s="15" t="n">
        <v>304</v>
      </c>
      <c r="AI50" s="17" t="n">
        <v>0.00916</v>
      </c>
      <c r="AJ50" s="18" t="n">
        <f aca="false">1-AI50</f>
        <v>0.99084</v>
      </c>
      <c r="AK50" s="15" t="n">
        <v>58939</v>
      </c>
      <c r="AL50" s="15" t="n">
        <v>540</v>
      </c>
      <c r="AM50" s="15" t="n">
        <v>1779367</v>
      </c>
      <c r="AN50" s="19" t="n">
        <v>30.69</v>
      </c>
      <c r="AO50" s="19" t="n">
        <v>32.91</v>
      </c>
    </row>
    <row r="51" customFormat="false" ht="12.75" hidden="false" customHeight="false" outlineLevel="0" collapsed="false">
      <c r="A51" s="0" t="n">
        <v>37</v>
      </c>
      <c r="B51" s="15" t="n">
        <v>210859</v>
      </c>
      <c r="C51" s="15" t="n">
        <v>307</v>
      </c>
      <c r="D51" s="16" t="n">
        <f aca="false">+B51-C51</f>
        <v>210552</v>
      </c>
      <c r="E51" s="16" t="n">
        <f aca="false">+S51+AG51</f>
        <v>1953</v>
      </c>
      <c r="F51" s="16" t="n">
        <f aca="false">+T51+AH51</f>
        <v>465</v>
      </c>
      <c r="G51" s="17" t="n">
        <v>0.00928</v>
      </c>
      <c r="H51" s="18" t="n">
        <f aca="false">1-G51</f>
        <v>0.99072</v>
      </c>
      <c r="I51" s="15" t="n">
        <v>57906</v>
      </c>
      <c r="J51" s="15" t="n">
        <v>537</v>
      </c>
      <c r="K51" s="15" t="n">
        <v>1666282</v>
      </c>
      <c r="L51" s="19" t="n">
        <v>29.28</v>
      </c>
      <c r="M51" s="19" t="n">
        <v>31.14</v>
      </c>
      <c r="O51" s="0" t="n">
        <v>37</v>
      </c>
      <c r="P51" s="15" t="n">
        <v>101918</v>
      </c>
      <c r="Q51" s="15" t="n">
        <v>189</v>
      </c>
      <c r="R51" s="16" t="n">
        <f aca="false">+P51-Q51</f>
        <v>101729</v>
      </c>
      <c r="S51" s="15" t="n">
        <v>988</v>
      </c>
      <c r="T51" s="15" t="n">
        <v>243</v>
      </c>
      <c r="U51" s="17" t="n">
        <v>0.00926</v>
      </c>
      <c r="V51" s="18" t="n">
        <f aca="false">1-U51</f>
        <v>0.99074</v>
      </c>
      <c r="W51" s="15" t="n">
        <v>57478</v>
      </c>
      <c r="X51" s="15" t="n">
        <v>532</v>
      </c>
      <c r="Y51" s="15" t="n">
        <v>1612184</v>
      </c>
      <c r="Z51" s="19" t="n">
        <v>28.55</v>
      </c>
      <c r="AA51" s="19" t="n">
        <v>30.13</v>
      </c>
      <c r="AC51" s="0" t="n">
        <v>37</v>
      </c>
      <c r="AD51" s="15" t="n">
        <v>108941</v>
      </c>
      <c r="AE51" s="15" t="n">
        <v>118</v>
      </c>
      <c r="AF51" s="16" t="n">
        <f aca="false">+AD51-AE51</f>
        <v>108823</v>
      </c>
      <c r="AG51" s="15" t="n">
        <v>965</v>
      </c>
      <c r="AH51" s="15" t="n">
        <v>222</v>
      </c>
      <c r="AI51" s="17" t="n">
        <v>0.00929</v>
      </c>
      <c r="AJ51" s="18" t="n">
        <f aca="false">1-AI51</f>
        <v>0.99071</v>
      </c>
      <c r="AK51" s="15" t="n">
        <v>58399</v>
      </c>
      <c r="AL51" s="15" t="n">
        <v>543</v>
      </c>
      <c r="AM51" s="15" t="n">
        <v>1720968</v>
      </c>
      <c r="AN51" s="19" t="n">
        <v>29.97</v>
      </c>
      <c r="AO51" s="19" t="n">
        <v>32.06</v>
      </c>
    </row>
    <row r="52" customFormat="false" ht="12.75" hidden="false" customHeight="false" outlineLevel="0" collapsed="false">
      <c r="A52" s="0" t="n">
        <v>38</v>
      </c>
      <c r="B52" s="15" t="n">
        <v>261998</v>
      </c>
      <c r="C52" s="15" t="n">
        <v>323</v>
      </c>
      <c r="D52" s="16" t="n">
        <f aca="false">+B52-C52</f>
        <v>261675</v>
      </c>
      <c r="E52" s="16" t="n">
        <f aca="false">+S52+AG52</f>
        <v>2542</v>
      </c>
      <c r="F52" s="16" t="n">
        <f aca="false">+T52+AH52</f>
        <v>625</v>
      </c>
      <c r="G52" s="17" t="n">
        <v>0.00954</v>
      </c>
      <c r="H52" s="18" t="n">
        <f aca="false">1-G52</f>
        <v>0.99046</v>
      </c>
      <c r="I52" s="15" t="n">
        <v>57369</v>
      </c>
      <c r="J52" s="15" t="n">
        <v>547</v>
      </c>
      <c r="K52" s="15" t="n">
        <v>1608913</v>
      </c>
      <c r="L52" s="19" t="n">
        <v>28.54</v>
      </c>
      <c r="M52" s="19" t="n">
        <v>30.29</v>
      </c>
      <c r="O52" s="0" t="n">
        <v>38</v>
      </c>
      <c r="P52" s="15" t="n">
        <v>124456</v>
      </c>
      <c r="Q52" s="15" t="n">
        <v>202</v>
      </c>
      <c r="R52" s="16" t="n">
        <f aca="false">+P52-Q52</f>
        <v>124254</v>
      </c>
      <c r="S52" s="15" t="n">
        <v>1245</v>
      </c>
      <c r="T52" s="15" t="n">
        <v>330</v>
      </c>
      <c r="U52" s="17" t="n">
        <v>0.00968</v>
      </c>
      <c r="V52" s="18" t="n">
        <f aca="false">1-U52</f>
        <v>0.99032</v>
      </c>
      <c r="W52" s="15" t="n">
        <v>56946</v>
      </c>
      <c r="X52" s="15" t="n">
        <v>551</v>
      </c>
      <c r="Y52" s="15" t="n">
        <v>1555238</v>
      </c>
      <c r="Z52" s="19" t="n">
        <v>27.81</v>
      </c>
      <c r="AA52" s="19" t="n">
        <v>29.29</v>
      </c>
      <c r="AC52" s="0" t="n">
        <v>38</v>
      </c>
      <c r="AD52" s="15" t="n">
        <v>137542</v>
      </c>
      <c r="AE52" s="15" t="n">
        <v>121</v>
      </c>
      <c r="AF52" s="16" t="n">
        <f aca="false">+AD52-AE52</f>
        <v>137421</v>
      </c>
      <c r="AG52" s="15" t="n">
        <v>1297</v>
      </c>
      <c r="AH52" s="15" t="n">
        <v>295</v>
      </c>
      <c r="AI52" s="17" t="n">
        <v>0.00941</v>
      </c>
      <c r="AJ52" s="18" t="n">
        <f aca="false">1-AI52</f>
        <v>0.99059</v>
      </c>
      <c r="AK52" s="15" t="n">
        <v>57856</v>
      </c>
      <c r="AL52" s="15" t="n">
        <v>544</v>
      </c>
      <c r="AM52" s="15" t="n">
        <v>1663112</v>
      </c>
      <c r="AN52" s="19" t="n">
        <v>29.25</v>
      </c>
      <c r="AO52" s="19" t="n">
        <v>31.2</v>
      </c>
    </row>
    <row r="53" customFormat="false" ht="12.75" hidden="false" customHeight="false" outlineLevel="0" collapsed="false">
      <c r="A53" s="0" t="n">
        <v>39</v>
      </c>
      <c r="B53" s="15" t="n">
        <v>191629</v>
      </c>
      <c r="C53" s="15" t="n">
        <v>241</v>
      </c>
      <c r="D53" s="16" t="n">
        <f aca="false">+B53-C53</f>
        <v>191388</v>
      </c>
      <c r="E53" s="16" t="n">
        <f aca="false">+S53+AG53</f>
        <v>1747</v>
      </c>
      <c r="F53" s="16" t="n">
        <f aca="false">+T53+AH53</f>
        <v>503</v>
      </c>
      <c r="G53" s="17" t="n">
        <v>0.00977</v>
      </c>
      <c r="H53" s="18" t="n">
        <f aca="false">1-G53</f>
        <v>0.99023</v>
      </c>
      <c r="I53" s="15" t="n">
        <v>56822</v>
      </c>
      <c r="J53" s="15" t="n">
        <v>555</v>
      </c>
      <c r="K53" s="15" t="n">
        <v>1552091</v>
      </c>
      <c r="L53" s="19" t="n">
        <v>27.81</v>
      </c>
      <c r="M53" s="19" t="n">
        <v>29.44</v>
      </c>
      <c r="O53" s="0" t="n">
        <v>39</v>
      </c>
      <c r="P53" s="15" t="n">
        <v>94718</v>
      </c>
      <c r="Q53" s="15" t="n">
        <v>149</v>
      </c>
      <c r="R53" s="16" t="n">
        <f aca="false">+P53-Q53</f>
        <v>94569</v>
      </c>
      <c r="S53" s="15" t="n">
        <v>860</v>
      </c>
      <c r="T53" s="15" t="n">
        <v>274</v>
      </c>
      <c r="U53" s="17" t="n">
        <v>0.01007</v>
      </c>
      <c r="V53" s="18" t="n">
        <f aca="false">1-U53</f>
        <v>0.98993</v>
      </c>
      <c r="W53" s="15" t="n">
        <v>56395</v>
      </c>
      <c r="X53" s="15" t="n">
        <v>568</v>
      </c>
      <c r="Y53" s="15" t="n">
        <v>1498843</v>
      </c>
      <c r="Z53" s="19" t="n">
        <v>27.08</v>
      </c>
      <c r="AA53" s="19" t="n">
        <v>28.45</v>
      </c>
      <c r="AC53" s="0" t="n">
        <v>39</v>
      </c>
      <c r="AD53" s="15" t="n">
        <v>96911</v>
      </c>
      <c r="AE53" s="15" t="n">
        <v>92</v>
      </c>
      <c r="AF53" s="16" t="n">
        <f aca="false">+AD53-AE53</f>
        <v>96819</v>
      </c>
      <c r="AG53" s="15" t="n">
        <v>887</v>
      </c>
      <c r="AH53" s="15" t="n">
        <v>229</v>
      </c>
      <c r="AI53" s="17" t="n">
        <v>0.00949</v>
      </c>
      <c r="AJ53" s="18" t="n">
        <f aca="false">1-AI53</f>
        <v>0.99051</v>
      </c>
      <c r="AK53" s="15" t="n">
        <v>57312</v>
      </c>
      <c r="AL53" s="15" t="n">
        <v>544</v>
      </c>
      <c r="AM53" s="15" t="n">
        <v>1605800</v>
      </c>
      <c r="AN53" s="19" t="n">
        <v>28.52</v>
      </c>
      <c r="AO53" s="19" t="n">
        <v>30.34</v>
      </c>
    </row>
    <row r="54" customFormat="false" ht="9" hidden="false" customHeight="true" outlineLevel="0" collapsed="false">
      <c r="B54" s="15"/>
      <c r="C54" s="15"/>
      <c r="D54" s="16"/>
      <c r="E54" s="15"/>
      <c r="F54" s="15"/>
      <c r="G54" s="17"/>
      <c r="H54" s="17"/>
      <c r="I54" s="15"/>
      <c r="J54" s="15"/>
      <c r="K54" s="15"/>
      <c r="L54" s="19"/>
      <c r="M54" s="19"/>
      <c r="P54" s="15"/>
      <c r="Q54" s="15"/>
      <c r="R54" s="16"/>
      <c r="S54" s="15"/>
      <c r="T54" s="15"/>
      <c r="U54" s="17"/>
      <c r="V54" s="17"/>
      <c r="W54" s="15"/>
      <c r="X54" s="15"/>
      <c r="Y54" s="15"/>
      <c r="Z54" s="19"/>
      <c r="AA54" s="19"/>
      <c r="AD54" s="15"/>
      <c r="AE54" s="15"/>
      <c r="AF54" s="16"/>
      <c r="AG54" s="15"/>
      <c r="AH54" s="15"/>
      <c r="AI54" s="17"/>
      <c r="AJ54" s="17"/>
      <c r="AK54" s="15"/>
      <c r="AL54" s="15"/>
      <c r="AM54" s="15"/>
      <c r="AN54" s="19"/>
      <c r="AO54" s="19"/>
    </row>
    <row r="55" customFormat="false" ht="12.75" hidden="false" customHeight="false" outlineLevel="0" collapsed="false">
      <c r="A55" s="0" t="n">
        <v>40</v>
      </c>
      <c r="B55" s="15" t="n">
        <v>406951</v>
      </c>
      <c r="C55" s="15" t="n">
        <v>652</v>
      </c>
      <c r="D55" s="16" t="n">
        <f aca="false">+B55-C55</f>
        <v>406299</v>
      </c>
      <c r="E55" s="16" t="n">
        <f aca="false">+S55+AG55</f>
        <v>3764</v>
      </c>
      <c r="F55" s="16" t="n">
        <f aca="false">+T55+AH55</f>
        <v>853</v>
      </c>
      <c r="G55" s="17" t="n">
        <v>0.01</v>
      </c>
      <c r="H55" s="18" t="n">
        <f aca="false">1-G55</f>
        <v>0.99</v>
      </c>
      <c r="I55" s="15" t="n">
        <v>56267</v>
      </c>
      <c r="J55" s="15" t="n">
        <v>563</v>
      </c>
      <c r="K55" s="15" t="n">
        <v>1495824</v>
      </c>
      <c r="L55" s="19" t="n">
        <v>27.08</v>
      </c>
      <c r="M55" s="19" t="n">
        <v>28.6</v>
      </c>
      <c r="O55" s="0" t="n">
        <v>40</v>
      </c>
      <c r="P55" s="15" t="n">
        <v>190700</v>
      </c>
      <c r="Q55" s="15" t="n">
        <v>362</v>
      </c>
      <c r="R55" s="16" t="n">
        <f aca="false">+P55-Q55</f>
        <v>190338</v>
      </c>
      <c r="S55" s="15" t="n">
        <v>1773</v>
      </c>
      <c r="T55" s="15" t="n">
        <v>452</v>
      </c>
      <c r="U55" s="17" t="n">
        <v>0.01046</v>
      </c>
      <c r="V55" s="18" t="n">
        <f aca="false">1-U55</f>
        <v>0.98954</v>
      </c>
      <c r="W55" s="15" t="n">
        <v>55827</v>
      </c>
      <c r="X55" s="15" t="n">
        <v>584</v>
      </c>
      <c r="Y55" s="15" t="n">
        <v>1443016</v>
      </c>
      <c r="Z55" s="19" t="n">
        <v>26.35</v>
      </c>
      <c r="AA55" s="19" t="n">
        <v>27.62</v>
      </c>
      <c r="AC55" s="0" t="n">
        <v>40</v>
      </c>
      <c r="AD55" s="15" t="n">
        <v>216251</v>
      </c>
      <c r="AE55" s="15" t="n">
        <v>290</v>
      </c>
      <c r="AF55" s="16" t="n">
        <f aca="false">+AD55-AE55</f>
        <v>215961</v>
      </c>
      <c r="AG55" s="15" t="n">
        <v>1991</v>
      </c>
      <c r="AH55" s="15" t="n">
        <v>401</v>
      </c>
      <c r="AI55" s="17" t="n">
        <v>0.00958</v>
      </c>
      <c r="AJ55" s="18" t="n">
        <f aca="false">1-AI55</f>
        <v>0.99042</v>
      </c>
      <c r="AK55" s="15" t="n">
        <v>56768</v>
      </c>
      <c r="AL55" s="15" t="n">
        <v>544</v>
      </c>
      <c r="AM55" s="15" t="n">
        <v>1549032</v>
      </c>
      <c r="AN55" s="19" t="n">
        <v>27.79</v>
      </c>
      <c r="AO55" s="19" t="n">
        <v>29.49</v>
      </c>
    </row>
    <row r="56" customFormat="false" ht="12.75" hidden="false" customHeight="false" outlineLevel="0" collapsed="false">
      <c r="A56" s="0" t="n">
        <v>41</v>
      </c>
      <c r="B56" s="15" t="n">
        <v>150438</v>
      </c>
      <c r="C56" s="15" t="n">
        <v>157</v>
      </c>
      <c r="D56" s="16" t="n">
        <f aca="false">+B56-C56</f>
        <v>150281</v>
      </c>
      <c r="E56" s="16" t="n">
        <f aca="false">+S56+AG56</f>
        <v>1567</v>
      </c>
      <c r="F56" s="16" t="n">
        <f aca="false">+T56+AH56</f>
        <v>388</v>
      </c>
      <c r="G56" s="17" t="n">
        <v>0.01023</v>
      </c>
      <c r="H56" s="18" t="n">
        <f aca="false">1-G56</f>
        <v>0.98977</v>
      </c>
      <c r="I56" s="15" t="n">
        <v>55704</v>
      </c>
      <c r="J56" s="15" t="n">
        <v>570</v>
      </c>
      <c r="K56" s="15" t="n">
        <v>1440120</v>
      </c>
      <c r="L56" s="19" t="n">
        <v>26.35</v>
      </c>
      <c r="M56" s="19" t="n">
        <v>27.76</v>
      </c>
      <c r="O56" s="0" t="n">
        <v>41</v>
      </c>
      <c r="P56" s="15" t="n">
        <v>75170</v>
      </c>
      <c r="Q56" s="15" t="n">
        <v>101</v>
      </c>
      <c r="R56" s="16" t="n">
        <f aca="false">+P56-Q56</f>
        <v>75069</v>
      </c>
      <c r="S56" s="15" t="n">
        <v>848</v>
      </c>
      <c r="T56" s="15" t="n">
        <v>222</v>
      </c>
      <c r="U56" s="17" t="n">
        <v>0.01083</v>
      </c>
      <c r="V56" s="18" t="n">
        <f aca="false">1-U56</f>
        <v>0.98917</v>
      </c>
      <c r="W56" s="15" t="n">
        <v>55243</v>
      </c>
      <c r="X56" s="15" t="n">
        <v>598</v>
      </c>
      <c r="Y56" s="15" t="n">
        <v>1387773</v>
      </c>
      <c r="Z56" s="19" t="n">
        <v>25.62</v>
      </c>
      <c r="AA56" s="19" t="n">
        <v>26.79</v>
      </c>
      <c r="AC56" s="0" t="n">
        <v>41</v>
      </c>
      <c r="AD56" s="15" t="n">
        <v>75268</v>
      </c>
      <c r="AE56" s="15" t="n">
        <v>56</v>
      </c>
      <c r="AF56" s="16" t="n">
        <f aca="false">+AD56-AE56</f>
        <v>75212</v>
      </c>
      <c r="AG56" s="15" t="n">
        <v>719</v>
      </c>
      <c r="AH56" s="15" t="n">
        <v>166</v>
      </c>
      <c r="AI56" s="17" t="n">
        <v>0.00966</v>
      </c>
      <c r="AJ56" s="18" t="n">
        <f aca="false">1-AI56</f>
        <v>0.99034</v>
      </c>
      <c r="AK56" s="15" t="n">
        <v>56224</v>
      </c>
      <c r="AL56" s="15" t="n">
        <v>543</v>
      </c>
      <c r="AM56" s="15" t="n">
        <v>1492808</v>
      </c>
      <c r="AN56" s="19" t="n">
        <v>27.05</v>
      </c>
      <c r="AO56" s="19" t="n">
        <v>28.63</v>
      </c>
    </row>
    <row r="57" customFormat="false" ht="12.75" hidden="false" customHeight="false" outlineLevel="0" collapsed="false">
      <c r="A57" s="0" t="n">
        <v>42</v>
      </c>
      <c r="B57" s="15" t="n">
        <v>225313</v>
      </c>
      <c r="C57" s="15" t="n">
        <v>274</v>
      </c>
      <c r="D57" s="16" t="n">
        <f aca="false">+B57-C57</f>
        <v>225039</v>
      </c>
      <c r="E57" s="16" t="n">
        <f aca="false">+S57+AG57</f>
        <v>2547</v>
      </c>
      <c r="F57" s="16" t="n">
        <f aca="false">+T57+AH57</f>
        <v>630</v>
      </c>
      <c r="G57" s="17" t="n">
        <v>0.01046</v>
      </c>
      <c r="H57" s="18" t="n">
        <f aca="false">1-G57</f>
        <v>0.98954</v>
      </c>
      <c r="I57" s="15" t="n">
        <v>55134</v>
      </c>
      <c r="J57" s="15" t="n">
        <v>577</v>
      </c>
      <c r="K57" s="15" t="n">
        <v>1384986</v>
      </c>
      <c r="L57" s="19" t="n">
        <v>25.62</v>
      </c>
      <c r="M57" s="19" t="n">
        <v>26.92</v>
      </c>
      <c r="O57" s="0" t="n">
        <v>42</v>
      </c>
      <c r="P57" s="15" t="n">
        <v>109908</v>
      </c>
      <c r="Q57" s="15" t="n">
        <v>160</v>
      </c>
      <c r="R57" s="16" t="n">
        <f aca="false">+P57-Q57</f>
        <v>109748</v>
      </c>
      <c r="S57" s="15" t="n">
        <v>1379</v>
      </c>
      <c r="T57" s="15" t="n">
        <v>345</v>
      </c>
      <c r="U57" s="17" t="n">
        <v>0.01121</v>
      </c>
      <c r="V57" s="18" t="n">
        <f aca="false">1-U57</f>
        <v>0.98879</v>
      </c>
      <c r="W57" s="15" t="n">
        <v>54645</v>
      </c>
      <c r="X57" s="15" t="n">
        <v>613</v>
      </c>
      <c r="Y57" s="15" t="n">
        <v>1333128</v>
      </c>
      <c r="Z57" s="19" t="n">
        <v>24.9</v>
      </c>
      <c r="AA57" s="19" t="n">
        <v>25.96</v>
      </c>
      <c r="AC57" s="0" t="n">
        <v>42</v>
      </c>
      <c r="AD57" s="15" t="n">
        <v>115405</v>
      </c>
      <c r="AE57" s="15" t="n">
        <v>114</v>
      </c>
      <c r="AF57" s="16" t="n">
        <f aca="false">+AD57-AE57</f>
        <v>115291</v>
      </c>
      <c r="AG57" s="15" t="n">
        <v>1168</v>
      </c>
      <c r="AH57" s="15" t="n">
        <v>285</v>
      </c>
      <c r="AI57" s="17" t="n">
        <v>0.00975</v>
      </c>
      <c r="AJ57" s="18" t="n">
        <f aca="false">1-AI57</f>
        <v>0.99025</v>
      </c>
      <c r="AK57" s="15" t="n">
        <v>55681</v>
      </c>
      <c r="AL57" s="15" t="n">
        <v>543</v>
      </c>
      <c r="AM57" s="15" t="n">
        <v>1437127</v>
      </c>
      <c r="AN57" s="19" t="n">
        <v>26.31</v>
      </c>
      <c r="AO57" s="19" t="n">
        <v>27.78</v>
      </c>
    </row>
    <row r="58" customFormat="false" ht="12.75" hidden="false" customHeight="false" outlineLevel="0" collapsed="false">
      <c r="A58" s="0" t="n">
        <v>43</v>
      </c>
      <c r="B58" s="15" t="n">
        <v>174434</v>
      </c>
      <c r="C58" s="15" t="n">
        <v>208</v>
      </c>
      <c r="D58" s="16" t="n">
        <f aca="false">+B58-C58</f>
        <v>174226</v>
      </c>
      <c r="E58" s="16" t="n">
        <f aca="false">+S58+AG58</f>
        <v>1804</v>
      </c>
      <c r="F58" s="16" t="n">
        <f aca="false">+T58+AH58</f>
        <v>497</v>
      </c>
      <c r="G58" s="17" t="n">
        <v>0.01071</v>
      </c>
      <c r="H58" s="18" t="n">
        <f aca="false">1-G58</f>
        <v>0.98929</v>
      </c>
      <c r="I58" s="15" t="n">
        <v>54557</v>
      </c>
      <c r="J58" s="15" t="n">
        <v>584</v>
      </c>
      <c r="K58" s="15" t="n">
        <v>1330429</v>
      </c>
      <c r="L58" s="19" t="n">
        <v>24.89</v>
      </c>
      <c r="M58" s="19" t="n">
        <v>26.08</v>
      </c>
      <c r="O58" s="0" t="n">
        <v>43</v>
      </c>
      <c r="P58" s="15" t="n">
        <v>85509</v>
      </c>
      <c r="Q58" s="15" t="n">
        <v>114</v>
      </c>
      <c r="R58" s="16" t="n">
        <f aca="false">+P58-Q58</f>
        <v>85395</v>
      </c>
      <c r="S58" s="15" t="n">
        <v>992</v>
      </c>
      <c r="T58" s="15" t="n">
        <v>300</v>
      </c>
      <c r="U58" s="17" t="n">
        <v>0.0116</v>
      </c>
      <c r="V58" s="18" t="n">
        <f aca="false">1-U58</f>
        <v>0.9884</v>
      </c>
      <c r="W58" s="15" t="n">
        <v>54032</v>
      </c>
      <c r="X58" s="15" t="n">
        <v>627</v>
      </c>
      <c r="Y58" s="15" t="n">
        <v>1279096</v>
      </c>
      <c r="Z58" s="19" t="n">
        <v>24.17</v>
      </c>
      <c r="AA58" s="19" t="n">
        <v>25.14</v>
      </c>
      <c r="AC58" s="0" t="n">
        <v>43</v>
      </c>
      <c r="AD58" s="15" t="n">
        <v>88925</v>
      </c>
      <c r="AE58" s="15" t="n">
        <v>94</v>
      </c>
      <c r="AF58" s="16" t="n">
        <f aca="false">+AD58-AE58</f>
        <v>88831</v>
      </c>
      <c r="AG58" s="15" t="n">
        <v>812</v>
      </c>
      <c r="AH58" s="15" t="n">
        <v>197</v>
      </c>
      <c r="AI58" s="17" t="n">
        <v>0.00987</v>
      </c>
      <c r="AJ58" s="18" t="n">
        <f aca="false">1-AI58</f>
        <v>0.99013</v>
      </c>
      <c r="AK58" s="15" t="n">
        <v>55138</v>
      </c>
      <c r="AL58" s="15" t="n">
        <v>544</v>
      </c>
      <c r="AM58" s="15" t="n">
        <v>1381989</v>
      </c>
      <c r="AN58" s="19" t="n">
        <v>25.56</v>
      </c>
      <c r="AO58" s="19" t="n">
        <v>26.92</v>
      </c>
    </row>
    <row r="59" customFormat="false" ht="12.75" hidden="false" customHeight="false" outlineLevel="0" collapsed="false">
      <c r="A59" s="0" t="n">
        <v>44</v>
      </c>
      <c r="B59" s="15" t="n">
        <v>217307</v>
      </c>
      <c r="C59" s="15" t="n">
        <v>196</v>
      </c>
      <c r="D59" s="16" t="n">
        <f aca="false">+B59-C59</f>
        <v>217111</v>
      </c>
      <c r="E59" s="16" t="n">
        <f aca="false">+S59+AG59</f>
        <v>2486</v>
      </c>
      <c r="F59" s="16" t="n">
        <f aca="false">+T59+AH59</f>
        <v>584</v>
      </c>
      <c r="G59" s="17" t="n">
        <v>0.01099</v>
      </c>
      <c r="H59" s="18" t="n">
        <f aca="false">1-G59</f>
        <v>0.98901</v>
      </c>
      <c r="I59" s="15" t="n">
        <v>53973</v>
      </c>
      <c r="J59" s="15" t="n">
        <v>593</v>
      </c>
      <c r="K59" s="15" t="n">
        <v>1276456</v>
      </c>
      <c r="L59" s="19" t="n">
        <v>24.15</v>
      </c>
      <c r="M59" s="19" t="n">
        <v>25.24</v>
      </c>
      <c r="O59" s="0" t="n">
        <v>44</v>
      </c>
      <c r="P59" s="15" t="n">
        <v>104564</v>
      </c>
      <c r="Q59" s="15" t="n">
        <v>110</v>
      </c>
      <c r="R59" s="16" t="n">
        <f aca="false">+P59-Q59</f>
        <v>104454</v>
      </c>
      <c r="S59" s="15" t="n">
        <v>1271</v>
      </c>
      <c r="T59" s="15" t="n">
        <v>340</v>
      </c>
      <c r="U59" s="17" t="n">
        <v>0.01202</v>
      </c>
      <c r="V59" s="18" t="n">
        <f aca="false">1-U59</f>
        <v>0.98798</v>
      </c>
      <c r="W59" s="15" t="n">
        <v>53405</v>
      </c>
      <c r="X59" s="15" t="n">
        <v>642</v>
      </c>
      <c r="Y59" s="15" t="n">
        <v>1225691</v>
      </c>
      <c r="Z59" s="19" t="n">
        <v>23.45</v>
      </c>
      <c r="AA59" s="19" t="n">
        <v>24.32</v>
      </c>
      <c r="AC59" s="0" t="n">
        <v>44</v>
      </c>
      <c r="AD59" s="15" t="n">
        <v>112743</v>
      </c>
      <c r="AE59" s="15" t="n">
        <v>86</v>
      </c>
      <c r="AF59" s="16" t="n">
        <f aca="false">+AD59-AE59</f>
        <v>112657</v>
      </c>
      <c r="AG59" s="15" t="n">
        <v>1215</v>
      </c>
      <c r="AH59" s="15" t="n">
        <v>244</v>
      </c>
      <c r="AI59" s="17" t="n">
        <v>0.01001</v>
      </c>
      <c r="AJ59" s="18" t="n">
        <f aca="false">1-AI59</f>
        <v>0.98999</v>
      </c>
      <c r="AK59" s="15" t="n">
        <v>54594</v>
      </c>
      <c r="AL59" s="15" t="n">
        <v>546</v>
      </c>
      <c r="AM59" s="15" t="n">
        <v>1327395</v>
      </c>
      <c r="AN59" s="19" t="n">
        <v>24.81</v>
      </c>
      <c r="AO59" s="19" t="n">
        <v>26.06</v>
      </c>
    </row>
    <row r="60" customFormat="false" ht="9" hidden="false" customHeight="true" outlineLevel="0" collapsed="false">
      <c r="B60" s="15"/>
      <c r="C60" s="15"/>
      <c r="D60" s="16"/>
      <c r="E60" s="15"/>
      <c r="F60" s="15"/>
      <c r="G60" s="17"/>
      <c r="H60" s="17"/>
      <c r="I60" s="15"/>
      <c r="J60" s="15"/>
      <c r="K60" s="15"/>
      <c r="L60" s="19"/>
      <c r="M60" s="19"/>
      <c r="P60" s="15"/>
      <c r="Q60" s="15"/>
      <c r="R60" s="16"/>
      <c r="S60" s="15"/>
      <c r="T60" s="15"/>
      <c r="U60" s="17"/>
      <c r="V60" s="17"/>
      <c r="W60" s="15"/>
      <c r="X60" s="15"/>
      <c r="Y60" s="15"/>
      <c r="Z60" s="19"/>
      <c r="AA60" s="19"/>
      <c r="AD60" s="15"/>
      <c r="AE60" s="15"/>
      <c r="AF60" s="16"/>
      <c r="AG60" s="15"/>
      <c r="AH60" s="15"/>
      <c r="AI60" s="17"/>
      <c r="AJ60" s="17"/>
      <c r="AK60" s="15"/>
      <c r="AL60" s="15"/>
      <c r="AM60" s="15"/>
      <c r="AN60" s="19"/>
      <c r="AO60" s="19"/>
    </row>
    <row r="61" customFormat="false" ht="12.75" hidden="false" customHeight="false" outlineLevel="0" collapsed="false">
      <c r="A61" s="0" t="n">
        <v>45</v>
      </c>
      <c r="B61" s="15" t="n">
        <v>242240</v>
      </c>
      <c r="C61" s="15" t="n">
        <v>314</v>
      </c>
      <c r="D61" s="16" t="n">
        <f aca="false">+B61-C61</f>
        <v>241926</v>
      </c>
      <c r="E61" s="16" t="n">
        <f aca="false">+S61+AG61</f>
        <v>2977</v>
      </c>
      <c r="F61" s="16" t="n">
        <f aca="false">+T61+AH61</f>
        <v>751</v>
      </c>
      <c r="G61" s="17" t="n">
        <v>0.01131</v>
      </c>
      <c r="H61" s="18" t="n">
        <f aca="false">1-G61</f>
        <v>0.98869</v>
      </c>
      <c r="I61" s="15" t="n">
        <v>53380</v>
      </c>
      <c r="J61" s="15" t="n">
        <v>604</v>
      </c>
      <c r="K61" s="15" t="n">
        <v>1223076</v>
      </c>
      <c r="L61" s="19" t="n">
        <v>23.41</v>
      </c>
      <c r="M61" s="19" t="n">
        <v>24.4</v>
      </c>
      <c r="O61" s="0" t="n">
        <v>45</v>
      </c>
      <c r="P61" s="15" t="n">
        <v>120581</v>
      </c>
      <c r="Q61" s="15" t="n">
        <v>181</v>
      </c>
      <c r="R61" s="16" t="n">
        <f aca="false">+P61-Q61</f>
        <v>120400</v>
      </c>
      <c r="S61" s="15" t="n">
        <v>1669</v>
      </c>
      <c r="T61" s="15" t="n">
        <v>441</v>
      </c>
      <c r="U61" s="17" t="n">
        <v>0.01246</v>
      </c>
      <c r="V61" s="18" t="n">
        <f aca="false">1-U61</f>
        <v>0.98754</v>
      </c>
      <c r="W61" s="15" t="n">
        <v>52763</v>
      </c>
      <c r="X61" s="15" t="n">
        <v>657</v>
      </c>
      <c r="Y61" s="15" t="n">
        <v>1172928</v>
      </c>
      <c r="Z61" s="19" t="n">
        <v>22.73</v>
      </c>
      <c r="AA61" s="19" t="n">
        <v>23.51</v>
      </c>
      <c r="AC61" s="0" t="n">
        <v>45</v>
      </c>
      <c r="AD61" s="15" t="n">
        <v>121659</v>
      </c>
      <c r="AE61" s="15" t="n">
        <v>133</v>
      </c>
      <c r="AF61" s="16" t="n">
        <f aca="false">+AD61-AE61</f>
        <v>121526</v>
      </c>
      <c r="AG61" s="15" t="n">
        <v>1308</v>
      </c>
      <c r="AH61" s="15" t="n">
        <v>310</v>
      </c>
      <c r="AI61" s="17" t="n">
        <v>0.01022</v>
      </c>
      <c r="AJ61" s="18" t="n">
        <f aca="false">1-AI61</f>
        <v>0.98978</v>
      </c>
      <c r="AK61" s="15" t="n">
        <v>54048</v>
      </c>
      <c r="AL61" s="15" t="n">
        <v>552</v>
      </c>
      <c r="AM61" s="15" t="n">
        <v>1273347</v>
      </c>
      <c r="AN61" s="19" t="n">
        <v>24.06</v>
      </c>
      <c r="AO61" s="19" t="n">
        <v>25.21</v>
      </c>
    </row>
    <row r="62" customFormat="false" ht="12.75" hidden="false" customHeight="false" outlineLevel="0" collapsed="false">
      <c r="A62" s="0" t="n">
        <v>46</v>
      </c>
      <c r="B62" s="15" t="n">
        <v>210667</v>
      </c>
      <c r="C62" s="15" t="n">
        <v>226</v>
      </c>
      <c r="D62" s="16" t="n">
        <f aca="false">+B62-C62</f>
        <v>210441</v>
      </c>
      <c r="E62" s="16" t="n">
        <f aca="false">+S62+AG62</f>
        <v>2535</v>
      </c>
      <c r="F62" s="16" t="n">
        <f aca="false">+T62+AH62</f>
        <v>647</v>
      </c>
      <c r="G62" s="17" t="n">
        <v>0.01168</v>
      </c>
      <c r="H62" s="18" t="n">
        <f aca="false">1-G62</f>
        <v>0.98832</v>
      </c>
      <c r="I62" s="15" t="n">
        <v>52776</v>
      </c>
      <c r="J62" s="15" t="n">
        <v>616</v>
      </c>
      <c r="K62" s="15" t="n">
        <v>1170300</v>
      </c>
      <c r="L62" s="19" t="n">
        <v>22.67</v>
      </c>
      <c r="M62" s="19" t="n">
        <v>23.56</v>
      </c>
      <c r="O62" s="0" t="n">
        <v>46</v>
      </c>
      <c r="P62" s="15" t="n">
        <v>100190</v>
      </c>
      <c r="Q62" s="15" t="n">
        <v>137</v>
      </c>
      <c r="R62" s="16" t="n">
        <f aca="false">+P62-Q62</f>
        <v>100053</v>
      </c>
      <c r="S62" s="15" t="n">
        <v>1345</v>
      </c>
      <c r="T62" s="15" t="n">
        <v>376</v>
      </c>
      <c r="U62" s="17" t="n">
        <v>0.01296</v>
      </c>
      <c r="V62" s="18" t="n">
        <f aca="false">1-U62</f>
        <v>0.98704</v>
      </c>
      <c r="W62" s="15" t="n">
        <v>52106</v>
      </c>
      <c r="X62" s="15" t="n">
        <v>675</v>
      </c>
      <c r="Y62" s="15" t="n">
        <v>1120822</v>
      </c>
      <c r="Z62" s="19" t="n">
        <v>22.01</v>
      </c>
      <c r="AA62" s="19" t="n">
        <v>22.69</v>
      </c>
      <c r="AC62" s="0" t="n">
        <v>46</v>
      </c>
      <c r="AD62" s="15" t="n">
        <v>110477</v>
      </c>
      <c r="AE62" s="15" t="n">
        <v>89</v>
      </c>
      <c r="AF62" s="16" t="n">
        <f aca="false">+AD62-AE62</f>
        <v>110388</v>
      </c>
      <c r="AG62" s="15" t="n">
        <v>1190</v>
      </c>
      <c r="AH62" s="15" t="n">
        <v>271</v>
      </c>
      <c r="AI62" s="17" t="n">
        <v>0.01048</v>
      </c>
      <c r="AJ62" s="18" t="n">
        <f aca="false">1-AI62</f>
        <v>0.98952</v>
      </c>
      <c r="AK62" s="15" t="n">
        <v>53496</v>
      </c>
      <c r="AL62" s="15" t="n">
        <v>561</v>
      </c>
      <c r="AM62" s="15" t="n">
        <v>1219851</v>
      </c>
      <c r="AN62" s="19" t="n">
        <v>23.3</v>
      </c>
      <c r="AO62" s="19" t="n">
        <v>24.35</v>
      </c>
    </row>
    <row r="63" customFormat="false" ht="12.75" hidden="false" customHeight="false" outlineLevel="0" collapsed="false">
      <c r="A63" s="0" t="n">
        <v>47</v>
      </c>
      <c r="B63" s="15" t="n">
        <v>165677</v>
      </c>
      <c r="C63" s="15" t="n">
        <v>200</v>
      </c>
      <c r="D63" s="16" t="n">
        <f aca="false">+B63-C63</f>
        <v>165477</v>
      </c>
      <c r="E63" s="16" t="n">
        <f aca="false">+S63+AG63</f>
        <v>2074</v>
      </c>
      <c r="F63" s="16" t="n">
        <f aca="false">+T63+AH63</f>
        <v>544</v>
      </c>
      <c r="G63" s="17" t="n">
        <v>0.0121</v>
      </c>
      <c r="H63" s="18" t="n">
        <f aca="false">1-G63</f>
        <v>0.9879</v>
      </c>
      <c r="I63" s="15" t="n">
        <v>52160</v>
      </c>
      <c r="J63" s="15" t="n">
        <v>631</v>
      </c>
      <c r="K63" s="15" t="n">
        <v>1118140</v>
      </c>
      <c r="L63" s="19" t="n">
        <v>21.94</v>
      </c>
      <c r="M63" s="19" t="n">
        <v>22.73</v>
      </c>
      <c r="O63" s="0" t="n">
        <v>47</v>
      </c>
      <c r="P63" s="15" t="n">
        <v>81120</v>
      </c>
      <c r="Q63" s="15" t="n">
        <v>115</v>
      </c>
      <c r="R63" s="16" t="n">
        <f aca="false">+P63-Q63</f>
        <v>81005</v>
      </c>
      <c r="S63" s="15" t="n">
        <v>1164</v>
      </c>
      <c r="T63" s="15" t="n">
        <v>314</v>
      </c>
      <c r="U63" s="17" t="n">
        <v>0.01352</v>
      </c>
      <c r="V63" s="18" t="n">
        <f aca="false">1-U63</f>
        <v>0.98648</v>
      </c>
      <c r="W63" s="15" t="n">
        <v>51431</v>
      </c>
      <c r="X63" s="15" t="n">
        <v>695</v>
      </c>
      <c r="Y63" s="15" t="n">
        <v>1069391</v>
      </c>
      <c r="Z63" s="19" t="n">
        <v>21.29</v>
      </c>
      <c r="AA63" s="19" t="n">
        <v>21.89</v>
      </c>
      <c r="AC63" s="0" t="n">
        <v>47</v>
      </c>
      <c r="AD63" s="15" t="n">
        <v>84557</v>
      </c>
      <c r="AE63" s="15" t="n">
        <v>85</v>
      </c>
      <c r="AF63" s="16" t="n">
        <f aca="false">+AD63-AE63</f>
        <v>84472</v>
      </c>
      <c r="AG63" s="15" t="n">
        <v>910</v>
      </c>
      <c r="AH63" s="15" t="n">
        <v>230</v>
      </c>
      <c r="AI63" s="17" t="n">
        <v>0.01078</v>
      </c>
      <c r="AJ63" s="18" t="n">
        <f aca="false">1-AI63</f>
        <v>0.98922</v>
      </c>
      <c r="AK63" s="15" t="n">
        <v>52935</v>
      </c>
      <c r="AL63" s="15" t="n">
        <v>571</v>
      </c>
      <c r="AM63" s="15" t="n">
        <v>1166916</v>
      </c>
      <c r="AN63" s="19" t="n">
        <v>22.54</v>
      </c>
      <c r="AO63" s="19" t="n">
        <v>23.49</v>
      </c>
    </row>
    <row r="64" customFormat="false" ht="12.75" hidden="false" customHeight="false" outlineLevel="0" collapsed="false">
      <c r="A64" s="0" t="n">
        <v>48</v>
      </c>
      <c r="B64" s="15" t="n">
        <v>225144</v>
      </c>
      <c r="C64" s="15" t="n">
        <v>200</v>
      </c>
      <c r="D64" s="16" t="n">
        <f aca="false">+B64-C64</f>
        <v>224944</v>
      </c>
      <c r="E64" s="16" t="n">
        <f aca="false">+S64+AG64</f>
        <v>2893</v>
      </c>
      <c r="F64" s="16" t="n">
        <f aca="false">+T64+AH64</f>
        <v>766</v>
      </c>
      <c r="G64" s="17" t="n">
        <v>0.01264</v>
      </c>
      <c r="H64" s="18" t="n">
        <f aca="false">1-G64</f>
        <v>0.98736</v>
      </c>
      <c r="I64" s="15" t="n">
        <v>51529</v>
      </c>
      <c r="J64" s="15" t="n">
        <v>651</v>
      </c>
      <c r="K64" s="15" t="n">
        <v>1066611</v>
      </c>
      <c r="L64" s="19" t="n">
        <v>21.2</v>
      </c>
      <c r="M64" s="19" t="n">
        <v>21.91</v>
      </c>
      <c r="O64" s="0" t="n">
        <v>48</v>
      </c>
      <c r="P64" s="15" t="n">
        <v>106807</v>
      </c>
      <c r="Q64" s="15" t="n">
        <v>104</v>
      </c>
      <c r="R64" s="16" t="n">
        <f aca="false">+P64-Q64</f>
        <v>106703</v>
      </c>
      <c r="S64" s="15" t="n">
        <v>1608</v>
      </c>
      <c r="T64" s="15" t="n">
        <v>454</v>
      </c>
      <c r="U64" s="17" t="n">
        <v>0.01417</v>
      </c>
      <c r="V64" s="18" t="n">
        <f aca="false">1-U64</f>
        <v>0.98583</v>
      </c>
      <c r="W64" s="15" t="n">
        <v>50736</v>
      </c>
      <c r="X64" s="15" t="n">
        <v>719</v>
      </c>
      <c r="Y64" s="15" t="n">
        <v>1018655</v>
      </c>
      <c r="Z64" s="19" t="n">
        <v>20.58</v>
      </c>
      <c r="AA64" s="19" t="n">
        <v>21.09</v>
      </c>
      <c r="AC64" s="0" t="n">
        <v>48</v>
      </c>
      <c r="AD64" s="15" t="n">
        <v>118337</v>
      </c>
      <c r="AE64" s="15" t="n">
        <v>96</v>
      </c>
      <c r="AF64" s="16" t="n">
        <f aca="false">+AD64-AE64</f>
        <v>118241</v>
      </c>
      <c r="AG64" s="15" t="n">
        <v>1285</v>
      </c>
      <c r="AH64" s="15" t="n">
        <v>312</v>
      </c>
      <c r="AI64" s="17" t="n">
        <v>0.01122</v>
      </c>
      <c r="AJ64" s="18" t="n">
        <f aca="false">1-AI64</f>
        <v>0.98878</v>
      </c>
      <c r="AK64" s="15" t="n">
        <v>52364</v>
      </c>
      <c r="AL64" s="15" t="n">
        <v>588</v>
      </c>
      <c r="AM64" s="15" t="n">
        <v>1114552</v>
      </c>
      <c r="AN64" s="19" t="n">
        <v>21.78</v>
      </c>
      <c r="AO64" s="19" t="n">
        <v>22.64</v>
      </c>
    </row>
    <row r="65" customFormat="false" ht="12.75" hidden="false" customHeight="false" outlineLevel="0" collapsed="false">
      <c r="A65" s="0" t="n">
        <v>49</v>
      </c>
      <c r="B65" s="15" t="n">
        <v>161006</v>
      </c>
      <c r="C65" s="15" t="n">
        <v>144</v>
      </c>
      <c r="D65" s="16" t="n">
        <f aca="false">+B65-C65</f>
        <v>160862</v>
      </c>
      <c r="E65" s="16" t="n">
        <f aca="false">+S65+AG65</f>
        <v>2158</v>
      </c>
      <c r="F65" s="16" t="n">
        <f aca="false">+T65+AH65</f>
        <v>615</v>
      </c>
      <c r="G65" s="17" t="n">
        <v>0.01325</v>
      </c>
      <c r="H65" s="18" t="n">
        <f aca="false">1-G65</f>
        <v>0.98675</v>
      </c>
      <c r="I65" s="15" t="n">
        <v>50878</v>
      </c>
      <c r="J65" s="15" t="n">
        <v>674</v>
      </c>
      <c r="K65" s="15" t="n">
        <v>1015733</v>
      </c>
      <c r="L65" s="19" t="n">
        <v>20.46</v>
      </c>
      <c r="M65" s="19" t="n">
        <v>21.08</v>
      </c>
      <c r="O65" s="0" t="n">
        <v>49</v>
      </c>
      <c r="P65" s="15" t="n">
        <v>80744</v>
      </c>
      <c r="Q65" s="15" t="n">
        <v>86</v>
      </c>
      <c r="R65" s="16" t="n">
        <f aca="false">+P65-Q65</f>
        <v>80658</v>
      </c>
      <c r="S65" s="15" t="n">
        <v>1276</v>
      </c>
      <c r="T65" s="15" t="n">
        <v>345</v>
      </c>
      <c r="U65" s="17" t="n">
        <v>0.0149</v>
      </c>
      <c r="V65" s="18" t="n">
        <f aca="false">1-U65</f>
        <v>0.9851</v>
      </c>
      <c r="W65" s="15" t="n">
        <v>50017</v>
      </c>
      <c r="X65" s="15" t="n">
        <v>745</v>
      </c>
      <c r="Y65" s="15" t="n">
        <v>968638</v>
      </c>
      <c r="Z65" s="19" t="n">
        <v>19.87</v>
      </c>
      <c r="AA65" s="19" t="n">
        <v>20.29</v>
      </c>
      <c r="AC65" s="0" t="n">
        <v>49</v>
      </c>
      <c r="AD65" s="15" t="n">
        <v>80262</v>
      </c>
      <c r="AE65" s="15" t="n">
        <v>58</v>
      </c>
      <c r="AF65" s="16" t="n">
        <f aca="false">+AD65-AE65</f>
        <v>80204</v>
      </c>
      <c r="AG65" s="15" t="n">
        <v>882</v>
      </c>
      <c r="AH65" s="15" t="n">
        <v>270</v>
      </c>
      <c r="AI65" s="17" t="n">
        <v>0.01172</v>
      </c>
      <c r="AJ65" s="18" t="n">
        <f aca="false">1-AI65</f>
        <v>0.98828</v>
      </c>
      <c r="AK65" s="15" t="n">
        <v>51776</v>
      </c>
      <c r="AL65" s="15" t="n">
        <v>607</v>
      </c>
      <c r="AM65" s="15" t="n">
        <v>1062776</v>
      </c>
      <c r="AN65" s="19" t="n">
        <v>21.03</v>
      </c>
      <c r="AO65" s="19" t="n">
        <v>21.79</v>
      </c>
    </row>
    <row r="66" customFormat="false" ht="9" hidden="false" customHeight="true" outlineLevel="0" collapsed="false">
      <c r="B66" s="15"/>
      <c r="C66" s="15"/>
      <c r="D66" s="16"/>
      <c r="E66" s="15"/>
      <c r="F66" s="15"/>
      <c r="G66" s="17"/>
      <c r="H66" s="17"/>
      <c r="I66" s="15"/>
      <c r="J66" s="15"/>
      <c r="K66" s="15"/>
      <c r="L66" s="19"/>
      <c r="M66" s="19"/>
      <c r="P66" s="15"/>
      <c r="Q66" s="15"/>
      <c r="R66" s="16"/>
      <c r="S66" s="15"/>
      <c r="T66" s="15"/>
      <c r="U66" s="17"/>
      <c r="V66" s="17"/>
      <c r="W66" s="15"/>
      <c r="X66" s="15"/>
      <c r="Y66" s="15"/>
      <c r="Z66" s="19"/>
      <c r="AA66" s="19"/>
      <c r="AD66" s="15"/>
      <c r="AE66" s="15"/>
      <c r="AF66" s="16"/>
      <c r="AG66" s="15"/>
      <c r="AH66" s="15"/>
      <c r="AI66" s="17"/>
      <c r="AJ66" s="17"/>
      <c r="AK66" s="15"/>
      <c r="AL66" s="15"/>
      <c r="AM66" s="15"/>
      <c r="AN66" s="19"/>
      <c r="AO66" s="19"/>
    </row>
    <row r="67" customFormat="false" ht="12.75" hidden="false" customHeight="false" outlineLevel="0" collapsed="false">
      <c r="A67" s="0" t="n">
        <v>50</v>
      </c>
      <c r="B67" s="15" t="n">
        <v>369446</v>
      </c>
      <c r="C67" s="15" t="n">
        <v>476</v>
      </c>
      <c r="D67" s="16" t="n">
        <f aca="false">+B67-C67</f>
        <v>368970</v>
      </c>
      <c r="E67" s="16" t="n">
        <f aca="false">+S67+AG67</f>
        <v>4882</v>
      </c>
      <c r="F67" s="16" t="n">
        <f aca="false">+T67+AH67</f>
        <v>1092</v>
      </c>
      <c r="G67" s="17" t="n">
        <v>0.01398</v>
      </c>
      <c r="H67" s="18" t="n">
        <f aca="false">1-G67</f>
        <v>0.98602</v>
      </c>
      <c r="I67" s="15" t="n">
        <v>50204</v>
      </c>
      <c r="J67" s="15" t="n">
        <v>702</v>
      </c>
      <c r="K67" s="15" t="n">
        <v>965529</v>
      </c>
      <c r="L67" s="19" t="n">
        <v>19.73</v>
      </c>
      <c r="M67" s="19" t="n">
        <v>20.26</v>
      </c>
      <c r="O67" s="0" t="n">
        <v>50</v>
      </c>
      <c r="P67" s="15" t="n">
        <v>169997</v>
      </c>
      <c r="Q67" s="15" t="n">
        <v>252</v>
      </c>
      <c r="R67" s="16" t="n">
        <f aca="false">+P67-Q67</f>
        <v>169745</v>
      </c>
      <c r="S67" s="15" t="n">
        <v>2459</v>
      </c>
      <c r="T67" s="15" t="n">
        <v>581</v>
      </c>
      <c r="U67" s="17" t="n">
        <v>0.01574</v>
      </c>
      <c r="V67" s="18" t="n">
        <f aca="false">1-U67</f>
        <v>0.98426</v>
      </c>
      <c r="W67" s="15" t="n">
        <v>49272</v>
      </c>
      <c r="X67" s="15" t="n">
        <v>776</v>
      </c>
      <c r="Y67" s="15" t="n">
        <v>919366</v>
      </c>
      <c r="Z67" s="19" t="n">
        <v>19.16</v>
      </c>
      <c r="AA67" s="19" t="n">
        <v>19.5</v>
      </c>
      <c r="AC67" s="0" t="n">
        <v>50</v>
      </c>
      <c r="AD67" s="15" t="n">
        <v>199449</v>
      </c>
      <c r="AE67" s="15" t="n">
        <v>224</v>
      </c>
      <c r="AF67" s="16" t="n">
        <f aca="false">+AD67-AE67</f>
        <v>199225</v>
      </c>
      <c r="AG67" s="15" t="n">
        <v>2423</v>
      </c>
      <c r="AH67" s="15" t="n">
        <v>511</v>
      </c>
      <c r="AI67" s="17" t="n">
        <v>0.01236</v>
      </c>
      <c r="AJ67" s="18" t="n">
        <f aca="false">1-AI67</f>
        <v>0.98764</v>
      </c>
      <c r="AK67" s="15" t="n">
        <v>51169</v>
      </c>
      <c r="AL67" s="15" t="n">
        <v>632</v>
      </c>
      <c r="AM67" s="15" t="n">
        <v>1011607</v>
      </c>
      <c r="AN67" s="19" t="n">
        <v>20.27</v>
      </c>
      <c r="AO67" s="19" t="n">
        <v>20.95</v>
      </c>
    </row>
    <row r="68" customFormat="false" ht="12.75" hidden="false" customHeight="false" outlineLevel="0" collapsed="false">
      <c r="A68" s="0" t="n">
        <v>51</v>
      </c>
      <c r="B68" s="15" t="n">
        <v>126841</v>
      </c>
      <c r="C68" s="15" t="n">
        <v>85</v>
      </c>
      <c r="D68" s="16" t="n">
        <f aca="false">+B68-C68</f>
        <v>126756</v>
      </c>
      <c r="E68" s="16" t="n">
        <f aca="false">+S68+AG68</f>
        <v>1858</v>
      </c>
      <c r="F68" s="16" t="n">
        <f aca="false">+T68+AH68</f>
        <v>520</v>
      </c>
      <c r="G68" s="17" t="n">
        <v>0.01483</v>
      </c>
      <c r="H68" s="18" t="n">
        <f aca="false">1-G68</f>
        <v>0.98517</v>
      </c>
      <c r="I68" s="15" t="n">
        <v>49502</v>
      </c>
      <c r="J68" s="15" t="n">
        <v>734</v>
      </c>
      <c r="K68" s="15" t="n">
        <v>916027</v>
      </c>
      <c r="L68" s="19" t="n">
        <v>19</v>
      </c>
      <c r="M68" s="19" t="n">
        <v>19.45</v>
      </c>
      <c r="O68" s="0" t="n">
        <v>51</v>
      </c>
      <c r="P68" s="15" t="n">
        <v>64689</v>
      </c>
      <c r="Q68" s="15" t="n">
        <v>48</v>
      </c>
      <c r="R68" s="16" t="n">
        <f aca="false">+P68-Q68</f>
        <v>64641</v>
      </c>
      <c r="S68" s="15" t="n">
        <v>1059</v>
      </c>
      <c r="T68" s="15" t="n">
        <v>316</v>
      </c>
      <c r="U68" s="17" t="n">
        <v>0.0167</v>
      </c>
      <c r="V68" s="18" t="n">
        <f aca="false">1-U68</f>
        <v>0.9833</v>
      </c>
      <c r="W68" s="15" t="n">
        <v>48496</v>
      </c>
      <c r="X68" s="15" t="n">
        <v>810</v>
      </c>
      <c r="Y68" s="15" t="n">
        <v>870870</v>
      </c>
      <c r="Z68" s="19" t="n">
        <v>18.46</v>
      </c>
      <c r="AA68" s="19" t="n">
        <v>18.72</v>
      </c>
      <c r="AC68" s="0" t="n">
        <v>51</v>
      </c>
      <c r="AD68" s="15" t="n">
        <v>62152</v>
      </c>
      <c r="AE68" s="15" t="n">
        <v>37</v>
      </c>
      <c r="AF68" s="16" t="n">
        <f aca="false">+AD68-AE68</f>
        <v>62115</v>
      </c>
      <c r="AG68" s="15" t="n">
        <v>799</v>
      </c>
      <c r="AH68" s="15" t="n">
        <v>204</v>
      </c>
      <c r="AI68" s="17" t="n">
        <v>0.01311</v>
      </c>
      <c r="AJ68" s="18" t="n">
        <f aca="false">1-AI68</f>
        <v>0.98689</v>
      </c>
      <c r="AK68" s="15" t="n">
        <v>50537</v>
      </c>
      <c r="AL68" s="15" t="n">
        <v>663</v>
      </c>
      <c r="AM68" s="15" t="n">
        <v>961070</v>
      </c>
      <c r="AN68" s="19" t="n">
        <v>19.52</v>
      </c>
      <c r="AO68" s="19" t="n">
        <v>20.11</v>
      </c>
    </row>
    <row r="69" customFormat="false" ht="12.75" hidden="false" customHeight="false" outlineLevel="0" collapsed="false">
      <c r="A69" s="0" t="n">
        <v>52</v>
      </c>
      <c r="B69" s="15" t="n">
        <v>178451</v>
      </c>
      <c r="C69" s="15" t="n">
        <v>150</v>
      </c>
      <c r="D69" s="16" t="n">
        <f aca="false">+B69-C69</f>
        <v>178301</v>
      </c>
      <c r="E69" s="16" t="n">
        <f aca="false">+S69+AG69</f>
        <v>3112</v>
      </c>
      <c r="F69" s="16" t="n">
        <f aca="false">+T69+AH69</f>
        <v>803</v>
      </c>
      <c r="G69" s="17" t="n">
        <v>0.01581</v>
      </c>
      <c r="H69" s="18" t="n">
        <f aca="false">1-G69</f>
        <v>0.98419</v>
      </c>
      <c r="I69" s="15" t="n">
        <v>48768</v>
      </c>
      <c r="J69" s="15" t="n">
        <v>771</v>
      </c>
      <c r="K69" s="15" t="n">
        <v>867259</v>
      </c>
      <c r="L69" s="19" t="n">
        <v>18.28</v>
      </c>
      <c r="M69" s="19" t="n">
        <v>18.65</v>
      </c>
      <c r="O69" s="0" t="n">
        <v>52</v>
      </c>
      <c r="P69" s="15" t="n">
        <v>86859</v>
      </c>
      <c r="Q69" s="15" t="n">
        <v>77</v>
      </c>
      <c r="R69" s="16" t="n">
        <f aca="false">+P69-Q69</f>
        <v>86782</v>
      </c>
      <c r="S69" s="15" t="n">
        <v>1686</v>
      </c>
      <c r="T69" s="15" t="n">
        <v>458</v>
      </c>
      <c r="U69" s="17" t="n">
        <v>0.01781</v>
      </c>
      <c r="V69" s="18" t="n">
        <f aca="false">1-U69</f>
        <v>0.98219</v>
      </c>
      <c r="W69" s="15" t="n">
        <v>47686</v>
      </c>
      <c r="X69" s="15" t="n">
        <v>849</v>
      </c>
      <c r="Y69" s="15" t="n">
        <v>823184</v>
      </c>
      <c r="Z69" s="19" t="n">
        <v>17.76</v>
      </c>
      <c r="AA69" s="19" t="n">
        <v>17.95</v>
      </c>
      <c r="AC69" s="0" t="n">
        <v>52</v>
      </c>
      <c r="AD69" s="15" t="n">
        <v>91592</v>
      </c>
      <c r="AE69" s="15" t="n">
        <v>73</v>
      </c>
      <c r="AF69" s="16" t="n">
        <f aca="false">+AD69-AE69</f>
        <v>91519</v>
      </c>
      <c r="AG69" s="15" t="n">
        <v>1426</v>
      </c>
      <c r="AH69" s="15" t="n">
        <v>345</v>
      </c>
      <c r="AI69" s="17" t="n">
        <v>0.014</v>
      </c>
      <c r="AJ69" s="18" t="n">
        <f aca="false">1-AI69</f>
        <v>0.986</v>
      </c>
      <c r="AK69" s="15" t="n">
        <v>49874</v>
      </c>
      <c r="AL69" s="15" t="n">
        <v>698</v>
      </c>
      <c r="AM69" s="15" t="n">
        <v>911196</v>
      </c>
      <c r="AN69" s="19" t="n">
        <v>18.77</v>
      </c>
      <c r="AO69" s="19" t="n">
        <v>19.27</v>
      </c>
    </row>
    <row r="70" customFormat="false" ht="12.75" hidden="false" customHeight="false" outlineLevel="0" collapsed="false">
      <c r="A70" s="0" t="n">
        <v>53</v>
      </c>
      <c r="B70" s="15" t="n">
        <v>133413</v>
      </c>
      <c r="C70" s="15" t="n">
        <v>110</v>
      </c>
      <c r="D70" s="16" t="n">
        <f aca="false">+B70-C70</f>
        <v>133303</v>
      </c>
      <c r="E70" s="16" t="n">
        <f aca="false">+S70+AG70</f>
        <v>2334</v>
      </c>
      <c r="F70" s="16" t="n">
        <f aca="false">+T70+AH70</f>
        <v>638</v>
      </c>
      <c r="G70" s="17" t="n">
        <v>0.01695</v>
      </c>
      <c r="H70" s="18" t="n">
        <f aca="false">1-G70</f>
        <v>0.98305</v>
      </c>
      <c r="I70" s="15" t="n">
        <v>47997</v>
      </c>
      <c r="J70" s="15" t="n">
        <v>814</v>
      </c>
      <c r="K70" s="15" t="n">
        <v>819262</v>
      </c>
      <c r="L70" s="19" t="n">
        <v>17.57</v>
      </c>
      <c r="M70" s="19" t="n">
        <v>17.85</v>
      </c>
      <c r="O70" s="0" t="n">
        <v>53</v>
      </c>
      <c r="P70" s="15" t="n">
        <v>66339</v>
      </c>
      <c r="Q70" s="15" t="n">
        <v>69</v>
      </c>
      <c r="R70" s="16" t="n">
        <f aca="false">+P70-Q70</f>
        <v>66270</v>
      </c>
      <c r="S70" s="15" t="n">
        <v>1317</v>
      </c>
      <c r="T70" s="15" t="n">
        <v>383</v>
      </c>
      <c r="U70" s="17" t="n">
        <v>0.01906</v>
      </c>
      <c r="V70" s="18" t="n">
        <f aca="false">1-U70</f>
        <v>0.98094</v>
      </c>
      <c r="W70" s="15" t="n">
        <v>46837</v>
      </c>
      <c r="X70" s="15" t="n">
        <v>893</v>
      </c>
      <c r="Y70" s="15" t="n">
        <v>776347</v>
      </c>
      <c r="Z70" s="19" t="n">
        <v>17.08</v>
      </c>
      <c r="AA70" s="19" t="n">
        <v>17.19</v>
      </c>
      <c r="AC70" s="0" t="n">
        <v>53</v>
      </c>
      <c r="AD70" s="15" t="n">
        <v>67074</v>
      </c>
      <c r="AE70" s="15" t="n">
        <v>41</v>
      </c>
      <c r="AF70" s="16" t="n">
        <f aca="false">+AD70-AE70</f>
        <v>67033</v>
      </c>
      <c r="AG70" s="15" t="n">
        <v>1017</v>
      </c>
      <c r="AH70" s="15" t="n">
        <v>255</v>
      </c>
      <c r="AI70" s="17" t="n">
        <v>0.01504</v>
      </c>
      <c r="AJ70" s="18" t="n">
        <f aca="false">1-AI70</f>
        <v>0.98496</v>
      </c>
      <c r="AK70" s="15" t="n">
        <v>49176</v>
      </c>
      <c r="AL70" s="15" t="n">
        <v>740</v>
      </c>
      <c r="AM70" s="15" t="n">
        <v>862020</v>
      </c>
      <c r="AN70" s="19" t="n">
        <v>18.03</v>
      </c>
      <c r="AO70" s="19" t="n">
        <v>18.45</v>
      </c>
    </row>
    <row r="71" customFormat="false" ht="12.75" hidden="false" customHeight="false" outlineLevel="0" collapsed="false">
      <c r="A71" s="0" t="n">
        <v>54</v>
      </c>
      <c r="B71" s="15" t="n">
        <v>169542</v>
      </c>
      <c r="C71" s="15" t="n">
        <v>131</v>
      </c>
      <c r="D71" s="16" t="n">
        <f aca="false">+B71-C71</f>
        <v>169411</v>
      </c>
      <c r="E71" s="16" t="n">
        <f aca="false">+S71+AG71</f>
        <v>3254</v>
      </c>
      <c r="F71" s="16" t="n">
        <f aca="false">+T71+AH71</f>
        <v>777</v>
      </c>
      <c r="G71" s="17" t="n">
        <v>0.01825</v>
      </c>
      <c r="H71" s="18" t="n">
        <f aca="false">1-G71</f>
        <v>0.98175</v>
      </c>
      <c r="I71" s="15" t="n">
        <v>47183</v>
      </c>
      <c r="J71" s="15" t="n">
        <v>861</v>
      </c>
      <c r="K71" s="15" t="n">
        <v>772079</v>
      </c>
      <c r="L71" s="19" t="n">
        <v>16.86</v>
      </c>
      <c r="M71" s="19" t="n">
        <v>17.07</v>
      </c>
      <c r="O71" s="0" t="n">
        <v>54</v>
      </c>
      <c r="P71" s="15" t="n">
        <v>78119</v>
      </c>
      <c r="Q71" s="15" t="n">
        <v>68</v>
      </c>
      <c r="R71" s="16" t="n">
        <f aca="false">+P71-Q71</f>
        <v>78051</v>
      </c>
      <c r="S71" s="15" t="n">
        <v>1763</v>
      </c>
      <c r="T71" s="15" t="n">
        <v>430</v>
      </c>
      <c r="U71" s="17" t="n">
        <v>0.02048</v>
      </c>
      <c r="V71" s="18" t="n">
        <f aca="false">1-U71</f>
        <v>0.97952</v>
      </c>
      <c r="W71" s="15" t="n">
        <v>45944</v>
      </c>
      <c r="X71" s="15" t="n">
        <v>941</v>
      </c>
      <c r="Y71" s="15" t="n">
        <v>730403</v>
      </c>
      <c r="Z71" s="19" t="n">
        <v>16.4</v>
      </c>
      <c r="AA71" s="19" t="n">
        <v>16.44</v>
      </c>
      <c r="AC71" s="0" t="n">
        <v>54</v>
      </c>
      <c r="AD71" s="15" t="n">
        <v>91423</v>
      </c>
      <c r="AE71" s="15" t="n">
        <v>63</v>
      </c>
      <c r="AF71" s="16" t="n">
        <f aca="false">+AD71-AE71</f>
        <v>91360</v>
      </c>
      <c r="AG71" s="15" t="n">
        <v>1491</v>
      </c>
      <c r="AH71" s="15" t="n">
        <v>347</v>
      </c>
      <c r="AI71" s="17" t="n">
        <v>0.01623</v>
      </c>
      <c r="AJ71" s="18" t="n">
        <f aca="false">1-AI71</f>
        <v>0.98377</v>
      </c>
      <c r="AK71" s="15" t="n">
        <v>48436</v>
      </c>
      <c r="AL71" s="15" t="n">
        <v>786</v>
      </c>
      <c r="AM71" s="15" t="n">
        <v>813584</v>
      </c>
      <c r="AN71" s="19" t="n">
        <v>17.3</v>
      </c>
      <c r="AO71" s="19" t="n">
        <v>17.63</v>
      </c>
    </row>
    <row r="72" customFormat="false" ht="9" hidden="false" customHeight="true" outlineLevel="0" collapsed="false">
      <c r="B72" s="15"/>
      <c r="C72" s="15"/>
      <c r="D72" s="16"/>
      <c r="E72" s="15"/>
      <c r="F72" s="15"/>
      <c r="G72" s="17"/>
      <c r="H72" s="17"/>
      <c r="I72" s="15"/>
      <c r="J72" s="15"/>
      <c r="K72" s="15"/>
      <c r="L72" s="19"/>
      <c r="M72" s="19"/>
      <c r="P72" s="15"/>
      <c r="Q72" s="15"/>
      <c r="R72" s="16"/>
      <c r="S72" s="15"/>
      <c r="T72" s="15"/>
      <c r="U72" s="17"/>
      <c r="V72" s="17"/>
      <c r="W72" s="15"/>
      <c r="X72" s="15"/>
      <c r="Y72" s="15"/>
      <c r="Z72" s="19"/>
      <c r="AA72" s="19"/>
      <c r="AD72" s="15"/>
      <c r="AE72" s="15"/>
      <c r="AF72" s="16"/>
      <c r="AG72" s="15"/>
      <c r="AH72" s="15"/>
      <c r="AI72" s="17"/>
      <c r="AJ72" s="17"/>
      <c r="AK72" s="15"/>
      <c r="AL72" s="15"/>
      <c r="AM72" s="15"/>
      <c r="AN72" s="19"/>
      <c r="AO72" s="19"/>
    </row>
    <row r="73" customFormat="false" ht="12.75" hidden="false" customHeight="false" outlineLevel="0" collapsed="false">
      <c r="A73" s="0" t="n">
        <v>55</v>
      </c>
      <c r="B73" s="15" t="n">
        <v>172822</v>
      </c>
      <c r="C73" s="15" t="n">
        <v>160</v>
      </c>
      <c r="D73" s="16" t="n">
        <f aca="false">+B73-C73</f>
        <v>172662</v>
      </c>
      <c r="E73" s="16" t="n">
        <f aca="false">+S73+AG73</f>
        <v>3701</v>
      </c>
      <c r="F73" s="16" t="n">
        <f aca="false">+T73+AH73</f>
        <v>775</v>
      </c>
      <c r="G73" s="17" t="n">
        <v>0.01973</v>
      </c>
      <c r="H73" s="18" t="n">
        <f aca="false">1-G73</f>
        <v>0.98027</v>
      </c>
      <c r="I73" s="15" t="n">
        <v>46322</v>
      </c>
      <c r="J73" s="15" t="n">
        <v>914</v>
      </c>
      <c r="K73" s="15" t="n">
        <v>725757</v>
      </c>
      <c r="L73" s="19" t="n">
        <v>16.17</v>
      </c>
      <c r="M73" s="19" t="n">
        <v>16.3</v>
      </c>
      <c r="O73" s="0" t="n">
        <v>55</v>
      </c>
      <c r="P73" s="15" t="n">
        <v>84168</v>
      </c>
      <c r="Q73" s="15" t="n">
        <v>87</v>
      </c>
      <c r="R73" s="16" t="n">
        <f aca="false">+P73-Q73</f>
        <v>84081</v>
      </c>
      <c r="S73" s="15" t="n">
        <v>1998</v>
      </c>
      <c r="T73" s="15" t="n">
        <v>443</v>
      </c>
      <c r="U73" s="17" t="n">
        <v>0.02209</v>
      </c>
      <c r="V73" s="18" t="n">
        <f aca="false">1-U73</f>
        <v>0.97791</v>
      </c>
      <c r="W73" s="15" t="n">
        <v>45003</v>
      </c>
      <c r="X73" s="15" t="n">
        <v>994</v>
      </c>
      <c r="Y73" s="15" t="n">
        <v>685400</v>
      </c>
      <c r="Z73" s="19" t="n">
        <v>15.73</v>
      </c>
      <c r="AA73" s="19" t="n">
        <v>15.71</v>
      </c>
      <c r="AC73" s="0" t="n">
        <v>55</v>
      </c>
      <c r="AD73" s="15" t="n">
        <v>88654</v>
      </c>
      <c r="AE73" s="15" t="n">
        <v>73</v>
      </c>
      <c r="AF73" s="16" t="n">
        <f aca="false">+AD73-AE73</f>
        <v>88581</v>
      </c>
      <c r="AG73" s="15" t="n">
        <v>1703</v>
      </c>
      <c r="AH73" s="15" t="n">
        <v>332</v>
      </c>
      <c r="AI73" s="17" t="n">
        <v>0.01761</v>
      </c>
      <c r="AJ73" s="18" t="n">
        <f aca="false">1-AI73</f>
        <v>0.98239</v>
      </c>
      <c r="AK73" s="15" t="n">
        <v>47650</v>
      </c>
      <c r="AL73" s="15" t="n">
        <v>839</v>
      </c>
      <c r="AM73" s="15" t="n">
        <v>765934</v>
      </c>
      <c r="AN73" s="19" t="n">
        <v>16.57</v>
      </c>
      <c r="AO73" s="19" t="n">
        <v>16.83</v>
      </c>
    </row>
    <row r="74" customFormat="false" ht="12.75" hidden="false" customHeight="false" outlineLevel="0" collapsed="false">
      <c r="A74" s="0" t="n">
        <v>56</v>
      </c>
      <c r="B74" s="15" t="n">
        <v>172303</v>
      </c>
      <c r="C74" s="15" t="n">
        <v>126</v>
      </c>
      <c r="D74" s="16" t="n">
        <f aca="false">+B74-C74</f>
        <v>172177</v>
      </c>
      <c r="E74" s="16" t="n">
        <f aca="false">+S74+AG74</f>
        <v>3849</v>
      </c>
      <c r="F74" s="16" t="n">
        <f aca="false">+T74+AH74</f>
        <v>902</v>
      </c>
      <c r="G74" s="17" t="n">
        <v>0.02139</v>
      </c>
      <c r="H74" s="18" t="n">
        <f aca="false">1-G74</f>
        <v>0.97861</v>
      </c>
      <c r="I74" s="15" t="n">
        <v>45408</v>
      </c>
      <c r="J74" s="15" t="n">
        <v>971</v>
      </c>
      <c r="K74" s="15" t="n">
        <v>680349</v>
      </c>
      <c r="L74" s="19" t="n">
        <v>15.48</v>
      </c>
      <c r="M74" s="19" t="n">
        <v>15.54</v>
      </c>
      <c r="O74" s="0" t="n">
        <v>56</v>
      </c>
      <c r="P74" s="15" t="n">
        <v>80732</v>
      </c>
      <c r="Q74" s="15" t="n">
        <v>68</v>
      </c>
      <c r="R74" s="16" t="n">
        <f aca="false">+P74-Q74</f>
        <v>80664</v>
      </c>
      <c r="S74" s="15" t="n">
        <v>1979</v>
      </c>
      <c r="T74" s="15" t="n">
        <v>508</v>
      </c>
      <c r="U74" s="17" t="n">
        <v>0.02389</v>
      </c>
      <c r="V74" s="18" t="n">
        <f aca="false">1-U74</f>
        <v>0.97611</v>
      </c>
      <c r="W74" s="15" t="n">
        <v>44009</v>
      </c>
      <c r="X74" s="15" t="n">
        <v>1051</v>
      </c>
      <c r="Y74" s="15" t="n">
        <v>641391</v>
      </c>
      <c r="Z74" s="19" t="n">
        <v>15.07</v>
      </c>
      <c r="AA74" s="19" t="n">
        <v>14.98</v>
      </c>
      <c r="AC74" s="0" t="n">
        <v>56</v>
      </c>
      <c r="AD74" s="15" t="n">
        <v>91571</v>
      </c>
      <c r="AE74" s="15" t="n">
        <v>58</v>
      </c>
      <c r="AF74" s="16" t="n">
        <f aca="false">+AD74-AE74</f>
        <v>91513</v>
      </c>
      <c r="AG74" s="15" t="n">
        <v>1870</v>
      </c>
      <c r="AH74" s="15" t="n">
        <v>394</v>
      </c>
      <c r="AI74" s="17" t="n">
        <v>0.01915</v>
      </c>
      <c r="AJ74" s="18" t="n">
        <f aca="false">1-AI74</f>
        <v>0.98085</v>
      </c>
      <c r="AK74" s="15" t="n">
        <v>46811</v>
      </c>
      <c r="AL74" s="15" t="n">
        <v>896</v>
      </c>
      <c r="AM74" s="15" t="n">
        <v>719123</v>
      </c>
      <c r="AN74" s="19" t="n">
        <v>15.86</v>
      </c>
      <c r="AO74" s="19" t="n">
        <v>16.04</v>
      </c>
    </row>
    <row r="75" customFormat="false" ht="12.75" hidden="false" customHeight="false" outlineLevel="0" collapsed="false">
      <c r="A75" s="0" t="n">
        <v>57</v>
      </c>
      <c r="B75" s="15" t="n">
        <v>123307</v>
      </c>
      <c r="C75" s="15" t="n">
        <v>83</v>
      </c>
      <c r="D75" s="16" t="n">
        <f aca="false">+B75-C75</f>
        <v>123224</v>
      </c>
      <c r="E75" s="16" t="n">
        <f aca="false">+S75+AG75</f>
        <v>2885</v>
      </c>
      <c r="F75" s="16" t="n">
        <f aca="false">+T75+AH75</f>
        <v>700</v>
      </c>
      <c r="G75" s="17" t="n">
        <v>0.02325</v>
      </c>
      <c r="H75" s="18" t="n">
        <f aca="false">1-G75</f>
        <v>0.97675</v>
      </c>
      <c r="I75" s="15" t="n">
        <v>44437</v>
      </c>
      <c r="J75" s="15" t="n">
        <v>1033</v>
      </c>
      <c r="K75" s="15" t="n">
        <v>635912</v>
      </c>
      <c r="L75" s="19" t="n">
        <v>14.81</v>
      </c>
      <c r="M75" s="19" t="n">
        <v>14.8</v>
      </c>
      <c r="O75" s="0" t="n">
        <v>57</v>
      </c>
      <c r="P75" s="15" t="n">
        <v>59372</v>
      </c>
      <c r="Q75" s="15" t="n">
        <v>48</v>
      </c>
      <c r="R75" s="16" t="n">
        <f aca="false">+P75-Q75</f>
        <v>59324</v>
      </c>
      <c r="S75" s="15" t="n">
        <v>1604</v>
      </c>
      <c r="T75" s="15" t="n">
        <v>416</v>
      </c>
      <c r="U75" s="17" t="n">
        <v>0.02588</v>
      </c>
      <c r="V75" s="18" t="n">
        <f aca="false">1-U75</f>
        <v>0.97412</v>
      </c>
      <c r="W75" s="15" t="n">
        <v>42958</v>
      </c>
      <c r="X75" s="15" t="n">
        <v>1112</v>
      </c>
      <c r="Y75" s="15" t="n">
        <v>598433</v>
      </c>
      <c r="Z75" s="19" t="n">
        <v>14.43</v>
      </c>
      <c r="AA75" s="19" t="n">
        <v>14.28</v>
      </c>
      <c r="AC75" s="0" t="n">
        <v>57</v>
      </c>
      <c r="AD75" s="15" t="n">
        <v>63935</v>
      </c>
      <c r="AE75" s="15" t="n">
        <v>35</v>
      </c>
      <c r="AF75" s="16" t="n">
        <f aca="false">+AD75-AE75</f>
        <v>63900</v>
      </c>
      <c r="AG75" s="15" t="n">
        <v>1281</v>
      </c>
      <c r="AH75" s="15" t="n">
        <v>284</v>
      </c>
      <c r="AI75" s="17" t="n">
        <v>0.0209</v>
      </c>
      <c r="AJ75" s="18" t="n">
        <f aca="false">1-AI75</f>
        <v>0.9791</v>
      </c>
      <c r="AK75" s="15" t="n">
        <v>45915</v>
      </c>
      <c r="AL75" s="15" t="n">
        <v>960</v>
      </c>
      <c r="AM75" s="15" t="n">
        <v>673208</v>
      </c>
      <c r="AN75" s="19" t="n">
        <v>15.16</v>
      </c>
      <c r="AO75" s="19" t="n">
        <v>15.26</v>
      </c>
    </row>
    <row r="76" customFormat="false" ht="12.75" hidden="false" customHeight="false" outlineLevel="0" collapsed="false">
      <c r="A76" s="0" t="n">
        <v>58</v>
      </c>
      <c r="B76" s="15" t="n">
        <v>164961</v>
      </c>
      <c r="C76" s="15" t="n">
        <v>112</v>
      </c>
      <c r="D76" s="16" t="n">
        <f aca="false">+B76-C76</f>
        <v>164849</v>
      </c>
      <c r="E76" s="16" t="n">
        <f aca="false">+S76+AG76</f>
        <v>3917</v>
      </c>
      <c r="F76" s="16" t="n">
        <f aca="false">+T76+AH76</f>
        <v>905</v>
      </c>
      <c r="G76" s="17" t="n">
        <v>0.02533</v>
      </c>
      <c r="H76" s="18" t="n">
        <f aca="false">1-G76</f>
        <v>0.97467</v>
      </c>
      <c r="I76" s="15" t="n">
        <v>43404</v>
      </c>
      <c r="J76" s="15" t="n">
        <v>1099</v>
      </c>
      <c r="K76" s="15" t="n">
        <v>592508</v>
      </c>
      <c r="L76" s="19" t="n">
        <v>14.15</v>
      </c>
      <c r="M76" s="19" t="n">
        <v>14.07</v>
      </c>
      <c r="O76" s="0" t="n">
        <v>58</v>
      </c>
      <c r="P76" s="15" t="n">
        <v>76499</v>
      </c>
      <c r="Q76" s="15" t="n">
        <v>64</v>
      </c>
      <c r="R76" s="16" t="n">
        <f aca="false">+P76-Q76</f>
        <v>76435</v>
      </c>
      <c r="S76" s="15" t="n">
        <v>2078</v>
      </c>
      <c r="T76" s="15" t="n">
        <v>524</v>
      </c>
      <c r="U76" s="17" t="n">
        <v>0.02809</v>
      </c>
      <c r="V76" s="18" t="n">
        <f aca="false">1-U76</f>
        <v>0.97191</v>
      </c>
      <c r="W76" s="15" t="n">
        <v>41846</v>
      </c>
      <c r="X76" s="15" t="n">
        <v>1175</v>
      </c>
      <c r="Y76" s="15" t="n">
        <v>556587</v>
      </c>
      <c r="Z76" s="19" t="n">
        <v>13.8</v>
      </c>
      <c r="AA76" s="19" t="n">
        <v>13.59</v>
      </c>
      <c r="AC76" s="0" t="n">
        <v>58</v>
      </c>
      <c r="AD76" s="15" t="n">
        <v>88462</v>
      </c>
      <c r="AE76" s="15" t="n">
        <v>48</v>
      </c>
      <c r="AF76" s="16" t="n">
        <f aca="false">+AD76-AE76</f>
        <v>88414</v>
      </c>
      <c r="AG76" s="15" t="n">
        <v>1839</v>
      </c>
      <c r="AH76" s="15" t="n">
        <v>381</v>
      </c>
      <c r="AI76" s="17" t="n">
        <v>0.02287</v>
      </c>
      <c r="AJ76" s="18" t="n">
        <f aca="false">1-AI76</f>
        <v>0.97713</v>
      </c>
      <c r="AK76" s="15" t="n">
        <v>44955</v>
      </c>
      <c r="AL76" s="15" t="n">
        <v>1028</v>
      </c>
      <c r="AM76" s="15" t="n">
        <v>628253</v>
      </c>
      <c r="AN76" s="19" t="n">
        <v>14.48</v>
      </c>
      <c r="AO76" s="19" t="n">
        <v>14.5</v>
      </c>
    </row>
    <row r="77" customFormat="false" ht="12.75" hidden="false" customHeight="false" outlineLevel="0" collapsed="false">
      <c r="A77" s="0" t="n">
        <v>59</v>
      </c>
      <c r="B77" s="15" t="n">
        <v>113994</v>
      </c>
      <c r="C77" s="15" t="n">
        <v>70</v>
      </c>
      <c r="D77" s="16" t="n">
        <f aca="false">+B77-C77</f>
        <v>113924</v>
      </c>
      <c r="E77" s="16" t="n">
        <f aca="false">+S77+AG77</f>
        <v>2789</v>
      </c>
      <c r="F77" s="16" t="n">
        <f aca="false">+T77+AH77</f>
        <v>711</v>
      </c>
      <c r="G77" s="17" t="n">
        <v>0.0276</v>
      </c>
      <c r="H77" s="18" t="n">
        <f aca="false">1-G77</f>
        <v>0.9724</v>
      </c>
      <c r="I77" s="15" t="n">
        <v>42305</v>
      </c>
      <c r="J77" s="15" t="n">
        <v>1168</v>
      </c>
      <c r="K77" s="15" t="n">
        <v>550203</v>
      </c>
      <c r="L77" s="19" t="n">
        <v>13.51</v>
      </c>
      <c r="M77" s="19" t="n">
        <v>13.36</v>
      </c>
      <c r="O77" s="0" t="n">
        <v>59</v>
      </c>
      <c r="P77" s="15" t="n">
        <v>56569</v>
      </c>
      <c r="Q77" s="15" t="n">
        <v>42</v>
      </c>
      <c r="R77" s="16" t="n">
        <f aca="false">+P77-Q77</f>
        <v>56527</v>
      </c>
      <c r="S77" s="15" t="n">
        <v>1592</v>
      </c>
      <c r="T77" s="15" t="n">
        <v>409</v>
      </c>
      <c r="U77" s="17" t="n">
        <v>0.03047</v>
      </c>
      <c r="V77" s="18" t="n">
        <f aca="false">1-U77</f>
        <v>0.96953</v>
      </c>
      <c r="W77" s="15" t="n">
        <v>40671</v>
      </c>
      <c r="X77" s="15" t="n">
        <v>1239</v>
      </c>
      <c r="Y77" s="15" t="n">
        <v>515916</v>
      </c>
      <c r="Z77" s="19" t="n">
        <v>13.19</v>
      </c>
      <c r="AA77" s="19" t="n">
        <v>12.92</v>
      </c>
      <c r="AC77" s="0" t="n">
        <v>59</v>
      </c>
      <c r="AD77" s="15" t="n">
        <v>57425</v>
      </c>
      <c r="AE77" s="15" t="n">
        <v>28</v>
      </c>
      <c r="AF77" s="16" t="n">
        <f aca="false">+AD77-AE77</f>
        <v>57397</v>
      </c>
      <c r="AG77" s="15" t="n">
        <v>1197</v>
      </c>
      <c r="AH77" s="15" t="n">
        <v>302</v>
      </c>
      <c r="AI77" s="17" t="n">
        <v>0.02505</v>
      </c>
      <c r="AJ77" s="18" t="n">
        <f aca="false">1-AI77</f>
        <v>0.97495</v>
      </c>
      <c r="AK77" s="15" t="n">
        <v>43927</v>
      </c>
      <c r="AL77" s="15" t="n">
        <v>1100</v>
      </c>
      <c r="AM77" s="15" t="n">
        <v>584326</v>
      </c>
      <c r="AN77" s="19" t="n">
        <v>13.8</v>
      </c>
      <c r="AO77" s="19" t="n">
        <v>13.75</v>
      </c>
    </row>
    <row r="78" customFormat="false" ht="9" hidden="false" customHeight="true" outlineLevel="0" collapsed="false">
      <c r="B78" s="15"/>
      <c r="C78" s="15"/>
      <c r="D78" s="16"/>
      <c r="E78" s="15"/>
      <c r="F78" s="15"/>
      <c r="G78" s="17"/>
      <c r="H78" s="17"/>
      <c r="I78" s="15"/>
      <c r="J78" s="15"/>
      <c r="K78" s="15"/>
      <c r="L78" s="19"/>
      <c r="M78" s="19"/>
      <c r="P78" s="15"/>
      <c r="Q78" s="15"/>
      <c r="R78" s="16"/>
      <c r="S78" s="15"/>
      <c r="T78" s="15"/>
      <c r="U78" s="17"/>
      <c r="V78" s="17"/>
      <c r="W78" s="15"/>
      <c r="X78" s="15"/>
      <c r="Y78" s="15"/>
      <c r="Z78" s="19"/>
      <c r="AA78" s="19"/>
      <c r="AD78" s="15"/>
      <c r="AE78" s="15"/>
      <c r="AF78" s="16"/>
      <c r="AG78" s="15"/>
      <c r="AH78" s="15"/>
      <c r="AI78" s="17"/>
      <c r="AJ78" s="17"/>
      <c r="AK78" s="15"/>
      <c r="AL78" s="15"/>
      <c r="AM78" s="15"/>
      <c r="AN78" s="19"/>
      <c r="AO78" s="19"/>
    </row>
    <row r="79" customFormat="false" ht="12.75" hidden="false" customHeight="false" outlineLevel="0" collapsed="false">
      <c r="A79" s="0" t="n">
        <v>60</v>
      </c>
      <c r="B79" s="15" t="n">
        <v>312278</v>
      </c>
      <c r="C79" s="15" t="n">
        <v>312</v>
      </c>
      <c r="D79" s="16" t="n">
        <f aca="false">+B79-C79</f>
        <v>311966</v>
      </c>
      <c r="E79" s="16" t="n">
        <f aca="false">+S79+AG79</f>
        <v>9145</v>
      </c>
      <c r="F79" s="16" t="n">
        <f aca="false">+T79+AH79</f>
        <v>1569</v>
      </c>
      <c r="G79" s="17" t="n">
        <v>0.03017</v>
      </c>
      <c r="H79" s="18" t="n">
        <f aca="false">1-G79</f>
        <v>0.96983</v>
      </c>
      <c r="I79" s="15" t="n">
        <v>41137</v>
      </c>
      <c r="J79" s="15" t="n">
        <v>1241</v>
      </c>
      <c r="K79" s="15" t="n">
        <v>509066</v>
      </c>
      <c r="L79" s="19" t="n">
        <v>12.87</v>
      </c>
      <c r="M79" s="19" t="n">
        <v>12.66</v>
      </c>
      <c r="O79" s="0" t="n">
        <v>60</v>
      </c>
      <c r="P79" s="15" t="n">
        <v>135293</v>
      </c>
      <c r="Q79" s="15" t="n">
        <v>122</v>
      </c>
      <c r="R79" s="16" t="n">
        <f aca="false">+P79-Q79</f>
        <v>135171</v>
      </c>
      <c r="S79" s="15" t="n">
        <v>4314</v>
      </c>
      <c r="T79" s="15" t="n">
        <v>714</v>
      </c>
      <c r="U79" s="17" t="n">
        <v>0.03321</v>
      </c>
      <c r="V79" s="18" t="n">
        <f aca="false">1-U79</f>
        <v>0.96679</v>
      </c>
      <c r="W79" s="15" t="n">
        <v>39432</v>
      </c>
      <c r="X79" s="15" t="n">
        <v>1310</v>
      </c>
      <c r="Y79" s="15" t="n">
        <v>476484</v>
      </c>
      <c r="Z79" s="19" t="n">
        <v>12.58</v>
      </c>
      <c r="AA79" s="19" t="n">
        <v>12.26</v>
      </c>
      <c r="AC79" s="0" t="n">
        <v>60</v>
      </c>
      <c r="AD79" s="15" t="n">
        <v>176985</v>
      </c>
      <c r="AE79" s="15" t="n">
        <v>190</v>
      </c>
      <c r="AF79" s="16" t="n">
        <f aca="false">+AD79-AE79</f>
        <v>176795</v>
      </c>
      <c r="AG79" s="15" t="n">
        <v>4831</v>
      </c>
      <c r="AH79" s="15" t="n">
        <v>855</v>
      </c>
      <c r="AI79" s="17" t="n">
        <v>0.02748</v>
      </c>
      <c r="AJ79" s="18" t="n">
        <f aca="false">1-AI79</f>
        <v>0.97252</v>
      </c>
      <c r="AK79" s="15" t="n">
        <v>42827</v>
      </c>
      <c r="AL79" s="15" t="n">
        <v>1177</v>
      </c>
      <c r="AM79" s="15" t="n">
        <v>541499</v>
      </c>
      <c r="AN79" s="19" t="n">
        <v>13.14</v>
      </c>
      <c r="AO79" s="19" t="n">
        <v>13.03</v>
      </c>
    </row>
    <row r="80" customFormat="false" ht="12.75" hidden="false" customHeight="false" outlineLevel="0" collapsed="false">
      <c r="A80" s="0" t="n">
        <v>61</v>
      </c>
      <c r="B80" s="15" t="n">
        <v>95107</v>
      </c>
      <c r="C80" s="15" t="n">
        <v>51</v>
      </c>
      <c r="D80" s="16" t="n">
        <f aca="false">+B80-C80</f>
        <v>95056</v>
      </c>
      <c r="E80" s="16" t="n">
        <f aca="false">+S80+AG80</f>
        <v>3061</v>
      </c>
      <c r="F80" s="16" t="n">
        <f aca="false">+T80+AH80</f>
        <v>764</v>
      </c>
      <c r="G80" s="17" t="n">
        <v>0.03293</v>
      </c>
      <c r="H80" s="18" t="n">
        <f aca="false">1-G80</f>
        <v>0.96707</v>
      </c>
      <c r="I80" s="15" t="n">
        <v>39896</v>
      </c>
      <c r="J80" s="15" t="n">
        <v>1314</v>
      </c>
      <c r="K80" s="15" t="n">
        <v>469170</v>
      </c>
      <c r="L80" s="19" t="n">
        <v>12.26</v>
      </c>
      <c r="M80" s="19" t="n">
        <v>11.99</v>
      </c>
      <c r="O80" s="0" t="n">
        <v>61</v>
      </c>
      <c r="P80" s="15" t="n">
        <v>48142</v>
      </c>
      <c r="Q80" s="15" t="n">
        <v>27</v>
      </c>
      <c r="R80" s="16" t="n">
        <f aca="false">+P80-Q80</f>
        <v>48115</v>
      </c>
      <c r="S80" s="15" t="n">
        <v>1705</v>
      </c>
      <c r="T80" s="15" t="n">
        <v>420</v>
      </c>
      <c r="U80" s="17" t="n">
        <v>0.03604</v>
      </c>
      <c r="V80" s="18" t="n">
        <f aca="false">1-U80</f>
        <v>0.96396</v>
      </c>
      <c r="W80" s="15" t="n">
        <v>38122</v>
      </c>
      <c r="X80" s="15" t="n">
        <v>1374</v>
      </c>
      <c r="Y80" s="15" t="n">
        <v>438362</v>
      </c>
      <c r="Z80" s="19" t="n">
        <v>12</v>
      </c>
      <c r="AA80" s="19" t="n">
        <v>11.63</v>
      </c>
      <c r="AC80" s="0" t="n">
        <v>61</v>
      </c>
      <c r="AD80" s="15" t="n">
        <v>46965</v>
      </c>
      <c r="AE80" s="15" t="n">
        <v>24</v>
      </c>
      <c r="AF80" s="16" t="n">
        <f aca="false">+AD80-AE80</f>
        <v>46941</v>
      </c>
      <c r="AG80" s="15" t="n">
        <v>1356</v>
      </c>
      <c r="AH80" s="15" t="n">
        <v>344</v>
      </c>
      <c r="AI80" s="17" t="n">
        <v>0.03017</v>
      </c>
      <c r="AJ80" s="18" t="n">
        <f aca="false">1-AI80</f>
        <v>0.96983</v>
      </c>
      <c r="AK80" s="15" t="n">
        <v>41650</v>
      </c>
      <c r="AL80" s="15" t="n">
        <v>1257</v>
      </c>
      <c r="AM80" s="15" t="n">
        <v>499849</v>
      </c>
      <c r="AN80" s="19" t="n">
        <v>12.5</v>
      </c>
      <c r="AO80" s="19" t="n">
        <v>12.31</v>
      </c>
    </row>
    <row r="81" customFormat="false" ht="12.75" hidden="false" customHeight="false" outlineLevel="0" collapsed="false">
      <c r="A81" s="0" t="n">
        <v>62</v>
      </c>
      <c r="B81" s="15" t="n">
        <v>130219</v>
      </c>
      <c r="C81" s="15" t="n">
        <v>76</v>
      </c>
      <c r="D81" s="16" t="n">
        <f aca="false">+B81-C81</f>
        <v>130143</v>
      </c>
      <c r="E81" s="16" t="n">
        <f aca="false">+S81+AG81</f>
        <v>4985</v>
      </c>
      <c r="F81" s="16" t="n">
        <f aca="false">+T81+AH81</f>
        <v>1041</v>
      </c>
      <c r="G81" s="17" t="n">
        <v>0.03598</v>
      </c>
      <c r="H81" s="18" t="n">
        <f aca="false">1-G81</f>
        <v>0.96402</v>
      </c>
      <c r="I81" s="15" t="n">
        <v>38582</v>
      </c>
      <c r="J81" s="15" t="n">
        <v>1388</v>
      </c>
      <c r="K81" s="15" t="n">
        <v>430588</v>
      </c>
      <c r="L81" s="19" t="n">
        <v>11.66</v>
      </c>
      <c r="M81" s="19" t="n">
        <v>11.33</v>
      </c>
      <c r="O81" s="0" t="n">
        <v>62</v>
      </c>
      <c r="P81" s="15" t="n">
        <v>63474</v>
      </c>
      <c r="Q81" s="15" t="n">
        <v>41</v>
      </c>
      <c r="R81" s="16" t="n">
        <f aca="false">+P81-Q81</f>
        <v>63433</v>
      </c>
      <c r="S81" s="15" t="n">
        <v>2632</v>
      </c>
      <c r="T81" s="15" t="n">
        <v>549</v>
      </c>
      <c r="U81" s="17" t="n">
        <v>0.03917</v>
      </c>
      <c r="V81" s="18" t="n">
        <f aca="false">1-U81</f>
        <v>0.96083</v>
      </c>
      <c r="W81" s="15" t="n">
        <v>36748</v>
      </c>
      <c r="X81" s="15" t="n">
        <v>1439</v>
      </c>
      <c r="Y81" s="15" t="n">
        <v>401614</v>
      </c>
      <c r="Z81" s="19" t="n">
        <v>11.43</v>
      </c>
      <c r="AA81" s="19" t="n">
        <v>11.01</v>
      </c>
      <c r="AC81" s="0" t="n">
        <v>62</v>
      </c>
      <c r="AD81" s="15" t="n">
        <v>66745</v>
      </c>
      <c r="AE81" s="15" t="n">
        <v>35</v>
      </c>
      <c r="AF81" s="16" t="n">
        <f aca="false">+AD81-AE81</f>
        <v>66710</v>
      </c>
      <c r="AG81" s="15" t="n">
        <v>2353</v>
      </c>
      <c r="AH81" s="15" t="n">
        <v>492</v>
      </c>
      <c r="AI81" s="17" t="n">
        <v>0.03314</v>
      </c>
      <c r="AJ81" s="18" t="n">
        <f aca="false">1-AI81</f>
        <v>0.96686</v>
      </c>
      <c r="AK81" s="15" t="n">
        <v>40393</v>
      </c>
      <c r="AL81" s="15" t="n">
        <v>1339</v>
      </c>
      <c r="AM81" s="15" t="n">
        <v>459456</v>
      </c>
      <c r="AN81" s="19" t="n">
        <v>11.87</v>
      </c>
      <c r="AO81" s="19" t="n">
        <v>11.62</v>
      </c>
    </row>
    <row r="82" customFormat="false" ht="12.75" hidden="false" customHeight="false" outlineLevel="0" collapsed="false">
      <c r="A82" s="0" t="n">
        <v>63</v>
      </c>
      <c r="B82" s="15" t="n">
        <v>102196</v>
      </c>
      <c r="C82" s="15" t="n">
        <v>54</v>
      </c>
      <c r="D82" s="16" t="n">
        <f aca="false">+B82-C82</f>
        <v>102142</v>
      </c>
      <c r="E82" s="16" t="n">
        <f aca="false">+S82+AG82</f>
        <v>4296</v>
      </c>
      <c r="F82" s="16" t="n">
        <f aca="false">+T82+AH82</f>
        <v>955</v>
      </c>
      <c r="G82" s="17" t="n">
        <v>0.03931</v>
      </c>
      <c r="H82" s="18" t="n">
        <f aca="false">1-G82</f>
        <v>0.96069</v>
      </c>
      <c r="I82" s="15" t="n">
        <v>37194</v>
      </c>
      <c r="J82" s="15" t="n">
        <v>1462</v>
      </c>
      <c r="K82" s="15" t="n">
        <v>393394</v>
      </c>
      <c r="L82" s="19" t="n">
        <v>11.08</v>
      </c>
      <c r="M82" s="19" t="n">
        <v>10.69</v>
      </c>
      <c r="O82" s="0" t="n">
        <v>63</v>
      </c>
      <c r="P82" s="15" t="n">
        <v>50596</v>
      </c>
      <c r="Q82" s="15" t="n">
        <v>28</v>
      </c>
      <c r="R82" s="16" t="n">
        <f aca="false">+P82-Q82</f>
        <v>50568</v>
      </c>
      <c r="S82" s="15" t="n">
        <v>2291</v>
      </c>
      <c r="T82" s="15" t="n">
        <v>494</v>
      </c>
      <c r="U82" s="17" t="n">
        <v>0.04255</v>
      </c>
      <c r="V82" s="18" t="n">
        <f aca="false">1-U82</f>
        <v>0.95745</v>
      </c>
      <c r="W82" s="15" t="n">
        <v>35309</v>
      </c>
      <c r="X82" s="15" t="n">
        <v>1502</v>
      </c>
      <c r="Y82" s="15" t="n">
        <v>366305</v>
      </c>
      <c r="Z82" s="19" t="n">
        <v>10.87</v>
      </c>
      <c r="AA82" s="19" t="n">
        <v>10.41</v>
      </c>
      <c r="AC82" s="0" t="n">
        <v>63</v>
      </c>
      <c r="AD82" s="15" t="n">
        <v>51600</v>
      </c>
      <c r="AE82" s="15" t="n">
        <v>26</v>
      </c>
      <c r="AF82" s="16" t="n">
        <f aca="false">+AD82-AE82</f>
        <v>51574</v>
      </c>
      <c r="AG82" s="15" t="n">
        <v>2005</v>
      </c>
      <c r="AH82" s="15" t="n">
        <v>461</v>
      </c>
      <c r="AI82" s="17" t="n">
        <v>0.03641</v>
      </c>
      <c r="AJ82" s="18" t="n">
        <f aca="false">1-AI82</f>
        <v>0.96359</v>
      </c>
      <c r="AK82" s="15" t="n">
        <v>39054</v>
      </c>
      <c r="AL82" s="15" t="n">
        <v>1422</v>
      </c>
      <c r="AM82" s="15" t="n">
        <v>420402</v>
      </c>
      <c r="AN82" s="19" t="n">
        <v>11.26</v>
      </c>
      <c r="AO82" s="19" t="n">
        <v>10.95</v>
      </c>
    </row>
    <row r="83" customFormat="false" ht="12.75" hidden="false" customHeight="false" outlineLevel="0" collapsed="false">
      <c r="A83" s="0" t="n">
        <v>64</v>
      </c>
      <c r="B83" s="15" t="n">
        <v>123592</v>
      </c>
      <c r="C83" s="15" t="n">
        <v>61</v>
      </c>
      <c r="D83" s="16" t="n">
        <f aca="false">+B83-C83</f>
        <v>123531</v>
      </c>
      <c r="E83" s="16" t="n">
        <f aca="false">+S83+AG83</f>
        <v>5601</v>
      </c>
      <c r="F83" s="16" t="n">
        <f aca="false">+T83+AH83</f>
        <v>1051</v>
      </c>
      <c r="G83" s="17" t="n">
        <v>0.04293</v>
      </c>
      <c r="H83" s="18" t="n">
        <f aca="false">1-G83</f>
        <v>0.95707</v>
      </c>
      <c r="I83" s="15" t="n">
        <v>35732</v>
      </c>
      <c r="J83" s="15" t="n">
        <v>1534</v>
      </c>
      <c r="K83" s="15" t="n">
        <v>357662</v>
      </c>
      <c r="L83" s="19" t="n">
        <v>10.51</v>
      </c>
      <c r="M83" s="19" t="n">
        <v>10.07</v>
      </c>
      <c r="O83" s="0" t="n">
        <v>64</v>
      </c>
      <c r="P83" s="15" t="n">
        <v>58434</v>
      </c>
      <c r="Q83" s="15" t="n">
        <v>28</v>
      </c>
      <c r="R83" s="16" t="n">
        <f aca="false">+P83-Q83</f>
        <v>58406</v>
      </c>
      <c r="S83" s="15" t="n">
        <v>2887</v>
      </c>
      <c r="T83" s="15" t="n">
        <v>525</v>
      </c>
      <c r="U83" s="17" t="n">
        <v>0.04618</v>
      </c>
      <c r="V83" s="18" t="n">
        <f aca="false">1-U83</f>
        <v>0.95382</v>
      </c>
      <c r="W83" s="15" t="n">
        <v>33807</v>
      </c>
      <c r="X83" s="15" t="n">
        <v>1561</v>
      </c>
      <c r="Y83" s="15" t="n">
        <v>332498</v>
      </c>
      <c r="Z83" s="19" t="n">
        <v>10.34</v>
      </c>
      <c r="AA83" s="19" t="n">
        <v>9.83</v>
      </c>
      <c r="AC83" s="0" t="n">
        <v>64</v>
      </c>
      <c r="AD83" s="15" t="n">
        <v>65158</v>
      </c>
      <c r="AE83" s="15" t="n">
        <v>33</v>
      </c>
      <c r="AF83" s="16" t="n">
        <f aca="false">+AD83-AE83</f>
        <v>65125</v>
      </c>
      <c r="AG83" s="15" t="n">
        <v>2714</v>
      </c>
      <c r="AH83" s="15" t="n">
        <v>526</v>
      </c>
      <c r="AI83" s="17" t="n">
        <v>0.04001</v>
      </c>
      <c r="AJ83" s="18" t="n">
        <f aca="false">1-AI83</f>
        <v>0.95999</v>
      </c>
      <c r="AK83" s="15" t="n">
        <v>37632</v>
      </c>
      <c r="AL83" s="15" t="n">
        <v>1506</v>
      </c>
      <c r="AM83" s="15" t="n">
        <v>382770</v>
      </c>
      <c r="AN83" s="19" t="n">
        <v>10.67</v>
      </c>
      <c r="AO83" s="19" t="n">
        <v>10.29</v>
      </c>
    </row>
    <row r="84" customFormat="false" ht="9" hidden="false" customHeight="true" outlineLevel="0" collapsed="false">
      <c r="B84" s="15"/>
      <c r="C84" s="15"/>
      <c r="D84" s="16"/>
      <c r="E84" s="15"/>
      <c r="F84" s="15"/>
      <c r="G84" s="17"/>
      <c r="H84" s="17"/>
      <c r="I84" s="15"/>
      <c r="J84" s="15"/>
      <c r="K84" s="15"/>
      <c r="L84" s="19"/>
      <c r="M84" s="19"/>
      <c r="P84" s="15"/>
      <c r="Q84" s="15"/>
      <c r="R84" s="16"/>
      <c r="S84" s="15"/>
      <c r="T84" s="15"/>
      <c r="U84" s="17"/>
      <c r="V84" s="17"/>
      <c r="W84" s="15"/>
      <c r="X84" s="15"/>
      <c r="Y84" s="15"/>
      <c r="Z84" s="19"/>
      <c r="AA84" s="19"/>
      <c r="AD84" s="15"/>
      <c r="AE84" s="15"/>
      <c r="AF84" s="16"/>
      <c r="AG84" s="15"/>
      <c r="AH84" s="15"/>
      <c r="AI84" s="17"/>
      <c r="AJ84" s="17"/>
      <c r="AK84" s="15"/>
      <c r="AL84" s="15"/>
      <c r="AM84" s="15"/>
      <c r="AN84" s="19"/>
      <c r="AO84" s="19"/>
    </row>
    <row r="85" customFormat="false" ht="12.75" hidden="false" customHeight="false" outlineLevel="0" collapsed="false">
      <c r="A85" s="0" t="n">
        <v>65</v>
      </c>
      <c r="B85" s="15" t="n">
        <v>125369</v>
      </c>
      <c r="C85" s="15" t="n">
        <v>66</v>
      </c>
      <c r="D85" s="16" t="n">
        <f aca="false">+B85-C85</f>
        <v>125303</v>
      </c>
      <c r="E85" s="16" t="n">
        <f aca="false">+S85+AG85</f>
        <v>6461</v>
      </c>
      <c r="F85" s="16" t="n">
        <f aca="false">+T85+AH85</f>
        <v>1134</v>
      </c>
      <c r="G85" s="17" t="n">
        <v>0.04688</v>
      </c>
      <c r="H85" s="18" t="n">
        <f aca="false">1-G85</f>
        <v>0.95312</v>
      </c>
      <c r="I85" s="15" t="n">
        <v>34198</v>
      </c>
      <c r="J85" s="15" t="n">
        <v>1603</v>
      </c>
      <c r="K85" s="15" t="n">
        <v>323464</v>
      </c>
      <c r="L85" s="19" t="n">
        <v>9.96</v>
      </c>
      <c r="M85" s="19" t="n">
        <v>9.47</v>
      </c>
      <c r="O85" s="0" t="n">
        <v>65</v>
      </c>
      <c r="P85" s="15" t="n">
        <v>59168</v>
      </c>
      <c r="Q85" s="15" t="n">
        <v>34</v>
      </c>
      <c r="R85" s="16" t="n">
        <f aca="false">+P85-Q85</f>
        <v>59134</v>
      </c>
      <c r="S85" s="15" t="n">
        <v>3334</v>
      </c>
      <c r="T85" s="15" t="n">
        <v>586</v>
      </c>
      <c r="U85" s="17" t="n">
        <v>0.0501</v>
      </c>
      <c r="V85" s="18" t="n">
        <f aca="false">1-U85</f>
        <v>0.9499</v>
      </c>
      <c r="W85" s="15" t="n">
        <v>32246</v>
      </c>
      <c r="X85" s="15" t="n">
        <v>1616</v>
      </c>
      <c r="Y85" s="15" t="n">
        <v>300252</v>
      </c>
      <c r="Z85" s="19" t="n">
        <v>9.81</v>
      </c>
      <c r="AA85" s="19" t="n">
        <v>9.27</v>
      </c>
      <c r="AC85" s="0" t="n">
        <v>65</v>
      </c>
      <c r="AD85" s="15" t="n">
        <v>66201</v>
      </c>
      <c r="AE85" s="15" t="n">
        <v>32</v>
      </c>
      <c r="AF85" s="16" t="n">
        <f aca="false">+AD85-AE85</f>
        <v>66169</v>
      </c>
      <c r="AG85" s="15" t="n">
        <v>3127</v>
      </c>
      <c r="AH85" s="15" t="n">
        <v>548</v>
      </c>
      <c r="AI85" s="17" t="n">
        <v>0.04395</v>
      </c>
      <c r="AJ85" s="18" t="n">
        <f aca="false">1-AI85</f>
        <v>0.95605</v>
      </c>
      <c r="AK85" s="15" t="n">
        <v>36126</v>
      </c>
      <c r="AL85" s="15" t="n">
        <v>1588</v>
      </c>
      <c r="AM85" s="15" t="n">
        <v>346644</v>
      </c>
      <c r="AN85" s="19" t="n">
        <v>10.1</v>
      </c>
      <c r="AO85" s="19" t="n">
        <v>9.66</v>
      </c>
    </row>
    <row r="86" customFormat="false" ht="12.75" hidden="false" customHeight="false" outlineLevel="0" collapsed="false">
      <c r="A86" s="0" t="n">
        <v>66</v>
      </c>
      <c r="B86" s="15" t="n">
        <v>109594</v>
      </c>
      <c r="C86" s="15" t="n">
        <v>49</v>
      </c>
      <c r="D86" s="16" t="n">
        <f aca="false">+B86-C86</f>
        <v>109545</v>
      </c>
      <c r="E86" s="16" t="n">
        <f aca="false">+S86+AG86</f>
        <v>5777</v>
      </c>
      <c r="F86" s="16" t="n">
        <f aca="false">+T86+AH86</f>
        <v>1097</v>
      </c>
      <c r="G86" s="17" t="n">
        <v>0.05118</v>
      </c>
      <c r="H86" s="18" t="n">
        <f aca="false">1-G86</f>
        <v>0.94882</v>
      </c>
      <c r="I86" s="15" t="n">
        <v>32595</v>
      </c>
      <c r="J86" s="15" t="n">
        <v>1668</v>
      </c>
      <c r="K86" s="15" t="n">
        <v>290869</v>
      </c>
      <c r="L86" s="19" t="n">
        <v>9.42</v>
      </c>
      <c r="M86" s="19" t="n">
        <v>8.89</v>
      </c>
      <c r="O86" s="0" t="n">
        <v>66</v>
      </c>
      <c r="P86" s="15" t="n">
        <v>53371</v>
      </c>
      <c r="Q86" s="15" t="n">
        <v>27</v>
      </c>
      <c r="R86" s="16" t="n">
        <f aca="false">+P86-Q86</f>
        <v>53344</v>
      </c>
      <c r="S86" s="15" t="n">
        <v>2975</v>
      </c>
      <c r="T86" s="15" t="n">
        <v>534</v>
      </c>
      <c r="U86" s="17" t="n">
        <v>0.05431</v>
      </c>
      <c r="V86" s="18" t="n">
        <f aca="false">1-U86</f>
        <v>0.94569</v>
      </c>
      <c r="W86" s="15" t="n">
        <v>30630</v>
      </c>
      <c r="X86" s="15" t="n">
        <v>1664</v>
      </c>
      <c r="Y86" s="15" t="n">
        <v>269622</v>
      </c>
      <c r="Z86" s="19" t="n">
        <v>9.3</v>
      </c>
      <c r="AA86" s="19" t="n">
        <v>8.73</v>
      </c>
      <c r="AC86" s="0" t="n">
        <v>66</v>
      </c>
      <c r="AD86" s="15" t="n">
        <v>56223</v>
      </c>
      <c r="AE86" s="15" t="n">
        <v>22</v>
      </c>
      <c r="AF86" s="16" t="n">
        <f aca="false">+AD86-AE86</f>
        <v>56201</v>
      </c>
      <c r="AG86" s="15" t="n">
        <v>2802</v>
      </c>
      <c r="AH86" s="15" t="n">
        <v>563</v>
      </c>
      <c r="AI86" s="17" t="n">
        <v>0.04831</v>
      </c>
      <c r="AJ86" s="18" t="n">
        <f aca="false">1-AI86</f>
        <v>0.95169</v>
      </c>
      <c r="AK86" s="15" t="n">
        <v>34538</v>
      </c>
      <c r="AL86" s="15" t="n">
        <v>1669</v>
      </c>
      <c r="AM86" s="15" t="n">
        <v>312106</v>
      </c>
      <c r="AN86" s="19" t="n">
        <v>9.54</v>
      </c>
      <c r="AO86" s="19" t="n">
        <v>9.05</v>
      </c>
    </row>
    <row r="87" customFormat="false" ht="12.75" hidden="false" customHeight="false" outlineLevel="0" collapsed="false">
      <c r="A87" s="0" t="n">
        <v>67</v>
      </c>
      <c r="B87" s="15" t="n">
        <v>82567</v>
      </c>
      <c r="C87" s="15" t="n">
        <v>31</v>
      </c>
      <c r="D87" s="16" t="n">
        <f aca="false">+B87-C87</f>
        <v>82536</v>
      </c>
      <c r="E87" s="16" t="n">
        <f aca="false">+S87+AG87</f>
        <v>4578</v>
      </c>
      <c r="F87" s="16" t="n">
        <f aca="false">+T87+AH87</f>
        <v>993</v>
      </c>
      <c r="G87" s="17" t="n">
        <v>0.05587</v>
      </c>
      <c r="H87" s="18" t="n">
        <f aca="false">1-G87</f>
        <v>0.94413</v>
      </c>
      <c r="I87" s="15" t="n">
        <v>30927</v>
      </c>
      <c r="J87" s="15" t="n">
        <v>1728</v>
      </c>
      <c r="K87" s="15" t="n">
        <v>259942</v>
      </c>
      <c r="L87" s="19" t="n">
        <v>8.91</v>
      </c>
      <c r="M87" s="19" t="n">
        <v>8.33</v>
      </c>
      <c r="O87" s="0" t="n">
        <v>67</v>
      </c>
      <c r="P87" s="15" t="n">
        <v>40935</v>
      </c>
      <c r="Q87" s="15" t="n">
        <v>16</v>
      </c>
      <c r="R87" s="16" t="n">
        <f aca="false">+P87-Q87</f>
        <v>40919</v>
      </c>
      <c r="S87" s="15" t="n">
        <v>2509</v>
      </c>
      <c r="T87" s="15" t="n">
        <v>523</v>
      </c>
      <c r="U87" s="17" t="n">
        <v>0.05886</v>
      </c>
      <c r="V87" s="18" t="n">
        <f aca="false">1-U87</f>
        <v>0.94114</v>
      </c>
      <c r="W87" s="15" t="n">
        <v>28966</v>
      </c>
      <c r="X87" s="15" t="n">
        <v>1705</v>
      </c>
      <c r="Y87" s="15" t="n">
        <v>240656</v>
      </c>
      <c r="Z87" s="19" t="n">
        <v>8.81</v>
      </c>
      <c r="AA87" s="19" t="n">
        <v>8.2</v>
      </c>
      <c r="AC87" s="0" t="n">
        <v>67</v>
      </c>
      <c r="AD87" s="15" t="n">
        <v>41632</v>
      </c>
      <c r="AE87" s="15" t="n">
        <v>15</v>
      </c>
      <c r="AF87" s="16" t="n">
        <f aca="false">+AD87-AE87</f>
        <v>41617</v>
      </c>
      <c r="AG87" s="15" t="n">
        <v>2069</v>
      </c>
      <c r="AH87" s="15" t="n">
        <v>470</v>
      </c>
      <c r="AI87" s="17" t="n">
        <v>0.05311</v>
      </c>
      <c r="AJ87" s="18" t="n">
        <f aca="false">1-AI87</f>
        <v>0.94689</v>
      </c>
      <c r="AK87" s="15" t="n">
        <v>32869</v>
      </c>
      <c r="AL87" s="15" t="n">
        <v>1746</v>
      </c>
      <c r="AM87" s="15" t="n">
        <v>279237</v>
      </c>
      <c r="AN87" s="19" t="n">
        <v>9</v>
      </c>
      <c r="AO87" s="19" t="n">
        <v>8.45</v>
      </c>
    </row>
    <row r="88" customFormat="false" ht="12.75" hidden="false" customHeight="false" outlineLevel="0" collapsed="false">
      <c r="A88" s="0" t="n">
        <v>68</v>
      </c>
      <c r="B88" s="15" t="n">
        <v>98258</v>
      </c>
      <c r="C88" s="15" t="n">
        <v>29</v>
      </c>
      <c r="D88" s="16" t="n">
        <f aca="false">+B88-C88</f>
        <v>98229</v>
      </c>
      <c r="E88" s="16" t="n">
        <f aca="false">+S88+AG88</f>
        <v>5739</v>
      </c>
      <c r="F88" s="16" t="n">
        <f aca="false">+T88+AH88</f>
        <v>1025</v>
      </c>
      <c r="G88" s="17" t="n">
        <v>0.06099</v>
      </c>
      <c r="H88" s="18" t="n">
        <f aca="false">1-G88</f>
        <v>0.93901</v>
      </c>
      <c r="I88" s="15" t="n">
        <v>29199</v>
      </c>
      <c r="J88" s="15" t="n">
        <v>1781</v>
      </c>
      <c r="K88" s="15" t="n">
        <v>230743</v>
      </c>
      <c r="L88" s="19" t="n">
        <v>8.4</v>
      </c>
      <c r="M88" s="19" t="n">
        <v>7.78</v>
      </c>
      <c r="O88" s="0" t="n">
        <v>68</v>
      </c>
      <c r="P88" s="15" t="n">
        <v>45468</v>
      </c>
      <c r="Q88" s="15" t="n">
        <v>12</v>
      </c>
      <c r="R88" s="16" t="n">
        <f aca="false">+P88-Q88</f>
        <v>45456</v>
      </c>
      <c r="S88" s="15" t="n">
        <v>2888</v>
      </c>
      <c r="T88" s="15" t="n">
        <v>500</v>
      </c>
      <c r="U88" s="17" t="n">
        <v>0.06378</v>
      </c>
      <c r="V88" s="18" t="n">
        <f aca="false">1-U88</f>
        <v>0.93622</v>
      </c>
      <c r="W88" s="15" t="n">
        <v>27261</v>
      </c>
      <c r="X88" s="15" t="n">
        <v>1739</v>
      </c>
      <c r="Y88" s="15" t="n">
        <v>213395</v>
      </c>
      <c r="Z88" s="19" t="n">
        <v>8.33</v>
      </c>
      <c r="AA88" s="19" t="n">
        <v>7.68</v>
      </c>
      <c r="AC88" s="0" t="n">
        <v>68</v>
      </c>
      <c r="AD88" s="15" t="n">
        <v>52790</v>
      </c>
      <c r="AE88" s="15" t="n">
        <v>17</v>
      </c>
      <c r="AF88" s="16" t="n">
        <f aca="false">+AD88-AE88</f>
        <v>52773</v>
      </c>
      <c r="AG88" s="15" t="n">
        <v>2851</v>
      </c>
      <c r="AH88" s="15" t="n">
        <v>525</v>
      </c>
      <c r="AI88" s="17" t="n">
        <v>0.05841</v>
      </c>
      <c r="AJ88" s="18" t="n">
        <f aca="false">1-AI88</f>
        <v>0.94159</v>
      </c>
      <c r="AK88" s="15" t="n">
        <v>31123</v>
      </c>
      <c r="AL88" s="15" t="n">
        <v>1818</v>
      </c>
      <c r="AM88" s="15" t="n">
        <v>248114</v>
      </c>
      <c r="AN88" s="19" t="n">
        <v>8.47</v>
      </c>
      <c r="AO88" s="19" t="n">
        <v>7.88</v>
      </c>
    </row>
    <row r="89" customFormat="false" ht="12.75" hidden="false" customHeight="false" outlineLevel="0" collapsed="false">
      <c r="A89" s="0" t="n">
        <v>69</v>
      </c>
      <c r="B89" s="15" t="n">
        <v>60573</v>
      </c>
      <c r="C89" s="15" t="n">
        <v>18</v>
      </c>
      <c r="D89" s="16" t="n">
        <f aca="false">+B89-C89</f>
        <v>60555</v>
      </c>
      <c r="E89" s="16" t="n">
        <f aca="false">+S89+AG89</f>
        <v>3582</v>
      </c>
      <c r="F89" s="16" t="n">
        <f aca="false">+T89+AH89</f>
        <v>760</v>
      </c>
      <c r="G89" s="17" t="n">
        <v>0.06661</v>
      </c>
      <c r="H89" s="18" t="n">
        <f aca="false">1-G89</f>
        <v>0.93339</v>
      </c>
      <c r="I89" s="15" t="n">
        <v>27418</v>
      </c>
      <c r="J89" s="15" t="n">
        <v>1826</v>
      </c>
      <c r="K89" s="15" t="n">
        <v>203325</v>
      </c>
      <c r="L89" s="19" t="n">
        <v>7.92</v>
      </c>
      <c r="M89" s="19" t="n">
        <v>7.26</v>
      </c>
      <c r="O89" s="0" t="n">
        <v>69</v>
      </c>
      <c r="P89" s="15" t="n">
        <v>29547</v>
      </c>
      <c r="Q89" s="15" t="n">
        <v>10</v>
      </c>
      <c r="R89" s="16" t="n">
        <f aca="false">+P89-Q89</f>
        <v>29537</v>
      </c>
      <c r="S89" s="15" t="n">
        <v>1955</v>
      </c>
      <c r="T89" s="15" t="n">
        <v>409</v>
      </c>
      <c r="U89" s="17" t="n">
        <v>0.06912</v>
      </c>
      <c r="V89" s="18" t="n">
        <f aca="false">1-U89</f>
        <v>0.93088</v>
      </c>
      <c r="W89" s="15" t="n">
        <v>25522</v>
      </c>
      <c r="X89" s="15" t="n">
        <v>1764</v>
      </c>
      <c r="Y89" s="15" t="n">
        <v>187873</v>
      </c>
      <c r="Z89" s="19" t="n">
        <v>7.86</v>
      </c>
      <c r="AA89" s="19" t="n">
        <v>7.18</v>
      </c>
      <c r="AC89" s="0" t="n">
        <v>69</v>
      </c>
      <c r="AD89" s="15" t="n">
        <v>31026</v>
      </c>
      <c r="AE89" s="15" t="n">
        <v>8</v>
      </c>
      <c r="AF89" s="16" t="n">
        <f aca="false">+AD89-AE89</f>
        <v>31018</v>
      </c>
      <c r="AG89" s="15" t="n">
        <v>1627</v>
      </c>
      <c r="AH89" s="15" t="n">
        <v>351</v>
      </c>
      <c r="AI89" s="17" t="n">
        <v>0.06427</v>
      </c>
      <c r="AJ89" s="18" t="n">
        <f aca="false">1-AI89</f>
        <v>0.93573</v>
      </c>
      <c r="AK89" s="15" t="n">
        <v>29305</v>
      </c>
      <c r="AL89" s="15" t="n">
        <v>1883</v>
      </c>
      <c r="AM89" s="15" t="n">
        <v>218809</v>
      </c>
      <c r="AN89" s="19" t="n">
        <v>7.97</v>
      </c>
      <c r="AO89" s="19" t="n">
        <v>7.33</v>
      </c>
    </row>
    <row r="90" customFormat="false" ht="9" hidden="false" customHeight="true" outlineLevel="0" collapsed="false">
      <c r="B90" s="15"/>
      <c r="C90" s="15"/>
      <c r="D90" s="16"/>
      <c r="E90" s="15"/>
      <c r="F90" s="15"/>
      <c r="G90" s="17"/>
      <c r="H90" s="17"/>
      <c r="I90" s="15"/>
      <c r="J90" s="15"/>
      <c r="K90" s="15"/>
      <c r="L90" s="19"/>
      <c r="M90" s="19"/>
      <c r="P90" s="15"/>
      <c r="Q90" s="15"/>
      <c r="R90" s="16"/>
      <c r="S90" s="15"/>
      <c r="T90" s="15"/>
      <c r="U90" s="17"/>
      <c r="V90" s="17"/>
      <c r="W90" s="15"/>
      <c r="X90" s="15"/>
      <c r="Y90" s="15"/>
      <c r="Z90" s="19"/>
      <c r="AA90" s="19"/>
      <c r="AD90" s="15"/>
      <c r="AE90" s="15"/>
      <c r="AF90" s="16"/>
      <c r="AG90" s="15"/>
      <c r="AH90" s="15"/>
      <c r="AI90" s="17"/>
      <c r="AJ90" s="17"/>
      <c r="AK90" s="15"/>
      <c r="AL90" s="15"/>
      <c r="AM90" s="15"/>
      <c r="AN90" s="19"/>
      <c r="AO90" s="19"/>
    </row>
    <row r="91" customFormat="false" ht="12.75" hidden="false" customHeight="false" outlineLevel="0" collapsed="false">
      <c r="A91" s="0" t="n">
        <v>70</v>
      </c>
      <c r="B91" s="15" t="n">
        <v>156751</v>
      </c>
      <c r="C91" s="15" t="n">
        <v>88</v>
      </c>
      <c r="D91" s="16" t="n">
        <f aca="false">+B91-C91</f>
        <v>156663</v>
      </c>
      <c r="E91" s="16" t="n">
        <f aca="false">+S91+AG91</f>
        <v>11560</v>
      </c>
      <c r="F91" s="16" t="n">
        <f aca="false">+T91+AH91</f>
        <v>1659</v>
      </c>
      <c r="G91" s="17" t="n">
        <v>0.07282</v>
      </c>
      <c r="H91" s="18" t="n">
        <f aca="false">1-G91</f>
        <v>0.92718</v>
      </c>
      <c r="I91" s="15" t="n">
        <v>25592</v>
      </c>
      <c r="J91" s="15" t="n">
        <v>1864</v>
      </c>
      <c r="K91" s="15" t="n">
        <v>177733</v>
      </c>
      <c r="L91" s="19" t="n">
        <v>7.44</v>
      </c>
      <c r="M91" s="19" t="n">
        <v>6.75</v>
      </c>
      <c r="O91" s="0" t="n">
        <v>70</v>
      </c>
      <c r="P91" s="15" t="n">
        <v>69062</v>
      </c>
      <c r="Q91" s="15" t="n">
        <v>39</v>
      </c>
      <c r="R91" s="16" t="n">
        <f aca="false">+P91-Q91</f>
        <v>69023</v>
      </c>
      <c r="S91" s="15" t="n">
        <v>5154</v>
      </c>
      <c r="T91" s="15" t="n">
        <v>691</v>
      </c>
      <c r="U91" s="17" t="n">
        <v>0.07499</v>
      </c>
      <c r="V91" s="18" t="n">
        <f aca="false">1-U91</f>
        <v>0.92501</v>
      </c>
      <c r="W91" s="15" t="n">
        <v>23758</v>
      </c>
      <c r="X91" s="15" t="n">
        <v>1782</v>
      </c>
      <c r="Y91" s="15" t="n">
        <v>164115</v>
      </c>
      <c r="Z91" s="19" t="n">
        <v>7.41</v>
      </c>
      <c r="AA91" s="19" t="n">
        <v>6.7</v>
      </c>
      <c r="AC91" s="0" t="n">
        <v>70</v>
      </c>
      <c r="AD91" s="15" t="n">
        <v>87689</v>
      </c>
      <c r="AE91" s="15" t="n">
        <v>49</v>
      </c>
      <c r="AF91" s="16" t="n">
        <f aca="false">+AD91-AE91</f>
        <v>87640</v>
      </c>
      <c r="AG91" s="15" t="n">
        <v>6406</v>
      </c>
      <c r="AH91" s="15" t="n">
        <v>968</v>
      </c>
      <c r="AI91" s="17" t="n">
        <v>0.07077</v>
      </c>
      <c r="AJ91" s="18" t="n">
        <f aca="false">1-AI91</f>
        <v>0.92923</v>
      </c>
      <c r="AK91" s="15" t="n">
        <v>27422</v>
      </c>
      <c r="AL91" s="15" t="n">
        <v>1941</v>
      </c>
      <c r="AM91" s="15" t="n">
        <v>191387</v>
      </c>
      <c r="AN91" s="19" t="n">
        <v>7.48</v>
      </c>
      <c r="AO91" s="19" t="n">
        <v>6.81</v>
      </c>
    </row>
    <row r="92" customFormat="false" ht="12.75" hidden="false" customHeight="false" outlineLevel="0" collapsed="false">
      <c r="A92" s="0" t="n">
        <v>71</v>
      </c>
      <c r="B92" s="15" t="n">
        <v>41069</v>
      </c>
      <c r="C92" s="15" t="n">
        <v>11</v>
      </c>
      <c r="D92" s="16" t="n">
        <f aca="false">+B92-C92</f>
        <v>41058</v>
      </c>
      <c r="E92" s="16" t="n">
        <f aca="false">+S92+AG92</f>
        <v>3364</v>
      </c>
      <c r="F92" s="16" t="n">
        <f aca="false">+T92+AH92</f>
        <v>677</v>
      </c>
      <c r="G92" s="17" t="n">
        <v>0.07972</v>
      </c>
      <c r="H92" s="18" t="n">
        <f aca="false">1-G92</f>
        <v>0.92028</v>
      </c>
      <c r="I92" s="15" t="n">
        <v>23728</v>
      </c>
      <c r="J92" s="15" t="n">
        <v>1892</v>
      </c>
      <c r="K92" s="15" t="n">
        <v>154005</v>
      </c>
      <c r="L92" s="19" t="n">
        <v>6.99</v>
      </c>
      <c r="M92" s="19" t="n">
        <v>6.27</v>
      </c>
      <c r="O92" s="0" t="n">
        <v>71</v>
      </c>
      <c r="P92" s="15" t="n">
        <v>21055</v>
      </c>
      <c r="Q92" s="15" t="n">
        <v>6</v>
      </c>
      <c r="R92" s="16" t="n">
        <f aca="false">+P92-Q92</f>
        <v>21049</v>
      </c>
      <c r="S92" s="15" t="n">
        <v>1734</v>
      </c>
      <c r="T92" s="15" t="n">
        <v>352</v>
      </c>
      <c r="U92" s="17" t="n">
        <v>0.0815</v>
      </c>
      <c r="V92" s="18" t="n">
        <f aca="false">1-U92</f>
        <v>0.9185</v>
      </c>
      <c r="W92" s="15" t="n">
        <v>21976</v>
      </c>
      <c r="X92" s="15" t="n">
        <v>1791</v>
      </c>
      <c r="Y92" s="15" t="n">
        <v>142139</v>
      </c>
      <c r="Z92" s="19" t="n">
        <v>6.97</v>
      </c>
      <c r="AA92" s="19" t="n">
        <v>6.23</v>
      </c>
      <c r="AC92" s="0" t="n">
        <v>71</v>
      </c>
      <c r="AD92" s="15" t="n">
        <v>20014</v>
      </c>
      <c r="AE92" s="15" t="n">
        <v>5</v>
      </c>
      <c r="AF92" s="16" t="n">
        <f aca="false">+AD92-AE92</f>
        <v>20009</v>
      </c>
      <c r="AG92" s="15" t="n">
        <v>1630</v>
      </c>
      <c r="AH92" s="15" t="n">
        <v>325</v>
      </c>
      <c r="AI92" s="17" t="n">
        <v>0.07804</v>
      </c>
      <c r="AJ92" s="18" t="n">
        <f aca="false">1-AI92</f>
        <v>0.92196</v>
      </c>
      <c r="AK92" s="15" t="n">
        <v>25481</v>
      </c>
      <c r="AL92" s="15" t="n">
        <v>1989</v>
      </c>
      <c r="AM92" s="15" t="n">
        <v>165906</v>
      </c>
      <c r="AN92" s="19" t="n">
        <v>7.01</v>
      </c>
      <c r="AO92" s="19" t="n">
        <v>6.31</v>
      </c>
    </row>
    <row r="93" customFormat="false" ht="12.75" hidden="false" customHeight="false" outlineLevel="0" collapsed="false">
      <c r="A93" s="0" t="n">
        <v>72</v>
      </c>
      <c r="B93" s="15" t="n">
        <v>54796</v>
      </c>
      <c r="C93" s="15" t="n">
        <v>14</v>
      </c>
      <c r="D93" s="16" t="n">
        <f aca="false">+B93-C93</f>
        <v>54782</v>
      </c>
      <c r="E93" s="16" t="n">
        <f aca="false">+S93+AG93</f>
        <v>5834</v>
      </c>
      <c r="F93" s="16" t="n">
        <f aca="false">+T93+AH93</f>
        <v>1045</v>
      </c>
      <c r="G93" s="17" t="n">
        <v>0.08747</v>
      </c>
      <c r="H93" s="18" t="n">
        <f aca="false">1-G93</f>
        <v>0.91253</v>
      </c>
      <c r="I93" s="15" t="n">
        <v>21836</v>
      </c>
      <c r="J93" s="15" t="n">
        <v>1910</v>
      </c>
      <c r="K93" s="15" t="n">
        <v>132169</v>
      </c>
      <c r="L93" s="19" t="n">
        <v>6.55</v>
      </c>
      <c r="M93" s="19" t="n">
        <v>5.81</v>
      </c>
      <c r="O93" s="0" t="n">
        <v>72</v>
      </c>
      <c r="P93" s="15" t="n">
        <v>26574</v>
      </c>
      <c r="Q93" s="15" t="n">
        <v>5</v>
      </c>
      <c r="R93" s="16" t="n">
        <f aca="false">+P93-Q93</f>
        <v>26569</v>
      </c>
      <c r="S93" s="15" t="n">
        <v>2922</v>
      </c>
      <c r="T93" s="15" t="n">
        <v>489</v>
      </c>
      <c r="U93" s="17" t="n">
        <v>0.08881</v>
      </c>
      <c r="V93" s="18" t="n">
        <f aca="false">1-U93</f>
        <v>0.91119</v>
      </c>
      <c r="W93" s="15" t="n">
        <v>20185</v>
      </c>
      <c r="X93" s="15" t="n">
        <v>1793</v>
      </c>
      <c r="Y93" s="15" t="n">
        <v>121954</v>
      </c>
      <c r="Z93" s="19" t="n">
        <v>6.54</v>
      </c>
      <c r="AA93" s="19" t="n">
        <v>5.79</v>
      </c>
      <c r="AC93" s="0" t="n">
        <v>72</v>
      </c>
      <c r="AD93" s="15" t="n">
        <v>28222</v>
      </c>
      <c r="AE93" s="15" t="n">
        <v>9</v>
      </c>
      <c r="AF93" s="16" t="n">
        <f aca="false">+AD93-AE93</f>
        <v>28213</v>
      </c>
      <c r="AG93" s="15" t="n">
        <v>2912</v>
      </c>
      <c r="AH93" s="15" t="n">
        <v>556</v>
      </c>
      <c r="AI93" s="17" t="n">
        <v>0.08619</v>
      </c>
      <c r="AJ93" s="18" t="n">
        <f aca="false">1-AI93</f>
        <v>0.91381</v>
      </c>
      <c r="AK93" s="15" t="n">
        <v>23492</v>
      </c>
      <c r="AL93" s="15" t="n">
        <v>2025</v>
      </c>
      <c r="AM93" s="15" t="n">
        <v>142414</v>
      </c>
      <c r="AN93" s="19" t="n">
        <v>6.56</v>
      </c>
      <c r="AO93" s="19" t="n">
        <v>5.83</v>
      </c>
    </row>
    <row r="94" customFormat="false" ht="12.75" hidden="false" customHeight="false" outlineLevel="0" collapsed="false">
      <c r="A94" s="0" t="n">
        <v>73</v>
      </c>
      <c r="B94" s="15" t="n">
        <v>39162</v>
      </c>
      <c r="C94" s="15" t="n">
        <v>11</v>
      </c>
      <c r="D94" s="16" t="n">
        <f aca="false">+B94-C94</f>
        <v>39151</v>
      </c>
      <c r="E94" s="16" t="n">
        <f aca="false">+S94+AG94</f>
        <v>4666</v>
      </c>
      <c r="F94" s="16" t="n">
        <f aca="false">+T94+AH94</f>
        <v>827</v>
      </c>
      <c r="G94" s="17" t="n">
        <v>0.09627</v>
      </c>
      <c r="H94" s="18" t="n">
        <f aca="false">1-G94</f>
        <v>0.90373</v>
      </c>
      <c r="I94" s="15" t="n">
        <v>19926</v>
      </c>
      <c r="J94" s="15" t="n">
        <v>1918</v>
      </c>
      <c r="K94" s="15" t="n">
        <v>112243</v>
      </c>
      <c r="L94" s="19" t="n">
        <v>6.13</v>
      </c>
      <c r="M94" s="19" t="n">
        <v>5.38</v>
      </c>
      <c r="O94" s="0" t="n">
        <v>73</v>
      </c>
      <c r="P94" s="15" t="n">
        <v>19708</v>
      </c>
      <c r="Q94" s="15" t="n">
        <v>5</v>
      </c>
      <c r="R94" s="16" t="n">
        <f aca="false">+P94-Q94</f>
        <v>19703</v>
      </c>
      <c r="S94" s="15" t="n">
        <v>2402</v>
      </c>
      <c r="T94" s="15" t="n">
        <v>408</v>
      </c>
      <c r="U94" s="17" t="n">
        <v>0.09719</v>
      </c>
      <c r="V94" s="18" t="n">
        <f aca="false">1-U94</f>
        <v>0.90281</v>
      </c>
      <c r="W94" s="15" t="n">
        <v>18392</v>
      </c>
      <c r="X94" s="15" t="n">
        <v>1788</v>
      </c>
      <c r="Y94" s="15" t="n">
        <v>103562</v>
      </c>
      <c r="Z94" s="19" t="n">
        <v>6.13</v>
      </c>
      <c r="AA94" s="19" t="n">
        <v>5.37</v>
      </c>
      <c r="AC94" s="0" t="n">
        <v>73</v>
      </c>
      <c r="AD94" s="15" t="n">
        <v>19454</v>
      </c>
      <c r="AE94" s="15" t="n">
        <v>6</v>
      </c>
      <c r="AF94" s="16" t="n">
        <f aca="false">+AD94-AE94</f>
        <v>19448</v>
      </c>
      <c r="AG94" s="15" t="n">
        <v>2264</v>
      </c>
      <c r="AH94" s="15" t="n">
        <v>419</v>
      </c>
      <c r="AI94" s="17" t="n">
        <v>0.0954</v>
      </c>
      <c r="AJ94" s="18" t="n">
        <f aca="false">1-AI94</f>
        <v>0.9046</v>
      </c>
      <c r="AK94" s="15" t="n">
        <v>21467</v>
      </c>
      <c r="AL94" s="15" t="n">
        <v>2048</v>
      </c>
      <c r="AM94" s="15" t="n">
        <v>120947</v>
      </c>
      <c r="AN94" s="19" t="n">
        <v>6.13</v>
      </c>
      <c r="AO94" s="19" t="n">
        <v>5.39</v>
      </c>
    </row>
    <row r="95" customFormat="false" ht="12.75" hidden="false" customHeight="false" outlineLevel="0" collapsed="false">
      <c r="A95" s="0" t="n">
        <v>74</v>
      </c>
      <c r="B95" s="15" t="n">
        <v>45368</v>
      </c>
      <c r="C95" s="15" t="n">
        <v>18</v>
      </c>
      <c r="D95" s="16" t="n">
        <f aca="false">+B95-C95</f>
        <v>45350</v>
      </c>
      <c r="E95" s="16" t="n">
        <f aca="false">+S95+AG95</f>
        <v>5391</v>
      </c>
      <c r="F95" s="16" t="n">
        <f aca="false">+T95+AH95</f>
        <v>933</v>
      </c>
      <c r="G95" s="17" t="n">
        <v>0.10647</v>
      </c>
      <c r="H95" s="18" t="n">
        <f aca="false">1-G95</f>
        <v>0.89353</v>
      </c>
      <c r="I95" s="15" t="n">
        <v>18008</v>
      </c>
      <c r="J95" s="15" t="n">
        <v>1917</v>
      </c>
      <c r="K95" s="15" t="n">
        <v>94235</v>
      </c>
      <c r="L95" s="19" t="n">
        <v>5.73</v>
      </c>
      <c r="M95" s="19" t="n">
        <v>4.96</v>
      </c>
      <c r="O95" s="0" t="n">
        <v>74</v>
      </c>
      <c r="P95" s="15" t="n">
        <v>22224</v>
      </c>
      <c r="Q95" s="15" t="n">
        <v>7</v>
      </c>
      <c r="R95" s="16" t="n">
        <f aca="false">+P95-Q95</f>
        <v>22217</v>
      </c>
      <c r="S95" s="15" t="n">
        <v>2712</v>
      </c>
      <c r="T95" s="15" t="n">
        <v>464</v>
      </c>
      <c r="U95" s="17" t="n">
        <v>0.10704</v>
      </c>
      <c r="V95" s="18" t="n">
        <f aca="false">1-U95</f>
        <v>0.89296</v>
      </c>
      <c r="W95" s="15" t="n">
        <v>16604</v>
      </c>
      <c r="X95" s="15" t="n">
        <v>1777</v>
      </c>
      <c r="Y95" s="15" t="n">
        <v>86958</v>
      </c>
      <c r="Z95" s="19" t="n">
        <v>5.74</v>
      </c>
      <c r="AA95" s="19" t="n">
        <v>4.96</v>
      </c>
      <c r="AC95" s="0" t="n">
        <v>74</v>
      </c>
      <c r="AD95" s="15" t="n">
        <v>23144</v>
      </c>
      <c r="AE95" s="15" t="n">
        <v>11</v>
      </c>
      <c r="AF95" s="16" t="n">
        <f aca="false">+AD95-AE95</f>
        <v>23133</v>
      </c>
      <c r="AG95" s="15" t="n">
        <v>2679</v>
      </c>
      <c r="AH95" s="15" t="n">
        <v>469</v>
      </c>
      <c r="AI95" s="17" t="n">
        <v>0.10592</v>
      </c>
      <c r="AJ95" s="18" t="n">
        <f aca="false">1-AI95</f>
        <v>0.89408</v>
      </c>
      <c r="AK95" s="15" t="n">
        <v>19419</v>
      </c>
      <c r="AL95" s="15" t="n">
        <v>2057</v>
      </c>
      <c r="AM95" s="15" t="n">
        <v>101528</v>
      </c>
      <c r="AN95" s="19" t="n">
        <v>5.73</v>
      </c>
      <c r="AO95" s="19" t="n">
        <v>4.96</v>
      </c>
    </row>
    <row r="96" customFormat="false" ht="9" hidden="false" customHeight="true" outlineLevel="0" collapsed="false">
      <c r="B96" s="15"/>
      <c r="C96" s="15"/>
      <c r="D96" s="16"/>
      <c r="E96" s="15"/>
      <c r="F96" s="15"/>
      <c r="G96" s="17"/>
      <c r="H96" s="17"/>
      <c r="I96" s="15"/>
      <c r="J96" s="15"/>
      <c r="K96" s="15"/>
      <c r="L96" s="19"/>
      <c r="M96" s="19"/>
      <c r="P96" s="15"/>
      <c r="Q96" s="15"/>
      <c r="R96" s="16"/>
      <c r="S96" s="15"/>
      <c r="T96" s="15"/>
      <c r="U96" s="17"/>
      <c r="V96" s="17"/>
      <c r="W96" s="15"/>
      <c r="X96" s="15"/>
      <c r="Y96" s="15"/>
      <c r="Z96" s="19"/>
      <c r="AA96" s="19"/>
      <c r="AD96" s="15"/>
      <c r="AE96" s="15"/>
      <c r="AF96" s="16"/>
      <c r="AG96" s="15"/>
      <c r="AH96" s="15"/>
      <c r="AI96" s="17"/>
      <c r="AJ96" s="17"/>
      <c r="AK96" s="15"/>
      <c r="AL96" s="15"/>
      <c r="AM96" s="15"/>
      <c r="AN96" s="19"/>
      <c r="AO96" s="19"/>
    </row>
    <row r="97" customFormat="false" ht="12.75" hidden="false" customHeight="false" outlineLevel="0" collapsed="false">
      <c r="A97" s="0" t="n">
        <v>75</v>
      </c>
      <c r="B97" s="15" t="n">
        <v>46826</v>
      </c>
      <c r="C97" s="15" t="n">
        <v>17</v>
      </c>
      <c r="D97" s="16" t="n">
        <f aca="false">+B97-C97</f>
        <v>46809</v>
      </c>
      <c r="E97" s="16" t="n">
        <f aca="false">+S97+AG97</f>
        <v>6282</v>
      </c>
      <c r="F97" s="16" t="n">
        <f aca="false">+T97+AH97</f>
        <v>972</v>
      </c>
      <c r="G97" s="17" t="n">
        <v>0.11844</v>
      </c>
      <c r="H97" s="18" t="n">
        <f aca="false">1-G97</f>
        <v>0.88156</v>
      </c>
      <c r="I97" s="15" t="n">
        <v>16091</v>
      </c>
      <c r="J97" s="15" t="n">
        <v>1906</v>
      </c>
      <c r="K97" s="15" t="n">
        <v>78144</v>
      </c>
      <c r="L97" s="19" t="n">
        <v>5.36</v>
      </c>
      <c r="M97" s="19" t="n">
        <v>4.59</v>
      </c>
      <c r="O97" s="0" t="n">
        <v>75</v>
      </c>
      <c r="P97" s="15" t="n">
        <v>22257</v>
      </c>
      <c r="Q97" s="15" t="n">
        <v>4</v>
      </c>
      <c r="R97" s="16" t="n">
        <f aca="false">+P97-Q97</f>
        <v>22253</v>
      </c>
      <c r="S97" s="15" t="n">
        <v>3043</v>
      </c>
      <c r="T97" s="15" t="n">
        <v>419</v>
      </c>
      <c r="U97" s="17" t="n">
        <v>0.11891</v>
      </c>
      <c r="V97" s="18" t="n">
        <f aca="false">1-U97</f>
        <v>0.88109</v>
      </c>
      <c r="W97" s="15" t="n">
        <v>14827</v>
      </c>
      <c r="X97" s="15" t="n">
        <v>1763</v>
      </c>
      <c r="Y97" s="15" t="n">
        <v>72131</v>
      </c>
      <c r="Z97" s="19" t="n">
        <v>5.36</v>
      </c>
      <c r="AA97" s="19" t="n">
        <v>4.59</v>
      </c>
      <c r="AC97" s="0" t="n">
        <v>75</v>
      </c>
      <c r="AD97" s="15" t="n">
        <v>24569</v>
      </c>
      <c r="AE97" s="15" t="n">
        <v>13</v>
      </c>
      <c r="AF97" s="16" t="n">
        <f aca="false">+AD97-AE97</f>
        <v>24556</v>
      </c>
      <c r="AG97" s="15" t="n">
        <v>3239</v>
      </c>
      <c r="AH97" s="15" t="n">
        <v>553</v>
      </c>
      <c r="AI97" s="17" t="n">
        <v>0.118</v>
      </c>
      <c r="AJ97" s="18" t="n">
        <f aca="false">1-AI97</f>
        <v>0.882</v>
      </c>
      <c r="AK97" s="15" t="n">
        <v>17362</v>
      </c>
      <c r="AL97" s="15" t="n">
        <v>2049</v>
      </c>
      <c r="AM97" s="15" t="n">
        <v>84166</v>
      </c>
      <c r="AN97" s="19" t="n">
        <v>5.35</v>
      </c>
      <c r="AO97" s="19" t="n">
        <v>4.59</v>
      </c>
    </row>
    <row r="98" customFormat="false" ht="12.75" hidden="false" customHeight="false" outlineLevel="0" collapsed="false">
      <c r="A98" s="0" t="n">
        <v>76</v>
      </c>
      <c r="B98" s="15" t="n">
        <v>37974</v>
      </c>
      <c r="C98" s="15" t="n">
        <v>14</v>
      </c>
      <c r="D98" s="16" t="n">
        <f aca="false">+B98-C98</f>
        <v>37960</v>
      </c>
      <c r="E98" s="16" t="n">
        <f aca="false">+S98+AG98</f>
        <v>5305</v>
      </c>
      <c r="F98" s="16" t="n">
        <f aca="false">+T98+AH98</f>
        <v>913</v>
      </c>
      <c r="G98" s="17" t="n">
        <v>0.12997</v>
      </c>
      <c r="H98" s="18" t="n">
        <f aca="false">1-G98</f>
        <v>0.87003</v>
      </c>
      <c r="I98" s="15" t="n">
        <v>14185</v>
      </c>
      <c r="J98" s="15" t="n">
        <v>1844</v>
      </c>
      <c r="K98" s="15" t="n">
        <v>63959</v>
      </c>
      <c r="L98" s="19" t="n">
        <v>5.01</v>
      </c>
      <c r="M98" s="19" t="n">
        <v>4.24</v>
      </c>
      <c r="O98" s="0" t="n">
        <v>76</v>
      </c>
      <c r="P98" s="15" t="n">
        <v>17696</v>
      </c>
      <c r="Q98" s="15" t="n">
        <v>6</v>
      </c>
      <c r="R98" s="16" t="n">
        <f aca="false">+P98-Q98</f>
        <v>17690</v>
      </c>
      <c r="S98" s="15" t="n">
        <v>2627</v>
      </c>
      <c r="T98" s="15" t="n">
        <v>403</v>
      </c>
      <c r="U98" s="17" t="n">
        <v>0.13015</v>
      </c>
      <c r="V98" s="18" t="n">
        <f aca="false">1-U98</f>
        <v>0.86985</v>
      </c>
      <c r="W98" s="15" t="n">
        <v>13064</v>
      </c>
      <c r="X98" s="15" t="n">
        <v>1700</v>
      </c>
      <c r="Y98" s="15" t="n">
        <v>59067</v>
      </c>
      <c r="Z98" s="19" t="n">
        <v>5.02</v>
      </c>
      <c r="AA98" s="19" t="n">
        <v>4.25</v>
      </c>
      <c r="AC98" s="0" t="n">
        <v>76</v>
      </c>
      <c r="AD98" s="15" t="n">
        <v>20278</v>
      </c>
      <c r="AE98" s="15" t="n">
        <v>8</v>
      </c>
      <c r="AF98" s="16" t="n">
        <f aca="false">+AD98-AE98</f>
        <v>20270</v>
      </c>
      <c r="AG98" s="15" t="n">
        <v>2678</v>
      </c>
      <c r="AH98" s="15" t="n">
        <v>510</v>
      </c>
      <c r="AI98" s="17" t="n">
        <v>0.12981</v>
      </c>
      <c r="AJ98" s="18" t="n">
        <f aca="false">1-AI98</f>
        <v>0.87019</v>
      </c>
      <c r="AK98" s="15" t="n">
        <v>15313</v>
      </c>
      <c r="AL98" s="15" t="n">
        <v>1988</v>
      </c>
      <c r="AM98" s="15" t="n">
        <v>68853</v>
      </c>
      <c r="AN98" s="19" t="n">
        <v>5</v>
      </c>
      <c r="AO98" s="19" t="n">
        <v>4.24</v>
      </c>
    </row>
    <row r="99" customFormat="false" ht="12.75" hidden="false" customHeight="false" outlineLevel="0" collapsed="false">
      <c r="A99" s="0" t="n">
        <v>77</v>
      </c>
      <c r="B99" s="15" t="n">
        <v>26988</v>
      </c>
      <c r="C99" s="15" t="n">
        <v>13</v>
      </c>
      <c r="D99" s="16" t="n">
        <f aca="false">+B99-C99</f>
        <v>26975</v>
      </c>
      <c r="E99" s="16" t="n">
        <f aca="false">+S99+AG99</f>
        <v>4272</v>
      </c>
      <c r="F99" s="16" t="n">
        <f aca="false">+T99+AH99</f>
        <v>699</v>
      </c>
      <c r="G99" s="17" t="n">
        <v>0.14231</v>
      </c>
      <c r="H99" s="18" t="n">
        <f aca="false">1-G99</f>
        <v>0.85769</v>
      </c>
      <c r="I99" s="15" t="n">
        <v>12341</v>
      </c>
      <c r="J99" s="15" t="n">
        <v>1756</v>
      </c>
      <c r="K99" s="15" t="n">
        <v>51618</v>
      </c>
      <c r="L99" s="19" t="n">
        <v>4.68</v>
      </c>
      <c r="M99" s="19" t="n">
        <v>3.92</v>
      </c>
      <c r="O99" s="0" t="n">
        <v>77</v>
      </c>
      <c r="P99" s="15" t="n">
        <v>13332</v>
      </c>
      <c r="Q99" s="15" t="n">
        <v>5</v>
      </c>
      <c r="R99" s="16" t="n">
        <f aca="false">+P99-Q99</f>
        <v>13327</v>
      </c>
      <c r="S99" s="15" t="n">
        <v>2174</v>
      </c>
      <c r="T99" s="15" t="n">
        <v>323</v>
      </c>
      <c r="U99" s="17" t="n">
        <v>0.14222</v>
      </c>
      <c r="V99" s="18" t="n">
        <f aca="false">1-U99</f>
        <v>0.85778</v>
      </c>
      <c r="W99" s="15" t="n">
        <v>11364</v>
      </c>
      <c r="X99" s="15" t="n">
        <v>1616</v>
      </c>
      <c r="Y99" s="15" t="n">
        <v>47703</v>
      </c>
      <c r="Z99" s="19" t="n">
        <v>4.7</v>
      </c>
      <c r="AA99" s="19" t="n">
        <v>3.93</v>
      </c>
      <c r="AC99" s="0" t="n">
        <v>77</v>
      </c>
      <c r="AD99" s="15" t="n">
        <v>13656</v>
      </c>
      <c r="AE99" s="15" t="n">
        <v>8</v>
      </c>
      <c r="AF99" s="16" t="n">
        <f aca="false">+AD99-AE99</f>
        <v>13648</v>
      </c>
      <c r="AG99" s="15" t="n">
        <v>2098</v>
      </c>
      <c r="AH99" s="15" t="n">
        <v>376</v>
      </c>
      <c r="AI99" s="17" t="n">
        <v>0.14241</v>
      </c>
      <c r="AJ99" s="18" t="n">
        <f aca="false">1-AI99</f>
        <v>0.85759</v>
      </c>
      <c r="AK99" s="15" t="n">
        <v>13325</v>
      </c>
      <c r="AL99" s="15" t="n">
        <v>1898</v>
      </c>
      <c r="AM99" s="15" t="n">
        <v>55528</v>
      </c>
      <c r="AN99" s="19" t="n">
        <v>4.67</v>
      </c>
      <c r="AO99" s="19" t="n">
        <v>3.91</v>
      </c>
    </row>
    <row r="100" customFormat="false" ht="12.75" hidden="false" customHeight="false" outlineLevel="0" collapsed="false">
      <c r="A100" s="0" t="n">
        <v>78</v>
      </c>
      <c r="B100" s="15" t="n">
        <v>30840</v>
      </c>
      <c r="C100" s="15" t="n">
        <v>9</v>
      </c>
      <c r="D100" s="16" t="n">
        <f aca="false">+B100-C100</f>
        <v>30831</v>
      </c>
      <c r="E100" s="16" t="n">
        <f aca="false">+S100+AG100</f>
        <v>5277</v>
      </c>
      <c r="F100" s="16" t="n">
        <f aca="false">+T100+AH100</f>
        <v>860</v>
      </c>
      <c r="G100" s="17" t="n">
        <v>0.15545</v>
      </c>
      <c r="H100" s="18" t="n">
        <f aca="false">1-G100</f>
        <v>0.84455</v>
      </c>
      <c r="I100" s="15" t="n">
        <v>10585</v>
      </c>
      <c r="J100" s="15" t="n">
        <v>1645</v>
      </c>
      <c r="K100" s="15" t="n">
        <v>41033</v>
      </c>
      <c r="L100" s="19" t="n">
        <v>4.38</v>
      </c>
      <c r="M100" s="19" t="n">
        <v>3.63</v>
      </c>
      <c r="O100" s="0" t="n">
        <v>78</v>
      </c>
      <c r="P100" s="15" t="n">
        <v>14499</v>
      </c>
      <c r="Q100" s="15" t="n">
        <v>2</v>
      </c>
      <c r="R100" s="16" t="n">
        <f aca="false">+P100-Q100</f>
        <v>14497</v>
      </c>
      <c r="S100" s="15" t="n">
        <v>2547</v>
      </c>
      <c r="T100" s="15" t="n">
        <v>406</v>
      </c>
      <c r="U100" s="17" t="n">
        <v>0.1551</v>
      </c>
      <c r="V100" s="18" t="n">
        <f aca="false">1-U100</f>
        <v>0.8449</v>
      </c>
      <c r="W100" s="15" t="n">
        <v>9748</v>
      </c>
      <c r="X100" s="15" t="n">
        <v>1512</v>
      </c>
      <c r="Y100" s="15" t="n">
        <v>37955</v>
      </c>
      <c r="Z100" s="19" t="n">
        <v>4.39</v>
      </c>
      <c r="AA100" s="19" t="n">
        <v>3.65</v>
      </c>
      <c r="AC100" s="0" t="n">
        <v>78</v>
      </c>
      <c r="AD100" s="15" t="n">
        <v>16341</v>
      </c>
      <c r="AE100" s="15" t="n">
        <v>7</v>
      </c>
      <c r="AF100" s="16" t="n">
        <f aca="false">+AD100-AE100</f>
        <v>16334</v>
      </c>
      <c r="AG100" s="15" t="n">
        <v>2730</v>
      </c>
      <c r="AH100" s="15" t="n">
        <v>454</v>
      </c>
      <c r="AI100" s="17" t="n">
        <v>0.15579</v>
      </c>
      <c r="AJ100" s="18" t="n">
        <f aca="false">1-AI100</f>
        <v>0.84421</v>
      </c>
      <c r="AK100" s="15" t="n">
        <v>11427</v>
      </c>
      <c r="AL100" s="15" t="n">
        <v>1780</v>
      </c>
      <c r="AM100" s="15" t="n">
        <v>44101</v>
      </c>
      <c r="AN100" s="19" t="n">
        <v>4.36</v>
      </c>
      <c r="AO100" s="19" t="n">
        <v>3.62</v>
      </c>
    </row>
    <row r="101" customFormat="false" ht="12.75" hidden="false" customHeight="false" outlineLevel="0" collapsed="false">
      <c r="A101" s="0" t="n">
        <v>79</v>
      </c>
      <c r="B101" s="15" t="n">
        <v>16819</v>
      </c>
      <c r="C101" s="15" t="n">
        <v>2</v>
      </c>
      <c r="D101" s="16" t="n">
        <f aca="false">+B101-C101</f>
        <v>16817</v>
      </c>
      <c r="E101" s="16" t="n">
        <f aca="false">+S101+AG101</f>
        <v>2799</v>
      </c>
      <c r="F101" s="16" t="n">
        <f aca="false">+T101+AH101</f>
        <v>519</v>
      </c>
      <c r="G101" s="17" t="n">
        <v>0.16939</v>
      </c>
      <c r="H101" s="18" t="n">
        <f aca="false">1-G101</f>
        <v>0.83061</v>
      </c>
      <c r="I101" s="15" t="n">
        <v>8940</v>
      </c>
      <c r="J101" s="15" t="n">
        <v>1514</v>
      </c>
      <c r="K101" s="15" t="n">
        <v>32093</v>
      </c>
      <c r="L101" s="19" t="n">
        <v>4.09</v>
      </c>
      <c r="M101" s="19" t="n">
        <v>3.36</v>
      </c>
      <c r="O101" s="0" t="n">
        <v>79</v>
      </c>
      <c r="P101" s="15" t="n">
        <v>7895</v>
      </c>
      <c r="Q101" s="15" t="n">
        <v>2</v>
      </c>
      <c r="R101" s="16" t="n">
        <f aca="false">+P101-Q101</f>
        <v>7893</v>
      </c>
      <c r="S101" s="15" t="n">
        <v>1386</v>
      </c>
      <c r="T101" s="15" t="n">
        <v>213</v>
      </c>
      <c r="U101" s="17" t="n">
        <v>0.1688</v>
      </c>
      <c r="V101" s="18" t="n">
        <f aca="false">1-U101</f>
        <v>0.8312</v>
      </c>
      <c r="W101" s="15" t="n">
        <v>8236</v>
      </c>
      <c r="X101" s="15" t="n">
        <v>1390</v>
      </c>
      <c r="Y101" s="15" t="n">
        <v>29719</v>
      </c>
      <c r="Z101" s="19" t="n">
        <v>4.11</v>
      </c>
      <c r="AA101" s="19" t="n">
        <v>3.38</v>
      </c>
      <c r="AC101" s="0" t="n">
        <v>79</v>
      </c>
      <c r="AD101" s="15" t="n">
        <v>8924</v>
      </c>
      <c r="AE101" s="15"/>
      <c r="AF101" s="16" t="n">
        <f aca="false">+AD101-AE101</f>
        <v>8924</v>
      </c>
      <c r="AG101" s="15" t="n">
        <v>1413</v>
      </c>
      <c r="AH101" s="15" t="n">
        <v>306</v>
      </c>
      <c r="AI101" s="17" t="n">
        <v>0.16996</v>
      </c>
      <c r="AJ101" s="18" t="n">
        <f aca="false">1-AI101</f>
        <v>0.83004</v>
      </c>
      <c r="AK101" s="15" t="n">
        <v>9647</v>
      </c>
      <c r="AL101" s="15" t="n">
        <v>1640</v>
      </c>
      <c r="AM101" s="15" t="n">
        <v>34454</v>
      </c>
      <c r="AN101" s="19" t="n">
        <v>4.07</v>
      </c>
      <c r="AO101" s="19" t="n">
        <v>3.35</v>
      </c>
    </row>
    <row r="102" customFormat="false" ht="9" hidden="false" customHeight="true" outlineLevel="0" collapsed="false">
      <c r="B102" s="15"/>
      <c r="C102" s="15"/>
      <c r="D102" s="16"/>
      <c r="E102" s="15"/>
      <c r="F102" s="15"/>
      <c r="G102" s="17"/>
      <c r="H102" s="17"/>
      <c r="I102" s="15"/>
      <c r="J102" s="15"/>
      <c r="K102" s="15"/>
      <c r="L102" s="19"/>
      <c r="M102" s="19"/>
      <c r="P102" s="15"/>
      <c r="Q102" s="15"/>
      <c r="R102" s="16"/>
      <c r="S102" s="15"/>
      <c r="T102" s="15"/>
      <c r="U102" s="17"/>
      <c r="V102" s="17"/>
      <c r="W102" s="15"/>
      <c r="X102" s="15"/>
      <c r="Y102" s="15"/>
      <c r="Z102" s="19"/>
      <c r="AA102" s="19"/>
      <c r="AD102" s="15"/>
      <c r="AE102" s="15"/>
      <c r="AF102" s="16"/>
      <c r="AG102" s="15"/>
      <c r="AH102" s="15"/>
      <c r="AI102" s="17"/>
      <c r="AJ102" s="17"/>
      <c r="AK102" s="15"/>
      <c r="AL102" s="15"/>
      <c r="AM102" s="15"/>
      <c r="AN102" s="19"/>
      <c r="AO102" s="19"/>
    </row>
    <row r="103" customFormat="false" ht="12.75" hidden="false" customHeight="false" outlineLevel="0" collapsed="false">
      <c r="A103" s="0" t="n">
        <v>80</v>
      </c>
      <c r="B103" s="15" t="n">
        <v>49088</v>
      </c>
      <c r="C103" s="15" t="n">
        <v>33</v>
      </c>
      <c r="D103" s="16" t="n">
        <f aca="false">+B103-C103</f>
        <v>49055</v>
      </c>
      <c r="E103" s="16" t="n">
        <f aca="false">+S103+AG103</f>
        <v>8503</v>
      </c>
      <c r="F103" s="16" t="n">
        <f aca="false">+T103+AH103</f>
        <v>1093</v>
      </c>
      <c r="G103" s="17" t="n">
        <v>0.18414</v>
      </c>
      <c r="H103" s="18" t="n">
        <f aca="false">1-G103</f>
        <v>0.81586</v>
      </c>
      <c r="I103" s="15" t="n">
        <v>7426</v>
      </c>
      <c r="J103" s="15" t="n">
        <v>1367</v>
      </c>
      <c r="K103" s="15" t="n">
        <v>24667</v>
      </c>
      <c r="L103" s="19" t="n">
        <v>3.82</v>
      </c>
      <c r="M103" s="19" t="n">
        <v>3.1</v>
      </c>
      <c r="O103" s="0" t="n">
        <v>80</v>
      </c>
      <c r="P103" s="15" t="n">
        <v>19322</v>
      </c>
      <c r="Q103" s="15" t="n">
        <v>10</v>
      </c>
      <c r="R103" s="16" t="n">
        <f aca="false">+P103-Q103</f>
        <v>19312</v>
      </c>
      <c r="S103" s="15" t="n">
        <v>3506</v>
      </c>
      <c r="T103" s="15" t="n">
        <v>379</v>
      </c>
      <c r="U103" s="17" t="n">
        <v>0.18332</v>
      </c>
      <c r="V103" s="18" t="n">
        <f aca="false">1-U103</f>
        <v>0.81668</v>
      </c>
      <c r="W103" s="15" t="n">
        <v>6846</v>
      </c>
      <c r="X103" s="15" t="n">
        <v>1255</v>
      </c>
      <c r="Y103" s="15" t="n">
        <v>22873</v>
      </c>
      <c r="Z103" s="19" t="n">
        <v>3.84</v>
      </c>
      <c r="AA103" s="19" t="n">
        <v>3.12</v>
      </c>
      <c r="AC103" s="0" t="n">
        <v>80</v>
      </c>
      <c r="AD103" s="15" t="n">
        <v>29766</v>
      </c>
      <c r="AE103" s="15" t="n">
        <v>23</v>
      </c>
      <c r="AF103" s="16" t="n">
        <f aca="false">+AD103-AE103</f>
        <v>29743</v>
      </c>
      <c r="AG103" s="15" t="n">
        <v>4997</v>
      </c>
      <c r="AH103" s="15" t="n">
        <v>714</v>
      </c>
      <c r="AI103" s="17" t="n">
        <v>0.18492</v>
      </c>
      <c r="AJ103" s="18" t="n">
        <f aca="false">1-AI103</f>
        <v>0.81508</v>
      </c>
      <c r="AK103" s="15" t="n">
        <v>8007</v>
      </c>
      <c r="AL103" s="15" t="n">
        <v>1481</v>
      </c>
      <c r="AM103" s="15" t="n">
        <v>26447</v>
      </c>
      <c r="AN103" s="19" t="n">
        <v>3.8</v>
      </c>
      <c r="AO103" s="19" t="n">
        <v>3.08</v>
      </c>
    </row>
    <row r="104" customFormat="false" ht="12.75" hidden="false" customHeight="false" outlineLevel="0" collapsed="false">
      <c r="A104" s="0" t="n">
        <v>81</v>
      </c>
      <c r="B104" s="15" t="n">
        <v>11024</v>
      </c>
      <c r="C104" s="15" t="n">
        <v>3</v>
      </c>
      <c r="D104" s="16" t="n">
        <f aca="false">+B104-C104</f>
        <v>11021</v>
      </c>
      <c r="E104" s="16" t="n">
        <f aca="false">+S104+AG104</f>
        <v>2382</v>
      </c>
      <c r="F104" s="16" t="n">
        <f aca="false">+T104+AH104</f>
        <v>464</v>
      </c>
      <c r="G104" s="17" t="n">
        <v>0.19969</v>
      </c>
      <c r="H104" s="18" t="n">
        <f aca="false">1-G104</f>
        <v>0.80031</v>
      </c>
      <c r="I104" s="15" t="n">
        <v>6059</v>
      </c>
      <c r="J104" s="15" t="n">
        <v>1210</v>
      </c>
      <c r="K104" s="15" t="n">
        <v>18608</v>
      </c>
      <c r="L104" s="19" t="n">
        <v>3.57</v>
      </c>
      <c r="M104" s="19" t="n">
        <v>2.87</v>
      </c>
      <c r="O104" s="0" t="n">
        <v>81</v>
      </c>
      <c r="P104" s="15" t="n">
        <v>5218</v>
      </c>
      <c r="Q104" s="15" t="n">
        <v>1</v>
      </c>
      <c r="R104" s="16" t="n">
        <f aca="false">+P104-Q104</f>
        <v>5217</v>
      </c>
      <c r="S104" s="15" t="n">
        <v>1168</v>
      </c>
      <c r="T104" s="15" t="n">
        <v>218</v>
      </c>
      <c r="U104" s="17" t="n">
        <v>0.19866</v>
      </c>
      <c r="V104" s="18" t="n">
        <f aca="false">1-U104</f>
        <v>0.80134</v>
      </c>
      <c r="W104" s="15" t="n">
        <v>5591</v>
      </c>
      <c r="X104" s="15" t="n">
        <v>1111</v>
      </c>
      <c r="Y104" s="15" t="n">
        <v>17282</v>
      </c>
      <c r="Z104" s="19" t="n">
        <v>3.59</v>
      </c>
      <c r="AA104" s="19" t="n">
        <v>2.89</v>
      </c>
      <c r="AC104" s="0" t="n">
        <v>81</v>
      </c>
      <c r="AD104" s="15" t="n">
        <v>5806</v>
      </c>
      <c r="AE104" s="15" t="n">
        <v>2</v>
      </c>
      <c r="AF104" s="16" t="n">
        <f aca="false">+AD104-AE104</f>
        <v>5804</v>
      </c>
      <c r="AG104" s="15" t="n">
        <v>1214</v>
      </c>
      <c r="AH104" s="15" t="n">
        <v>246</v>
      </c>
      <c r="AI104" s="17" t="n">
        <v>0.20067</v>
      </c>
      <c r="AJ104" s="18" t="n">
        <f aca="false">1-AI104</f>
        <v>0.79933</v>
      </c>
      <c r="AK104" s="15" t="n">
        <v>6526</v>
      </c>
      <c r="AL104" s="15" t="n">
        <v>1310</v>
      </c>
      <c r="AM104" s="15" t="n">
        <v>19921</v>
      </c>
      <c r="AN104" s="19" t="n">
        <v>3.55</v>
      </c>
      <c r="AO104" s="19" t="n">
        <v>2.86</v>
      </c>
    </row>
    <row r="105" customFormat="false" ht="12.75" hidden="false" customHeight="false" outlineLevel="0" collapsed="false">
      <c r="A105" s="0" t="n">
        <v>82</v>
      </c>
      <c r="B105" s="15" t="n">
        <v>13260</v>
      </c>
      <c r="C105" s="15" t="n">
        <v>8</v>
      </c>
      <c r="D105" s="16" t="n">
        <f aca="false">+B105-C105</f>
        <v>13252</v>
      </c>
      <c r="E105" s="16" t="n">
        <f aca="false">+S105+AG105</f>
        <v>3753</v>
      </c>
      <c r="F105" s="16" t="n">
        <f aca="false">+T105+AH105</f>
        <v>569</v>
      </c>
      <c r="G105" s="17" t="n">
        <v>0.21604</v>
      </c>
      <c r="H105" s="18" t="n">
        <f aca="false">1-G105</f>
        <v>0.78396</v>
      </c>
      <c r="I105" s="15" t="n">
        <v>4849</v>
      </c>
      <c r="J105" s="15" t="n">
        <v>1048</v>
      </c>
      <c r="K105" s="15" t="n">
        <v>13759</v>
      </c>
      <c r="L105" s="19" t="n">
        <v>3.34</v>
      </c>
      <c r="M105" s="19" t="n">
        <v>2.67</v>
      </c>
      <c r="O105" s="0" t="n">
        <v>82</v>
      </c>
      <c r="P105" s="15" t="n">
        <v>5992</v>
      </c>
      <c r="Q105" s="15" t="n">
        <v>6</v>
      </c>
      <c r="R105" s="16" t="n">
        <f aca="false">+P105-Q105</f>
        <v>5986</v>
      </c>
      <c r="S105" s="15" t="n">
        <v>1709</v>
      </c>
      <c r="T105" s="15" t="n">
        <v>230</v>
      </c>
      <c r="U105" s="17" t="n">
        <v>0.21482</v>
      </c>
      <c r="V105" s="18" t="n">
        <f aca="false">1-U105</f>
        <v>0.78518</v>
      </c>
      <c r="W105" s="15" t="n">
        <v>4480</v>
      </c>
      <c r="X105" s="15" t="n">
        <v>962</v>
      </c>
      <c r="Y105" s="15" t="n">
        <v>12802</v>
      </c>
      <c r="Z105" s="19" t="n">
        <v>3.36</v>
      </c>
      <c r="AA105" s="19" t="n">
        <v>2.69</v>
      </c>
      <c r="AC105" s="0" t="n">
        <v>82</v>
      </c>
      <c r="AD105" s="15" t="n">
        <v>7268</v>
      </c>
      <c r="AE105" s="15" t="n">
        <v>2</v>
      </c>
      <c r="AF105" s="16" t="n">
        <f aca="false">+AD105-AE105</f>
        <v>7266</v>
      </c>
      <c r="AG105" s="15" t="n">
        <v>2044</v>
      </c>
      <c r="AH105" s="15" t="n">
        <v>339</v>
      </c>
      <c r="AI105" s="17" t="n">
        <v>0.21721</v>
      </c>
      <c r="AJ105" s="18" t="n">
        <f aca="false">1-AI105</f>
        <v>0.78279</v>
      </c>
      <c r="AK105" s="15" t="n">
        <v>5216</v>
      </c>
      <c r="AL105" s="15" t="n">
        <v>1133</v>
      </c>
      <c r="AM105" s="15" t="n">
        <v>14705</v>
      </c>
      <c r="AN105" s="19" t="n">
        <v>3.32</v>
      </c>
      <c r="AO105" s="19" t="n">
        <v>2.65</v>
      </c>
    </row>
    <row r="106" customFormat="false" ht="12.75" hidden="false" customHeight="false" outlineLevel="0" collapsed="false">
      <c r="A106" s="0" t="n">
        <v>83</v>
      </c>
      <c r="B106" s="15" t="n">
        <v>8823</v>
      </c>
      <c r="C106" s="15" t="n">
        <v>5</v>
      </c>
      <c r="D106" s="16" t="n">
        <f aca="false">+B106-C106</f>
        <v>8818</v>
      </c>
      <c r="E106" s="16" t="n">
        <f aca="false">+S106+AG106</f>
        <v>2607</v>
      </c>
      <c r="F106" s="16" t="n">
        <f aca="false">+T106+AH106</f>
        <v>413</v>
      </c>
      <c r="G106" s="17" t="n">
        <v>0.2332</v>
      </c>
      <c r="H106" s="18" t="n">
        <f aca="false">1-G106</f>
        <v>0.7668</v>
      </c>
      <c r="I106" s="15" t="n">
        <v>3801</v>
      </c>
      <c r="J106" s="15" t="n">
        <v>886</v>
      </c>
      <c r="K106" s="15" t="n">
        <v>9958</v>
      </c>
      <c r="L106" s="19" t="n">
        <v>3.12</v>
      </c>
      <c r="M106" s="19" t="n">
        <v>2.48</v>
      </c>
      <c r="O106" s="0" t="n">
        <v>83</v>
      </c>
      <c r="P106" s="15" t="n">
        <v>4137</v>
      </c>
      <c r="Q106" s="15"/>
      <c r="R106" s="16" t="n">
        <f aca="false">+P106-Q106</f>
        <v>4137</v>
      </c>
      <c r="S106" s="15" t="n">
        <v>1248</v>
      </c>
      <c r="T106" s="15" t="n">
        <v>172</v>
      </c>
      <c r="U106" s="17" t="n">
        <v>0.2318</v>
      </c>
      <c r="V106" s="18" t="n">
        <f aca="false">1-U106</f>
        <v>0.7682</v>
      </c>
      <c r="W106" s="15" t="n">
        <v>3518</v>
      </c>
      <c r="X106" s="15" t="n">
        <v>815</v>
      </c>
      <c r="Y106" s="15" t="n">
        <v>9284</v>
      </c>
      <c r="Z106" s="19" t="n">
        <v>3.14</v>
      </c>
      <c r="AA106" s="19" t="n">
        <v>2.49</v>
      </c>
      <c r="AC106" s="0" t="n">
        <v>83</v>
      </c>
      <c r="AD106" s="15" t="n">
        <v>4686</v>
      </c>
      <c r="AE106" s="15" t="n">
        <v>5</v>
      </c>
      <c r="AF106" s="16" t="n">
        <f aca="false">+AD106-AE106</f>
        <v>4681</v>
      </c>
      <c r="AG106" s="15" t="n">
        <v>1359</v>
      </c>
      <c r="AH106" s="15" t="n">
        <v>241</v>
      </c>
      <c r="AI106" s="17" t="n">
        <v>0.23453</v>
      </c>
      <c r="AJ106" s="18" t="n">
        <f aca="false">1-AI106</f>
        <v>0.76547</v>
      </c>
      <c r="AK106" s="15" t="n">
        <v>4083</v>
      </c>
      <c r="AL106" s="15" t="n">
        <v>958</v>
      </c>
      <c r="AM106" s="15" t="n">
        <v>10622</v>
      </c>
      <c r="AN106" s="19" t="n">
        <v>3.1</v>
      </c>
      <c r="AO106" s="19" t="n">
        <v>2.46</v>
      </c>
    </row>
    <row r="107" customFormat="false" ht="12.75" hidden="false" customHeight="false" outlineLevel="0" collapsed="false">
      <c r="A107" s="0" t="n">
        <v>84</v>
      </c>
      <c r="B107" s="15" t="n">
        <v>11156</v>
      </c>
      <c r="C107" s="15" t="n">
        <v>4</v>
      </c>
      <c r="D107" s="16" t="n">
        <f aca="false">+B107-C107</f>
        <v>11152</v>
      </c>
      <c r="E107" s="16" t="n">
        <f aca="false">+S107+AG107</f>
        <v>3546</v>
      </c>
      <c r="F107" s="16" t="n">
        <f aca="false">+T107+AH107</f>
        <v>462</v>
      </c>
      <c r="G107" s="17" t="n">
        <v>0.25116</v>
      </c>
      <c r="H107" s="18" t="n">
        <f aca="false">1-G107</f>
        <v>0.74884</v>
      </c>
      <c r="I107" s="15" t="n">
        <v>2915</v>
      </c>
      <c r="J107" s="15" t="n">
        <v>732</v>
      </c>
      <c r="K107" s="15" t="n">
        <v>7043</v>
      </c>
      <c r="L107" s="19" t="n">
        <v>2.92</v>
      </c>
      <c r="M107" s="19" t="n">
        <v>2.3</v>
      </c>
      <c r="O107" s="0" t="n">
        <v>84</v>
      </c>
      <c r="P107" s="15" t="n">
        <v>4739</v>
      </c>
      <c r="Q107" s="15" t="n">
        <v>2</v>
      </c>
      <c r="R107" s="16" t="n">
        <f aca="false">+P107-Q107</f>
        <v>4737</v>
      </c>
      <c r="S107" s="15" t="n">
        <v>1579</v>
      </c>
      <c r="T107" s="15" t="n">
        <v>181</v>
      </c>
      <c r="U107" s="17" t="n">
        <v>0.2496</v>
      </c>
      <c r="V107" s="18" t="n">
        <f aca="false">1-U107</f>
        <v>0.7504</v>
      </c>
      <c r="W107" s="15" t="n">
        <v>2703</v>
      </c>
      <c r="X107" s="15" t="n">
        <v>675</v>
      </c>
      <c r="Y107" s="15" t="n">
        <v>6581</v>
      </c>
      <c r="Z107" s="19" t="n">
        <v>2.93</v>
      </c>
      <c r="AA107" s="19" t="n">
        <v>2.31</v>
      </c>
      <c r="AC107" s="0" t="n">
        <v>84</v>
      </c>
      <c r="AD107" s="15" t="n">
        <v>6417</v>
      </c>
      <c r="AE107" s="15" t="n">
        <v>2</v>
      </c>
      <c r="AF107" s="16" t="n">
        <f aca="false">+AD107-AE107</f>
        <v>6415</v>
      </c>
      <c r="AG107" s="15" t="n">
        <v>1967</v>
      </c>
      <c r="AH107" s="15" t="n">
        <v>281</v>
      </c>
      <c r="AI107" s="17" t="n">
        <v>0.25264</v>
      </c>
      <c r="AJ107" s="18" t="n">
        <f aca="false">1-AI107</f>
        <v>0.74736</v>
      </c>
      <c r="AK107" s="15" t="n">
        <v>3125</v>
      </c>
      <c r="AL107" s="15" t="n">
        <v>790</v>
      </c>
      <c r="AM107" s="15" t="n">
        <v>7497</v>
      </c>
      <c r="AN107" s="19" t="n">
        <v>2.9</v>
      </c>
      <c r="AO107" s="19" t="n">
        <v>2.28</v>
      </c>
    </row>
    <row r="108" customFormat="false" ht="9" hidden="false" customHeight="true" outlineLevel="0" collapsed="false">
      <c r="B108" s="15"/>
      <c r="C108" s="15"/>
      <c r="D108" s="16"/>
      <c r="E108" s="15"/>
      <c r="F108" s="15"/>
      <c r="G108" s="17"/>
      <c r="H108" s="17"/>
      <c r="I108" s="15"/>
      <c r="J108" s="15"/>
      <c r="K108" s="15"/>
      <c r="L108" s="19"/>
      <c r="M108" s="19"/>
      <c r="P108" s="15"/>
      <c r="Q108" s="15"/>
      <c r="R108" s="16"/>
      <c r="S108" s="15"/>
      <c r="T108" s="15"/>
      <c r="U108" s="17"/>
      <c r="V108" s="17"/>
      <c r="W108" s="15"/>
      <c r="X108" s="15"/>
      <c r="Y108" s="15"/>
      <c r="Z108" s="19"/>
      <c r="AA108" s="19"/>
      <c r="AD108" s="15"/>
      <c r="AE108" s="15"/>
      <c r="AF108" s="16"/>
      <c r="AG108" s="15"/>
      <c r="AH108" s="15"/>
      <c r="AI108" s="17"/>
      <c r="AJ108" s="17"/>
      <c r="AK108" s="15"/>
      <c r="AL108" s="15"/>
      <c r="AM108" s="15"/>
      <c r="AN108" s="19"/>
      <c r="AO108" s="19"/>
    </row>
    <row r="109" customFormat="false" ht="12.75" hidden="false" customHeight="false" outlineLevel="0" collapsed="false">
      <c r="A109" s="0" t="n">
        <v>85</v>
      </c>
      <c r="B109" s="15" t="n">
        <v>9036</v>
      </c>
      <c r="C109" s="15"/>
      <c r="D109" s="16" t="n">
        <f aca="false">+B109-C109</f>
        <v>9036</v>
      </c>
      <c r="E109" s="16" t="n">
        <f aca="false">+S109+AG109</f>
        <v>2969</v>
      </c>
      <c r="F109" s="16" t="n">
        <f aca="false">+T109+AH109</f>
        <v>385</v>
      </c>
      <c r="G109" s="17" t="n">
        <v>0.26992</v>
      </c>
      <c r="H109" s="18" t="n">
        <f aca="false">1-G109</f>
        <v>0.73008</v>
      </c>
      <c r="I109" s="15" t="n">
        <v>2183</v>
      </c>
      <c r="J109" s="15" t="n">
        <v>589</v>
      </c>
      <c r="K109" s="15" t="n">
        <v>4860</v>
      </c>
      <c r="L109" s="19" t="n">
        <v>2.73</v>
      </c>
      <c r="M109" s="19" t="n">
        <v>2.12</v>
      </c>
      <c r="O109" s="0" t="n">
        <v>85</v>
      </c>
      <c r="P109" s="15" t="n">
        <v>3838</v>
      </c>
      <c r="Q109" s="15"/>
      <c r="R109" s="16" t="n">
        <f aca="false">+P109-Q109</f>
        <v>3838</v>
      </c>
      <c r="S109" s="15" t="n">
        <v>1274</v>
      </c>
      <c r="T109" s="15" t="n">
        <v>139</v>
      </c>
      <c r="U109" s="17" t="n">
        <v>0.26821</v>
      </c>
      <c r="V109" s="18" t="n">
        <f aca="false">1-U109</f>
        <v>0.73179</v>
      </c>
      <c r="W109" s="15" t="n">
        <v>2028</v>
      </c>
      <c r="X109" s="15" t="n">
        <v>544</v>
      </c>
      <c r="Y109" s="15" t="n">
        <v>4553</v>
      </c>
      <c r="Z109" s="19" t="n">
        <v>2.75</v>
      </c>
      <c r="AA109" s="19" t="n">
        <v>2.13</v>
      </c>
      <c r="AC109" s="0" t="n">
        <v>85</v>
      </c>
      <c r="AD109" s="15" t="n">
        <v>5198</v>
      </c>
      <c r="AE109" s="15"/>
      <c r="AF109" s="16" t="n">
        <f aca="false">+AD109-AE109</f>
        <v>5198</v>
      </c>
      <c r="AG109" s="15" t="n">
        <v>1695</v>
      </c>
      <c r="AH109" s="15" t="n">
        <v>246</v>
      </c>
      <c r="AI109" s="17" t="n">
        <v>0.27154</v>
      </c>
      <c r="AJ109" s="18" t="n">
        <f aca="false">1-AI109</f>
        <v>0.72846</v>
      </c>
      <c r="AK109" s="15" t="n">
        <v>2335</v>
      </c>
      <c r="AL109" s="15" t="n">
        <v>634</v>
      </c>
      <c r="AM109" s="15" t="n">
        <v>5162</v>
      </c>
      <c r="AN109" s="19" t="n">
        <v>2.71</v>
      </c>
      <c r="AO109" s="19" t="n">
        <v>2.1</v>
      </c>
    </row>
    <row r="110" customFormat="false" ht="12.75" hidden="false" customHeight="false" outlineLevel="0" collapsed="false">
      <c r="A110" s="0" t="n">
        <v>86</v>
      </c>
      <c r="B110" s="15" t="n">
        <v>6902</v>
      </c>
      <c r="C110" s="15" t="n">
        <v>2</v>
      </c>
      <c r="D110" s="16" t="n">
        <f aca="false">+B110-C110</f>
        <v>6900</v>
      </c>
      <c r="E110" s="16" t="n">
        <f aca="false">+S110+AG110</f>
        <v>2490</v>
      </c>
      <c r="F110" s="16" t="n">
        <f aca="false">+T110+AH110</f>
        <v>372</v>
      </c>
      <c r="G110" s="17" t="n">
        <v>0.28948</v>
      </c>
      <c r="H110" s="18" t="n">
        <f aca="false">1-G110</f>
        <v>0.71052</v>
      </c>
      <c r="I110" s="15" t="n">
        <v>1594</v>
      </c>
      <c r="J110" s="15" t="n">
        <v>461</v>
      </c>
      <c r="K110" s="15" t="n">
        <v>3266</v>
      </c>
      <c r="L110" s="19" t="n">
        <v>2.55</v>
      </c>
      <c r="M110" s="19" t="n">
        <v>1.96</v>
      </c>
      <c r="O110" s="0" t="n">
        <v>86</v>
      </c>
      <c r="P110" s="15" t="n">
        <v>2855</v>
      </c>
      <c r="Q110" s="15" t="n">
        <v>1</v>
      </c>
      <c r="R110" s="16" t="n">
        <f aca="false">+P110-Q110</f>
        <v>2854</v>
      </c>
      <c r="S110" s="15" t="n">
        <v>1067</v>
      </c>
      <c r="T110" s="15" t="n">
        <v>154</v>
      </c>
      <c r="U110" s="17" t="n">
        <v>0.28765</v>
      </c>
      <c r="V110" s="18" t="n">
        <f aca="false">1-U110</f>
        <v>0.71235</v>
      </c>
      <c r="W110" s="15" t="n">
        <v>1484</v>
      </c>
      <c r="X110" s="15" t="n">
        <v>427</v>
      </c>
      <c r="Y110" s="15" t="n">
        <v>3069</v>
      </c>
      <c r="Z110" s="19" t="n">
        <v>2.57</v>
      </c>
      <c r="AA110" s="19" t="n">
        <v>1.97</v>
      </c>
      <c r="AC110" s="0" t="n">
        <v>86</v>
      </c>
      <c r="AD110" s="15" t="n">
        <v>4047</v>
      </c>
      <c r="AE110" s="15" t="n">
        <v>1</v>
      </c>
      <c r="AF110" s="16" t="n">
        <f aca="false">+AD110-AE110</f>
        <v>4046</v>
      </c>
      <c r="AG110" s="15" t="n">
        <v>1423</v>
      </c>
      <c r="AH110" s="15" t="n">
        <v>218</v>
      </c>
      <c r="AI110" s="17" t="n">
        <v>0.29122</v>
      </c>
      <c r="AJ110" s="18" t="n">
        <f aca="false">1-AI110</f>
        <v>0.70878</v>
      </c>
      <c r="AK110" s="15" t="n">
        <v>1701</v>
      </c>
      <c r="AL110" s="15" t="n">
        <v>495</v>
      </c>
      <c r="AM110" s="15" t="n">
        <v>3461</v>
      </c>
      <c r="AN110" s="19" t="n">
        <v>2.53</v>
      </c>
      <c r="AO110" s="19" t="n">
        <v>1.95</v>
      </c>
    </row>
    <row r="111" customFormat="false" ht="12.75" hidden="false" customHeight="false" outlineLevel="0" collapsed="false">
      <c r="A111" s="0" t="n">
        <v>87</v>
      </c>
      <c r="B111" s="15" t="n">
        <v>4568</v>
      </c>
      <c r="C111" s="15" t="n">
        <v>2</v>
      </c>
      <c r="D111" s="16" t="n">
        <f aca="false">+B111-C111</f>
        <v>4566</v>
      </c>
      <c r="E111" s="16" t="n">
        <f aca="false">+S111+AG111</f>
        <v>1625</v>
      </c>
      <c r="F111" s="16" t="n">
        <f aca="false">+T111+AH111</f>
        <v>251</v>
      </c>
      <c r="G111" s="17" t="n">
        <v>0.30985</v>
      </c>
      <c r="H111" s="18" t="n">
        <f aca="false">1-G111</f>
        <v>0.69015</v>
      </c>
      <c r="I111" s="15" t="n">
        <v>1133</v>
      </c>
      <c r="J111" s="15" t="n">
        <v>351</v>
      </c>
      <c r="K111" s="15" t="n">
        <v>2133</v>
      </c>
      <c r="L111" s="19" t="n">
        <v>2.38</v>
      </c>
      <c r="M111" s="19" t="n">
        <v>1.83</v>
      </c>
      <c r="O111" s="0" t="n">
        <v>87</v>
      </c>
      <c r="P111" s="15" t="n">
        <v>1925</v>
      </c>
      <c r="Q111" s="15" t="n">
        <v>1</v>
      </c>
      <c r="R111" s="16" t="n">
        <f aca="false">+P111-Q111</f>
        <v>1924</v>
      </c>
      <c r="S111" s="15" t="n">
        <v>671</v>
      </c>
      <c r="T111" s="15" t="n">
        <v>84</v>
      </c>
      <c r="U111" s="17" t="n">
        <v>0.30791</v>
      </c>
      <c r="V111" s="18" t="n">
        <f aca="false">1-U111</f>
        <v>0.69209</v>
      </c>
      <c r="W111" s="15" t="n">
        <v>1057</v>
      </c>
      <c r="X111" s="15" t="n">
        <v>325</v>
      </c>
      <c r="Y111" s="15" t="n">
        <v>2012</v>
      </c>
      <c r="Z111" s="19" t="n">
        <v>2.4</v>
      </c>
      <c r="AA111" s="19" t="n">
        <v>1.84</v>
      </c>
      <c r="AC111" s="0" t="n">
        <v>87</v>
      </c>
      <c r="AD111" s="15" t="n">
        <v>2643</v>
      </c>
      <c r="AE111" s="15" t="n">
        <v>1</v>
      </c>
      <c r="AF111" s="16" t="n">
        <f aca="false">+AD111-AE111</f>
        <v>2642</v>
      </c>
      <c r="AG111" s="15" t="n">
        <v>954</v>
      </c>
      <c r="AH111" s="15" t="n">
        <v>167</v>
      </c>
      <c r="AI111" s="17" t="n">
        <v>0.3117</v>
      </c>
      <c r="AJ111" s="18" t="n">
        <f aca="false">1-AI111</f>
        <v>0.6883</v>
      </c>
      <c r="AK111" s="15" t="n">
        <v>1206</v>
      </c>
      <c r="AL111" s="15" t="n">
        <v>376</v>
      </c>
      <c r="AM111" s="15" t="n">
        <v>2255</v>
      </c>
      <c r="AN111" s="19" t="n">
        <v>2.37</v>
      </c>
      <c r="AO111" s="19" t="n">
        <v>1.82</v>
      </c>
    </row>
    <row r="112" customFormat="false" ht="12.75" hidden="false" customHeight="false" outlineLevel="0" collapsed="false">
      <c r="A112" s="0" t="n">
        <v>88</v>
      </c>
      <c r="B112" s="15" t="n">
        <v>4580</v>
      </c>
      <c r="C112" s="15" t="n">
        <v>3</v>
      </c>
      <c r="D112" s="16" t="n">
        <f aca="false">+B112-C112</f>
        <v>4577</v>
      </c>
      <c r="E112" s="16" t="n">
        <f aca="false">+S112+AG112</f>
        <v>1745</v>
      </c>
      <c r="F112" s="16" t="n">
        <f aca="false">+T112+AH112</f>
        <v>247</v>
      </c>
      <c r="G112" s="17" t="n">
        <v>0.33102</v>
      </c>
      <c r="H112" s="18" t="n">
        <f aca="false">1-G112</f>
        <v>0.66898</v>
      </c>
      <c r="I112" s="15" t="n">
        <v>782</v>
      </c>
      <c r="J112" s="15" t="n">
        <v>259</v>
      </c>
      <c r="K112" s="15" t="n">
        <v>1351</v>
      </c>
      <c r="L112" s="19" t="n">
        <v>2.23</v>
      </c>
      <c r="M112" s="19" t="n">
        <v>1.71</v>
      </c>
      <c r="O112" s="0" t="n">
        <v>88</v>
      </c>
      <c r="P112" s="15" t="n">
        <v>1775</v>
      </c>
      <c r="Q112" s="15"/>
      <c r="R112" s="16" t="n">
        <f aca="false">+P112-Q112</f>
        <v>1775</v>
      </c>
      <c r="S112" s="15" t="n">
        <v>724</v>
      </c>
      <c r="T112" s="15" t="n">
        <v>82</v>
      </c>
      <c r="U112" s="17" t="n">
        <v>0.32898</v>
      </c>
      <c r="V112" s="18" t="n">
        <f aca="false">1-U112</f>
        <v>0.67102</v>
      </c>
      <c r="W112" s="15" t="n">
        <v>732</v>
      </c>
      <c r="X112" s="15" t="n">
        <v>241</v>
      </c>
      <c r="Y112" s="15" t="n">
        <v>1280</v>
      </c>
      <c r="Z112" s="19" t="n">
        <v>2.25</v>
      </c>
      <c r="AA112" s="19" t="n">
        <v>1.73</v>
      </c>
      <c r="AC112" s="0" t="n">
        <v>88</v>
      </c>
      <c r="AD112" s="15" t="n">
        <v>2805</v>
      </c>
      <c r="AE112" s="15" t="n">
        <v>3</v>
      </c>
      <c r="AF112" s="16" t="n">
        <f aca="false">+AD112-AE112</f>
        <v>2802</v>
      </c>
      <c r="AG112" s="15" t="n">
        <v>1021</v>
      </c>
      <c r="AH112" s="15" t="n">
        <v>165</v>
      </c>
      <c r="AI112" s="17" t="n">
        <v>0.33296</v>
      </c>
      <c r="AJ112" s="18" t="n">
        <f aca="false">1-AI112</f>
        <v>0.66704</v>
      </c>
      <c r="AK112" s="15" t="n">
        <v>830</v>
      </c>
      <c r="AL112" s="15" t="n">
        <v>276</v>
      </c>
      <c r="AM112" s="15" t="n">
        <v>1425</v>
      </c>
      <c r="AN112" s="19" t="n">
        <v>2.22</v>
      </c>
      <c r="AO112" s="19" t="n">
        <v>1.71</v>
      </c>
    </row>
    <row r="113" customFormat="false" ht="12.75" hidden="false" customHeight="false" outlineLevel="0" collapsed="false">
      <c r="A113" s="0" t="n">
        <v>89</v>
      </c>
      <c r="B113" s="15" t="n">
        <v>2794</v>
      </c>
      <c r="C113" s="15" t="n">
        <v>2</v>
      </c>
      <c r="D113" s="16" t="n">
        <f aca="false">+B113-C113</f>
        <v>2792</v>
      </c>
      <c r="E113" s="16" t="n">
        <f aca="false">+S113+AG113</f>
        <v>970</v>
      </c>
      <c r="F113" s="16" t="n">
        <f aca="false">+T113+AH113</f>
        <v>168</v>
      </c>
      <c r="G113" s="17" t="n">
        <v>0.353</v>
      </c>
      <c r="H113" s="18" t="n">
        <f aca="false">1-G113</f>
        <v>0.647</v>
      </c>
      <c r="I113" s="15" t="n">
        <v>523</v>
      </c>
      <c r="J113" s="15" t="n">
        <v>185</v>
      </c>
      <c r="K113" s="15" t="n">
        <v>828</v>
      </c>
      <c r="L113" s="19" t="n">
        <v>2.08</v>
      </c>
      <c r="M113" s="19" t="n">
        <v>1.6</v>
      </c>
      <c r="O113" s="0" t="n">
        <v>89</v>
      </c>
      <c r="P113" s="15" t="n">
        <v>1090</v>
      </c>
      <c r="Q113" s="15"/>
      <c r="R113" s="16" t="n">
        <f aca="false">+P113-Q113</f>
        <v>1090</v>
      </c>
      <c r="S113" s="15" t="n">
        <v>402</v>
      </c>
      <c r="T113" s="15" t="n">
        <v>69</v>
      </c>
      <c r="U113" s="17" t="n">
        <v>0.35088</v>
      </c>
      <c r="V113" s="18" t="n">
        <f aca="false">1-U113</f>
        <v>0.64912</v>
      </c>
      <c r="W113" s="15" t="n">
        <v>491</v>
      </c>
      <c r="X113" s="15" t="n">
        <v>172</v>
      </c>
      <c r="Y113" s="15" t="n">
        <v>789</v>
      </c>
      <c r="Z113" s="19" t="n">
        <v>2.11</v>
      </c>
      <c r="AA113" s="19" t="n">
        <v>1.62</v>
      </c>
      <c r="AC113" s="0" t="n">
        <v>89</v>
      </c>
      <c r="AD113" s="15" t="n">
        <v>1704</v>
      </c>
      <c r="AE113" s="15" t="n">
        <v>2</v>
      </c>
      <c r="AF113" s="16" t="n">
        <f aca="false">+AD113-AE113</f>
        <v>1702</v>
      </c>
      <c r="AG113" s="15" t="n">
        <v>568</v>
      </c>
      <c r="AH113" s="15" t="n">
        <v>99</v>
      </c>
      <c r="AI113" s="17" t="n">
        <v>0.35501</v>
      </c>
      <c r="AJ113" s="18" t="n">
        <f aca="false">1-AI113</f>
        <v>0.64499</v>
      </c>
      <c r="AK113" s="15" t="n">
        <v>554</v>
      </c>
      <c r="AL113" s="15" t="n">
        <v>197</v>
      </c>
      <c r="AM113" s="15" t="n">
        <v>871</v>
      </c>
      <c r="AN113" s="19" t="n">
        <v>2.07</v>
      </c>
      <c r="AO113" s="19" t="n">
        <v>1.59</v>
      </c>
    </row>
    <row r="114" customFormat="false" ht="9" hidden="false" customHeight="true" outlineLevel="0" collapsed="false">
      <c r="B114" s="15"/>
      <c r="C114" s="15"/>
      <c r="D114" s="16"/>
      <c r="E114" s="15"/>
      <c r="F114" s="15"/>
      <c r="G114" s="17"/>
      <c r="H114" s="17"/>
      <c r="I114" s="15"/>
      <c r="J114" s="15"/>
      <c r="K114" s="15"/>
      <c r="L114" s="19"/>
      <c r="M114" s="19"/>
      <c r="P114" s="15"/>
      <c r="Q114" s="15"/>
      <c r="R114" s="16"/>
      <c r="S114" s="15"/>
      <c r="T114" s="15"/>
      <c r="U114" s="17"/>
      <c r="V114" s="17"/>
      <c r="W114" s="15"/>
      <c r="X114" s="15"/>
      <c r="Y114" s="15"/>
      <c r="Z114" s="19"/>
      <c r="AA114" s="19"/>
      <c r="AD114" s="15"/>
      <c r="AE114" s="15"/>
      <c r="AF114" s="16"/>
      <c r="AG114" s="15"/>
      <c r="AH114" s="15"/>
      <c r="AI114" s="17"/>
      <c r="AJ114" s="17"/>
      <c r="AK114" s="15"/>
      <c r="AL114" s="15"/>
      <c r="AM114" s="15"/>
      <c r="AN114" s="19"/>
      <c r="AO114" s="19"/>
    </row>
    <row r="115" customFormat="false" ht="12.75" hidden="false" customHeight="false" outlineLevel="0" collapsed="false">
      <c r="A115" s="0" t="n">
        <v>90</v>
      </c>
      <c r="B115" s="15" t="n">
        <v>4895</v>
      </c>
      <c r="C115" s="15" t="n">
        <v>5</v>
      </c>
      <c r="D115" s="16" t="n">
        <f aca="false">+B115-C115</f>
        <v>4890</v>
      </c>
      <c r="E115" s="16" t="n">
        <f aca="false">+S115+AG115</f>
        <v>1731</v>
      </c>
      <c r="F115" s="16" t="n">
        <f aca="false">+T115+AH115</f>
        <v>263</v>
      </c>
      <c r="G115" s="17" t="n">
        <v>0.37578</v>
      </c>
      <c r="H115" s="18" t="n">
        <f aca="false">1-G115</f>
        <v>0.62422</v>
      </c>
      <c r="I115" s="15" t="n">
        <v>338</v>
      </c>
      <c r="J115" s="15" t="n">
        <v>127</v>
      </c>
      <c r="K115" s="15" t="n">
        <v>490</v>
      </c>
      <c r="L115" s="19" t="n">
        <v>1.95</v>
      </c>
      <c r="M115" s="19" t="n">
        <v>1.5</v>
      </c>
      <c r="O115" s="0" t="n">
        <v>90</v>
      </c>
      <c r="P115" s="15" t="n">
        <v>1659</v>
      </c>
      <c r="Q115" s="15" t="n">
        <v>1</v>
      </c>
      <c r="R115" s="16" t="n">
        <f aca="false">+P115-Q115</f>
        <v>1658</v>
      </c>
      <c r="S115" s="15" t="n">
        <v>598</v>
      </c>
      <c r="T115" s="15" t="n">
        <v>71</v>
      </c>
      <c r="U115" s="17" t="n">
        <v>0.3736</v>
      </c>
      <c r="V115" s="18" t="n">
        <f aca="false">1-U115</f>
        <v>0.6264</v>
      </c>
      <c r="W115" s="15" t="n">
        <v>319</v>
      </c>
      <c r="X115" s="15" t="n">
        <v>119</v>
      </c>
      <c r="Y115" s="15" t="n">
        <v>470</v>
      </c>
      <c r="Z115" s="19" t="n">
        <v>1.97</v>
      </c>
      <c r="AA115" s="19" t="n">
        <v>1.51</v>
      </c>
      <c r="AC115" s="0" t="n">
        <v>90</v>
      </c>
      <c r="AD115" s="15" t="n">
        <v>3236</v>
      </c>
      <c r="AE115" s="15" t="n">
        <v>4</v>
      </c>
      <c r="AF115" s="16" t="n">
        <f aca="false">+AD115-AE115</f>
        <v>3232</v>
      </c>
      <c r="AG115" s="15" t="n">
        <v>1133</v>
      </c>
      <c r="AH115" s="15" t="n">
        <v>192</v>
      </c>
      <c r="AI115" s="17" t="n">
        <v>0.37785</v>
      </c>
      <c r="AJ115" s="18" t="n">
        <f aca="false">1-AI115</f>
        <v>0.62215</v>
      </c>
      <c r="AK115" s="15" t="n">
        <v>357</v>
      </c>
      <c r="AL115" s="15" t="n">
        <v>135</v>
      </c>
      <c r="AM115" s="15" t="n">
        <v>514</v>
      </c>
      <c r="AN115" s="19" t="n">
        <v>1.94</v>
      </c>
      <c r="AO115" s="19" t="n">
        <v>1.49</v>
      </c>
    </row>
    <row r="116" customFormat="false" ht="12.75" hidden="false" customHeight="false" outlineLevel="0" collapsed="false">
      <c r="A116" s="0" t="n">
        <v>91</v>
      </c>
      <c r="B116" s="15" t="n">
        <v>1024</v>
      </c>
      <c r="C116" s="15"/>
      <c r="D116" s="16" t="n">
        <f aca="false">+B116-C116</f>
        <v>1024</v>
      </c>
      <c r="E116" s="16" t="n">
        <f aca="false">+S116+AG116</f>
        <v>454</v>
      </c>
      <c r="F116" s="16" t="n">
        <f aca="false">+T116+AH116</f>
        <v>84</v>
      </c>
      <c r="G116" s="17" t="n">
        <v>0.39936</v>
      </c>
      <c r="H116" s="18" t="n">
        <f aca="false">1-G116</f>
        <v>0.60064</v>
      </c>
      <c r="I116" s="15" t="n">
        <v>211</v>
      </c>
      <c r="J116" s="15" t="n">
        <v>84</v>
      </c>
      <c r="K116" s="15" t="n">
        <v>279</v>
      </c>
      <c r="L116" s="19" t="n">
        <v>1.82</v>
      </c>
      <c r="M116" s="19" t="n">
        <v>1.4</v>
      </c>
      <c r="O116" s="0" t="n">
        <v>91</v>
      </c>
      <c r="P116" s="15" t="n">
        <v>407</v>
      </c>
      <c r="Q116" s="15"/>
      <c r="R116" s="16" t="n">
        <f aca="false">+P116-Q116</f>
        <v>407</v>
      </c>
      <c r="S116" s="15" t="n">
        <v>166</v>
      </c>
      <c r="T116" s="15" t="n">
        <v>24</v>
      </c>
      <c r="U116" s="17" t="n">
        <v>0.39713</v>
      </c>
      <c r="V116" s="18" t="n">
        <f aca="false">1-U116</f>
        <v>0.60287</v>
      </c>
      <c r="W116" s="15" t="n">
        <v>200</v>
      </c>
      <c r="X116" s="15" t="n">
        <v>79</v>
      </c>
      <c r="Y116" s="15" t="n">
        <v>270</v>
      </c>
      <c r="Z116" s="19" t="n">
        <v>1.85</v>
      </c>
      <c r="AA116" s="19" t="n">
        <v>1.4</v>
      </c>
      <c r="AC116" s="0" t="n">
        <v>91</v>
      </c>
      <c r="AD116" s="15" t="n">
        <v>617</v>
      </c>
      <c r="AE116" s="15"/>
      <c r="AF116" s="16" t="n">
        <f aca="false">+AD116-AE116</f>
        <v>617</v>
      </c>
      <c r="AG116" s="15" t="n">
        <v>288</v>
      </c>
      <c r="AH116" s="15" t="n">
        <v>60</v>
      </c>
      <c r="AI116" s="17" t="n">
        <v>0.40147</v>
      </c>
      <c r="AJ116" s="18" t="n">
        <f aca="false">1-AI116</f>
        <v>0.59853</v>
      </c>
      <c r="AK116" s="15" t="n">
        <v>222</v>
      </c>
      <c r="AL116" s="15" t="n">
        <v>89</v>
      </c>
      <c r="AM116" s="15" t="n">
        <v>292</v>
      </c>
      <c r="AN116" s="19" t="n">
        <v>1.82</v>
      </c>
      <c r="AO116" s="19" t="n">
        <v>1.39</v>
      </c>
    </row>
    <row r="117" customFormat="false" ht="12.75" hidden="false" customHeight="false" outlineLevel="0" collapsed="false">
      <c r="A117" s="0" t="n">
        <v>92</v>
      </c>
      <c r="B117" s="15" t="n">
        <v>1098</v>
      </c>
      <c r="C117" s="15"/>
      <c r="D117" s="16" t="n">
        <f aca="false">+B117-C117</f>
        <v>1098</v>
      </c>
      <c r="E117" s="16" t="n">
        <f aca="false">+S117+AG117</f>
        <v>560</v>
      </c>
      <c r="F117" s="16" t="n">
        <f aca="false">+T117+AH117</f>
        <v>84</v>
      </c>
      <c r="G117" s="17" t="n">
        <v>0.42374</v>
      </c>
      <c r="H117" s="18" t="n">
        <f aca="false">1-G117</f>
        <v>0.57626</v>
      </c>
      <c r="I117" s="15" t="n">
        <v>127</v>
      </c>
      <c r="J117" s="15" t="n">
        <v>54</v>
      </c>
      <c r="K117" s="15" t="n">
        <v>152</v>
      </c>
      <c r="L117" s="19" t="n">
        <v>1.7</v>
      </c>
      <c r="M117" s="19" t="n">
        <v>1.29</v>
      </c>
      <c r="O117" s="0" t="n">
        <v>92</v>
      </c>
      <c r="P117" s="15" t="n">
        <v>418</v>
      </c>
      <c r="Q117" s="15"/>
      <c r="R117" s="16" t="n">
        <f aca="false">+P117-Q117</f>
        <v>418</v>
      </c>
      <c r="S117" s="15" t="n">
        <v>186</v>
      </c>
      <c r="T117" s="15" t="n">
        <v>26</v>
      </c>
      <c r="U117" s="17" t="n">
        <v>0.42149</v>
      </c>
      <c r="V117" s="18" t="n">
        <f aca="false">1-U117</f>
        <v>0.57851</v>
      </c>
      <c r="W117" s="15" t="n">
        <v>121</v>
      </c>
      <c r="X117" s="15" t="n">
        <v>51</v>
      </c>
      <c r="Y117" s="15" t="n">
        <v>149</v>
      </c>
      <c r="Z117" s="19" t="n">
        <v>1.73</v>
      </c>
      <c r="AA117" s="19" t="n">
        <v>1.3</v>
      </c>
      <c r="AC117" s="0" t="n">
        <v>92</v>
      </c>
      <c r="AD117" s="15" t="n">
        <v>680</v>
      </c>
      <c r="AE117" s="15"/>
      <c r="AF117" s="16" t="n">
        <f aca="false">+AD117-AE117</f>
        <v>680</v>
      </c>
      <c r="AG117" s="15" t="n">
        <v>374</v>
      </c>
      <c r="AH117" s="15" t="n">
        <v>58</v>
      </c>
      <c r="AI117" s="17" t="n">
        <v>0.42588</v>
      </c>
      <c r="AJ117" s="18" t="n">
        <f aca="false">1-AI117</f>
        <v>0.57412</v>
      </c>
      <c r="AK117" s="15" t="n">
        <v>133</v>
      </c>
      <c r="AL117" s="15" t="n">
        <v>57</v>
      </c>
      <c r="AM117" s="15" t="n">
        <v>159</v>
      </c>
      <c r="AN117" s="19" t="n">
        <v>1.7</v>
      </c>
      <c r="AO117" s="19" t="n">
        <v>1.29</v>
      </c>
    </row>
    <row r="118" customFormat="false" ht="12.75" hidden="false" customHeight="false" outlineLevel="0" collapsed="false">
      <c r="A118" s="0" t="n">
        <v>93</v>
      </c>
      <c r="B118" s="15" t="n">
        <v>737</v>
      </c>
      <c r="C118" s="15"/>
      <c r="D118" s="16" t="n">
        <f aca="false">+B118-C118</f>
        <v>737</v>
      </c>
      <c r="E118" s="16" t="n">
        <f aca="false">+S118+AG118</f>
        <v>350</v>
      </c>
      <c r="F118" s="16" t="n">
        <f aca="false">+T118+AH118</f>
        <v>61</v>
      </c>
      <c r="G118" s="17" t="n">
        <v>0.44893</v>
      </c>
      <c r="H118" s="18" t="n">
        <f aca="false">1-G118</f>
        <v>0.55107</v>
      </c>
      <c r="I118" s="15" t="n">
        <v>73</v>
      </c>
      <c r="J118" s="15" t="n">
        <v>33</v>
      </c>
      <c r="K118" s="15" t="n">
        <v>79</v>
      </c>
      <c r="L118" s="19" t="n">
        <v>1.58</v>
      </c>
      <c r="M118" s="19" t="n">
        <v>1.2</v>
      </c>
      <c r="O118" s="0" t="n">
        <v>93</v>
      </c>
      <c r="P118" s="15" t="n">
        <v>275</v>
      </c>
      <c r="Q118" s="15"/>
      <c r="R118" s="16" t="n">
        <f aca="false">+P118-Q118</f>
        <v>275</v>
      </c>
      <c r="S118" s="15" t="n">
        <v>128</v>
      </c>
      <c r="T118" s="15" t="n">
        <v>18</v>
      </c>
      <c r="U118" s="17" t="n">
        <v>0.44666</v>
      </c>
      <c r="V118" s="18" t="n">
        <f aca="false">1-U118</f>
        <v>0.55334</v>
      </c>
      <c r="W118" s="15" t="n">
        <v>70</v>
      </c>
      <c r="X118" s="15" t="n">
        <v>31</v>
      </c>
      <c r="Y118" s="15" t="n">
        <v>79</v>
      </c>
      <c r="Z118" s="19" t="n">
        <v>1.63</v>
      </c>
      <c r="AA118" s="19" t="n">
        <v>1.2</v>
      </c>
      <c r="AC118" s="0" t="n">
        <v>93</v>
      </c>
      <c r="AD118" s="15" t="n">
        <v>462</v>
      </c>
      <c r="AE118" s="15"/>
      <c r="AF118" s="16" t="n">
        <f aca="false">+AD118-AE118</f>
        <v>462</v>
      </c>
      <c r="AG118" s="15" t="n">
        <v>222</v>
      </c>
      <c r="AH118" s="15" t="n">
        <v>43</v>
      </c>
      <c r="AI118" s="17" t="n">
        <v>0.45108</v>
      </c>
      <c r="AJ118" s="18" t="n">
        <f aca="false">1-AI118</f>
        <v>0.54892</v>
      </c>
      <c r="AK118" s="15" t="n">
        <v>76</v>
      </c>
      <c r="AL118" s="15" t="n">
        <v>34</v>
      </c>
      <c r="AM118" s="15" t="n">
        <v>83</v>
      </c>
      <c r="AN118" s="19" t="n">
        <v>1.59</v>
      </c>
      <c r="AO118" s="19" t="n">
        <v>1.19</v>
      </c>
    </row>
    <row r="119" customFormat="false" ht="12.75" hidden="false" customHeight="false" outlineLevel="0" collapsed="false">
      <c r="A119" s="0" t="n">
        <v>94</v>
      </c>
      <c r="B119" s="15" t="n">
        <v>706</v>
      </c>
      <c r="C119" s="15" t="n">
        <v>1</v>
      </c>
      <c r="D119" s="16" t="n">
        <f aca="false">+B119-C119</f>
        <v>705</v>
      </c>
      <c r="E119" s="16" t="n">
        <f aca="false">+S119+AG119</f>
        <v>327</v>
      </c>
      <c r="F119" s="16" t="n">
        <f aca="false">+T119+AH119</f>
        <v>55</v>
      </c>
      <c r="G119" s="17" t="n">
        <v>0.47492</v>
      </c>
      <c r="H119" s="18" t="n">
        <f aca="false">1-G119</f>
        <v>0.52508</v>
      </c>
      <c r="I119" s="15" t="n">
        <v>40</v>
      </c>
      <c r="J119" s="15" t="n">
        <v>19</v>
      </c>
      <c r="K119" s="15" t="n">
        <v>39</v>
      </c>
      <c r="L119" s="19" t="n">
        <v>1.48</v>
      </c>
      <c r="M119" s="19" t="n">
        <v>1.1</v>
      </c>
      <c r="O119" s="0" t="n">
        <v>94</v>
      </c>
      <c r="P119" s="15" t="n">
        <v>247</v>
      </c>
      <c r="Q119" s="15"/>
      <c r="R119" s="16" t="n">
        <f aca="false">+P119-Q119</f>
        <v>247</v>
      </c>
      <c r="S119" s="15" t="n">
        <v>105</v>
      </c>
      <c r="T119" s="15" t="n">
        <v>14</v>
      </c>
      <c r="U119" s="17" t="n">
        <v>0.47265</v>
      </c>
      <c r="V119" s="18" t="n">
        <f aca="false">1-U119</f>
        <v>0.52735</v>
      </c>
      <c r="W119" s="15" t="n">
        <v>39</v>
      </c>
      <c r="X119" s="15" t="n">
        <v>18</v>
      </c>
      <c r="Y119" s="15" t="n">
        <v>40</v>
      </c>
      <c r="Z119" s="19" t="n">
        <v>1.53</v>
      </c>
      <c r="AA119" s="19" t="n">
        <v>1.1</v>
      </c>
      <c r="AC119" s="0" t="n">
        <v>94</v>
      </c>
      <c r="AD119" s="15" t="n">
        <v>459</v>
      </c>
      <c r="AE119" s="15" t="n">
        <v>1</v>
      </c>
      <c r="AF119" s="16" t="n">
        <f aca="false">+AD119-AE119</f>
        <v>458</v>
      </c>
      <c r="AG119" s="15" t="n">
        <v>222</v>
      </c>
      <c r="AH119" s="15" t="n">
        <v>41</v>
      </c>
      <c r="AI119" s="17" t="n">
        <v>0.47707</v>
      </c>
      <c r="AJ119" s="18" t="n">
        <f aca="false">1-AI119</f>
        <v>0.52293</v>
      </c>
      <c r="AK119" s="15" t="n">
        <v>42</v>
      </c>
      <c r="AL119" s="15" t="n">
        <v>20</v>
      </c>
      <c r="AM119" s="15" t="n">
        <v>41</v>
      </c>
      <c r="AN119" s="19" t="n">
        <v>1.48</v>
      </c>
      <c r="AO119" s="19" t="n">
        <v>1.09</v>
      </c>
    </row>
    <row r="120" customFormat="false" ht="9" hidden="false" customHeight="true" outlineLevel="0" collapsed="false">
      <c r="B120" s="15"/>
      <c r="C120" s="15"/>
      <c r="D120" s="16"/>
      <c r="E120" s="15"/>
      <c r="F120" s="15"/>
      <c r="G120" s="17"/>
      <c r="H120" s="17"/>
      <c r="I120" s="15"/>
      <c r="J120" s="15"/>
      <c r="K120" s="15"/>
      <c r="L120" s="19"/>
      <c r="M120" s="19"/>
      <c r="P120" s="15"/>
      <c r="Q120" s="15"/>
      <c r="R120" s="16"/>
      <c r="S120" s="15"/>
      <c r="T120" s="15"/>
      <c r="U120" s="17"/>
      <c r="V120" s="17"/>
      <c r="W120" s="15"/>
      <c r="X120" s="15"/>
      <c r="Y120" s="15"/>
      <c r="Z120" s="19"/>
      <c r="AA120" s="19"/>
      <c r="AD120" s="15"/>
      <c r="AE120" s="15"/>
      <c r="AF120" s="16"/>
      <c r="AG120" s="15"/>
      <c r="AH120" s="15"/>
      <c r="AI120" s="17"/>
      <c r="AJ120" s="17"/>
      <c r="AK120" s="15"/>
      <c r="AL120" s="15"/>
      <c r="AM120" s="15"/>
      <c r="AN120" s="19"/>
      <c r="AO120" s="19"/>
    </row>
    <row r="121" customFormat="false" ht="12.75" hidden="false" customHeight="false" outlineLevel="0" collapsed="false">
      <c r="A121" s="0" t="n">
        <v>95</v>
      </c>
      <c r="B121" s="15" t="n">
        <v>710</v>
      </c>
      <c r="C121" s="15" t="n">
        <v>2</v>
      </c>
      <c r="D121" s="16" t="n">
        <f aca="false">+B121-C121</f>
        <v>708</v>
      </c>
      <c r="E121" s="16" t="n">
        <f aca="false">+S121+AG121</f>
        <v>326</v>
      </c>
      <c r="F121" s="16" t="n">
        <f aca="false">+T121+AH121</f>
        <v>48</v>
      </c>
      <c r="G121" s="17" t="n">
        <v>0.50171</v>
      </c>
      <c r="H121" s="18" t="n">
        <f aca="false">1-G121</f>
        <v>0.49829</v>
      </c>
      <c r="I121" s="15" t="n">
        <v>21</v>
      </c>
      <c r="J121" s="15" t="n">
        <v>11</v>
      </c>
      <c r="K121" s="15" t="n">
        <v>18</v>
      </c>
      <c r="L121" s="19" t="n">
        <v>1.36</v>
      </c>
      <c r="M121" s="19" t="n">
        <v>1</v>
      </c>
      <c r="O121" s="0" t="n">
        <v>95</v>
      </c>
      <c r="P121" s="15" t="n">
        <v>224</v>
      </c>
      <c r="Q121" s="15" t="n">
        <v>2</v>
      </c>
      <c r="R121" s="16" t="n">
        <f aca="false">+P121-Q121</f>
        <v>222</v>
      </c>
      <c r="S121" s="15" t="n">
        <v>103</v>
      </c>
      <c r="T121" s="15" t="n">
        <v>14</v>
      </c>
      <c r="U121" s="17" t="n">
        <v>0.49947</v>
      </c>
      <c r="V121" s="18" t="n">
        <f aca="false">1-U121</f>
        <v>0.50053</v>
      </c>
      <c r="W121" s="15" t="n">
        <v>21</v>
      </c>
      <c r="X121" s="15" t="n">
        <v>10</v>
      </c>
      <c r="Y121" s="15" t="n">
        <v>19</v>
      </c>
      <c r="Z121" s="19" t="n">
        <v>1.4</v>
      </c>
      <c r="AA121" s="19" t="n">
        <v>1</v>
      </c>
      <c r="AC121" s="0" t="n">
        <v>95</v>
      </c>
      <c r="AD121" s="15" t="n">
        <v>486</v>
      </c>
      <c r="AE121" s="15"/>
      <c r="AF121" s="16" t="n">
        <f aca="false">+AD121-AE121</f>
        <v>486</v>
      </c>
      <c r="AG121" s="15" t="n">
        <v>223</v>
      </c>
      <c r="AH121" s="15" t="n">
        <v>34</v>
      </c>
      <c r="AI121" s="17" t="n">
        <v>0.50385</v>
      </c>
      <c r="AJ121" s="18" t="n">
        <f aca="false">1-AI121</f>
        <v>0.49615</v>
      </c>
      <c r="AK121" s="15" t="n">
        <v>22</v>
      </c>
      <c r="AL121" s="15" t="n">
        <v>11</v>
      </c>
      <c r="AM121" s="15" t="n">
        <v>19</v>
      </c>
      <c r="AN121" s="19" t="n">
        <v>1.36</v>
      </c>
      <c r="AO121" s="19" t="n">
        <v>0.99</v>
      </c>
    </row>
    <row r="122" customFormat="false" ht="12.75" hidden="false" customHeight="false" outlineLevel="0" collapsed="false">
      <c r="A122" s="0" t="n">
        <v>96</v>
      </c>
      <c r="B122" s="15" t="n">
        <v>571</v>
      </c>
      <c r="C122" s="15"/>
      <c r="D122" s="16" t="n">
        <f aca="false">+B122-C122</f>
        <v>571</v>
      </c>
      <c r="E122" s="16" t="n">
        <f aca="false">+S122+AG122</f>
        <v>288</v>
      </c>
      <c r="F122" s="16" t="n">
        <f aca="false">+T122+AH122</f>
        <v>43</v>
      </c>
      <c r="G122" s="17" t="n">
        <v>0.52931</v>
      </c>
      <c r="H122" s="18" t="n">
        <f aca="false">1-G122</f>
        <v>0.47069</v>
      </c>
      <c r="I122" s="15" t="n">
        <v>10</v>
      </c>
      <c r="J122" s="15" t="n">
        <v>5</v>
      </c>
      <c r="K122" s="15" t="n">
        <v>8</v>
      </c>
      <c r="L122" s="19" t="n">
        <v>1.3</v>
      </c>
      <c r="M122" s="19" t="n">
        <v>0.94</v>
      </c>
      <c r="O122" s="0" t="n">
        <v>96</v>
      </c>
      <c r="P122" s="15" t="n">
        <v>180</v>
      </c>
      <c r="Q122" s="15"/>
      <c r="R122" s="16" t="n">
        <f aca="false">+P122-Q122</f>
        <v>180</v>
      </c>
      <c r="S122" s="15" t="n">
        <v>86</v>
      </c>
      <c r="T122" s="15" t="n">
        <v>11</v>
      </c>
      <c r="U122" s="17" t="n">
        <v>0.5271</v>
      </c>
      <c r="V122" s="18" t="n">
        <f aca="false">1-U122</f>
        <v>0.4729</v>
      </c>
      <c r="W122" s="15" t="n">
        <v>11</v>
      </c>
      <c r="X122" s="15" t="n">
        <v>6</v>
      </c>
      <c r="Y122" s="15" t="n">
        <v>8</v>
      </c>
      <c r="Z122" s="19" t="n">
        <v>1.23</v>
      </c>
      <c r="AA122" s="19" t="n">
        <v>0.95</v>
      </c>
      <c r="AC122" s="0" t="n">
        <v>96</v>
      </c>
      <c r="AD122" s="15" t="n">
        <v>391</v>
      </c>
      <c r="AE122" s="15"/>
      <c r="AF122" s="16" t="n">
        <f aca="false">+AD122-AE122</f>
        <v>391</v>
      </c>
      <c r="AG122" s="15" t="n">
        <v>202</v>
      </c>
      <c r="AH122" s="15" t="n">
        <v>32</v>
      </c>
      <c r="AI122" s="17" t="n">
        <v>0.53141</v>
      </c>
      <c r="AJ122" s="18" t="n">
        <f aca="false">1-AI122</f>
        <v>0.46859</v>
      </c>
      <c r="AK122" s="15" t="n">
        <v>11</v>
      </c>
      <c r="AL122" s="15" t="n">
        <v>6</v>
      </c>
      <c r="AM122" s="15" t="n">
        <v>8</v>
      </c>
      <c r="AN122" s="19" t="n">
        <v>1.23</v>
      </c>
      <c r="AO122" s="19" t="n">
        <v>0.94</v>
      </c>
    </row>
    <row r="123" customFormat="false" ht="12.75" hidden="false" customHeight="false" outlineLevel="0" collapsed="false">
      <c r="A123" s="0" t="n">
        <v>97</v>
      </c>
      <c r="B123" s="15" t="n">
        <v>359</v>
      </c>
      <c r="C123" s="15"/>
      <c r="D123" s="16" t="n">
        <f aca="false">+B123-C123</f>
        <v>359</v>
      </c>
      <c r="E123" s="16" t="n">
        <f aca="false">+S123+AG123</f>
        <v>168</v>
      </c>
      <c r="F123" s="16" t="n">
        <f aca="false">+T123+AH123</f>
        <v>36</v>
      </c>
      <c r="G123" s="17" t="n">
        <v>0.55771</v>
      </c>
      <c r="H123" s="18" t="n">
        <f aca="false">1-G123</f>
        <v>0.44229</v>
      </c>
      <c r="I123" s="15" t="n">
        <v>5</v>
      </c>
      <c r="J123" s="15" t="n">
        <v>3</v>
      </c>
      <c r="K123" s="15" t="n">
        <v>3</v>
      </c>
      <c r="L123" s="19" t="n">
        <v>1.1</v>
      </c>
      <c r="M123" s="19" t="n">
        <v>0.9</v>
      </c>
      <c r="O123" s="0" t="n">
        <v>97</v>
      </c>
      <c r="P123" s="15" t="n">
        <v>118</v>
      </c>
      <c r="Q123" s="15"/>
      <c r="R123" s="16" t="n">
        <f aca="false">+P123-Q123</f>
        <v>118</v>
      </c>
      <c r="S123" s="15" t="n">
        <v>61</v>
      </c>
      <c r="T123" s="15" t="n">
        <v>7</v>
      </c>
      <c r="U123" s="17" t="n">
        <v>0.55555</v>
      </c>
      <c r="V123" s="18" t="n">
        <f aca="false">1-U123</f>
        <v>0.44445</v>
      </c>
      <c r="W123" s="15" t="n">
        <v>5</v>
      </c>
      <c r="X123" s="15" t="n">
        <v>3</v>
      </c>
      <c r="Y123" s="15" t="n">
        <v>3</v>
      </c>
      <c r="Z123" s="19" t="n">
        <v>1.1</v>
      </c>
      <c r="AA123" s="19" t="n">
        <v>0.9</v>
      </c>
      <c r="AC123" s="0" t="n">
        <v>97</v>
      </c>
      <c r="AD123" s="15" t="n">
        <v>241</v>
      </c>
      <c r="AE123" s="15"/>
      <c r="AF123" s="16" t="n">
        <f aca="false">+AD123-AE123</f>
        <v>241</v>
      </c>
      <c r="AG123" s="15" t="n">
        <v>107</v>
      </c>
      <c r="AH123" s="15" t="n">
        <v>29</v>
      </c>
      <c r="AI123" s="17" t="n">
        <v>0.55976</v>
      </c>
      <c r="AJ123" s="18" t="n">
        <f aca="false">1-AI123</f>
        <v>0.44024</v>
      </c>
      <c r="AK123" s="15" t="n">
        <v>5</v>
      </c>
      <c r="AL123" s="15" t="n">
        <v>3</v>
      </c>
      <c r="AM123" s="15" t="n">
        <v>3</v>
      </c>
      <c r="AN123" s="19" t="n">
        <v>1.1</v>
      </c>
      <c r="AO123" s="19" t="n">
        <v>0.89</v>
      </c>
    </row>
    <row r="124" customFormat="false" ht="12.75" hidden="false" customHeight="false" outlineLevel="0" collapsed="false">
      <c r="A124" s="0" t="n">
        <v>98</v>
      </c>
      <c r="B124" s="15" t="n">
        <v>445</v>
      </c>
      <c r="C124" s="15"/>
      <c r="D124" s="16" t="n">
        <f aca="false">+B124-C124</f>
        <v>445</v>
      </c>
      <c r="E124" s="16" t="n">
        <f aca="false">+S124+AG124</f>
        <v>177</v>
      </c>
      <c r="F124" s="16" t="n">
        <f aca="false">+T124+AH124</f>
        <v>32</v>
      </c>
      <c r="G124" s="17" t="n">
        <v>0.58691</v>
      </c>
      <c r="H124" s="18" t="n">
        <f aca="false">1-G124</f>
        <v>0.41309</v>
      </c>
      <c r="I124" s="15" t="n">
        <v>2</v>
      </c>
      <c r="J124" s="15" t="n">
        <v>1</v>
      </c>
      <c r="K124" s="15" t="n">
        <v>1</v>
      </c>
      <c r="L124" s="19" t="n">
        <v>1</v>
      </c>
      <c r="M124" s="19" t="n">
        <v>0.85</v>
      </c>
      <c r="O124" s="0" t="n">
        <v>98</v>
      </c>
      <c r="P124" s="15" t="n">
        <v>134</v>
      </c>
      <c r="Q124" s="15"/>
      <c r="R124" s="16" t="n">
        <f aca="false">+P124-Q124</f>
        <v>134</v>
      </c>
      <c r="S124" s="15" t="n">
        <v>56</v>
      </c>
      <c r="T124" s="15" t="n">
        <v>2</v>
      </c>
      <c r="U124" s="17" t="n">
        <v>0.58482</v>
      </c>
      <c r="V124" s="18" t="n">
        <f aca="false">1-U124</f>
        <v>0.41518</v>
      </c>
      <c r="W124" s="15" t="n">
        <v>2</v>
      </c>
      <c r="X124" s="15" t="n">
        <v>1</v>
      </c>
      <c r="Y124" s="15" t="n">
        <v>1</v>
      </c>
      <c r="Z124" s="19" t="n">
        <v>1</v>
      </c>
      <c r="AA124" s="19" t="n">
        <v>0.85</v>
      </c>
      <c r="AC124" s="0" t="n">
        <v>98</v>
      </c>
      <c r="AD124" s="15" t="n">
        <v>311</v>
      </c>
      <c r="AE124" s="15"/>
      <c r="AF124" s="16" t="n">
        <f aca="false">+AD124-AE124</f>
        <v>311</v>
      </c>
      <c r="AG124" s="15" t="n">
        <v>121</v>
      </c>
      <c r="AH124" s="15" t="n">
        <v>30</v>
      </c>
      <c r="AI124" s="17" t="n">
        <v>0.5889</v>
      </c>
      <c r="AJ124" s="18" t="n">
        <f aca="false">1-AI124</f>
        <v>0.4111</v>
      </c>
      <c r="AK124" s="15" t="n">
        <v>2</v>
      </c>
      <c r="AL124" s="15" t="n">
        <v>1</v>
      </c>
      <c r="AM124" s="15" t="n">
        <v>1</v>
      </c>
      <c r="AN124" s="19" t="n">
        <v>1</v>
      </c>
      <c r="AO124" s="19" t="n">
        <v>0.85</v>
      </c>
    </row>
    <row r="125" customFormat="false" ht="12.75" hidden="false" customHeight="false" outlineLevel="0" collapsed="false">
      <c r="A125" s="0" t="n">
        <v>99</v>
      </c>
      <c r="B125" s="15" t="n">
        <v>295</v>
      </c>
      <c r="C125" s="15"/>
      <c r="D125" s="16" t="n">
        <f aca="false">+B125-C125</f>
        <v>295</v>
      </c>
      <c r="E125" s="16" t="n">
        <f aca="false">+S125+AG125</f>
        <v>84</v>
      </c>
      <c r="F125" s="16" t="n">
        <f aca="false">+T125+AH125</f>
        <v>19</v>
      </c>
      <c r="G125" s="17" t="n">
        <v>0.61692</v>
      </c>
      <c r="H125" s="18" t="n">
        <f aca="false">1-G125</f>
        <v>0.38308</v>
      </c>
      <c r="I125" s="15" t="n">
        <v>1</v>
      </c>
      <c r="J125" s="15" t="n">
        <v>1</v>
      </c>
      <c r="K125" s="15"/>
      <c r="L125" s="19" t="n">
        <v>0.5</v>
      </c>
      <c r="M125" s="19" t="n">
        <v>0.81</v>
      </c>
      <c r="O125" s="0" t="n">
        <v>99</v>
      </c>
      <c r="P125" s="15" t="n">
        <v>103</v>
      </c>
      <c r="Q125" s="15"/>
      <c r="R125" s="16" t="n">
        <f aca="false">+P125-Q125</f>
        <v>103</v>
      </c>
      <c r="S125" s="15" t="n">
        <v>21</v>
      </c>
      <c r="T125" s="15" t="n">
        <v>5</v>
      </c>
      <c r="U125" s="17" t="n">
        <v>0.61491</v>
      </c>
      <c r="V125" s="18" t="n">
        <f aca="false">1-U125</f>
        <v>0.38509</v>
      </c>
      <c r="W125" s="15" t="n">
        <v>1</v>
      </c>
      <c r="X125" s="15" t="n">
        <v>1</v>
      </c>
      <c r="Y125" s="15"/>
      <c r="Z125" s="19" t="n">
        <v>0.5</v>
      </c>
      <c r="AA125" s="19" t="n">
        <v>0.81</v>
      </c>
      <c r="AC125" s="0" t="n">
        <v>99</v>
      </c>
      <c r="AD125" s="15" t="n">
        <v>192</v>
      </c>
      <c r="AE125" s="15"/>
      <c r="AF125" s="16" t="n">
        <f aca="false">+AD125-AE125</f>
        <v>192</v>
      </c>
      <c r="AG125" s="15" t="n">
        <v>63</v>
      </c>
      <c r="AH125" s="15" t="n">
        <v>14</v>
      </c>
      <c r="AI125" s="17" t="n">
        <v>0.61882</v>
      </c>
      <c r="AJ125" s="18" t="n">
        <f aca="false">1-AI125</f>
        <v>0.38118</v>
      </c>
      <c r="AK125" s="15" t="n">
        <v>1</v>
      </c>
      <c r="AL125" s="15" t="n">
        <v>1</v>
      </c>
      <c r="AM125" s="15"/>
      <c r="AN125" s="19" t="n">
        <v>0.5</v>
      </c>
      <c r="AO125" s="19" t="n">
        <v>0.81</v>
      </c>
    </row>
    <row r="126" customFormat="false" ht="9" hidden="false" customHeight="true" outlineLevel="0" collapsed="false">
      <c r="B126" s="15"/>
      <c r="C126" s="15"/>
      <c r="D126" s="16"/>
      <c r="E126" s="15"/>
      <c r="F126" s="15"/>
      <c r="G126" s="17"/>
      <c r="H126" s="17"/>
      <c r="I126" s="15"/>
      <c r="J126" s="15"/>
      <c r="K126" s="15"/>
      <c r="L126" s="20"/>
      <c r="M126" s="19"/>
      <c r="P126" s="15"/>
      <c r="Q126" s="15"/>
      <c r="R126" s="16"/>
      <c r="S126" s="15"/>
      <c r="T126" s="15"/>
      <c r="U126" s="17"/>
      <c r="V126" s="17"/>
      <c r="W126" s="15"/>
      <c r="X126" s="15"/>
      <c r="Y126" s="15"/>
      <c r="Z126" s="20"/>
      <c r="AA126" s="19"/>
      <c r="AD126" s="15"/>
      <c r="AE126" s="15"/>
      <c r="AF126" s="16"/>
      <c r="AG126" s="15"/>
      <c r="AH126" s="15"/>
      <c r="AI126" s="17"/>
      <c r="AJ126" s="17"/>
      <c r="AK126" s="15"/>
      <c r="AL126" s="15"/>
      <c r="AM126" s="15"/>
      <c r="AN126" s="20"/>
      <c r="AO126" s="19"/>
    </row>
    <row r="127" customFormat="false" ht="12.75" hidden="false" customHeight="false" outlineLevel="0" collapsed="false">
      <c r="A127" s="0" t="n">
        <v>100</v>
      </c>
      <c r="B127" s="15" t="n">
        <v>254</v>
      </c>
      <c r="C127" s="15" t="n">
        <v>1</v>
      </c>
      <c r="D127" s="16" t="n">
        <f aca="false">+B127-C127</f>
        <v>253</v>
      </c>
      <c r="E127" s="16" t="n">
        <f aca="false">+S127+AG127</f>
        <v>35</v>
      </c>
      <c r="F127" s="16" t="n">
        <f aca="false">+T127+AH127</f>
        <v>9</v>
      </c>
      <c r="G127" s="17"/>
      <c r="H127" s="17"/>
      <c r="I127" s="15"/>
      <c r="J127" s="15"/>
      <c r="K127" s="15"/>
      <c r="L127" s="21"/>
      <c r="M127" s="19"/>
      <c r="O127" s="0" t="n">
        <v>100</v>
      </c>
      <c r="P127" s="15" t="n">
        <v>63</v>
      </c>
      <c r="Q127" s="15"/>
      <c r="R127" s="16" t="n">
        <f aca="false">+P127-Q127</f>
        <v>63</v>
      </c>
      <c r="S127" s="15" t="n">
        <v>8</v>
      </c>
      <c r="T127" s="15" t="n">
        <v>2</v>
      </c>
      <c r="U127" s="17"/>
      <c r="V127" s="17"/>
      <c r="W127" s="15"/>
      <c r="X127" s="15"/>
      <c r="Y127" s="15"/>
      <c r="Z127" s="19"/>
      <c r="AA127" s="19"/>
      <c r="AC127" s="0" t="n">
        <v>100</v>
      </c>
      <c r="AD127" s="15" t="n">
        <v>191</v>
      </c>
      <c r="AE127" s="15" t="n">
        <v>1</v>
      </c>
      <c r="AF127" s="16" t="n">
        <f aca="false">+AD127-AE127</f>
        <v>190</v>
      </c>
      <c r="AG127" s="15" t="n">
        <v>27</v>
      </c>
      <c r="AH127" s="15" t="n">
        <v>7</v>
      </c>
      <c r="AI127" s="17"/>
      <c r="AJ127" s="17"/>
      <c r="AK127" s="15"/>
      <c r="AL127" s="15"/>
      <c r="AM127" s="15"/>
      <c r="AN127" s="21"/>
      <c r="AO127" s="19"/>
    </row>
    <row r="128" customFormat="false" ht="12.75" hidden="false" customHeight="false" outlineLevel="0" collapsed="false">
      <c r="A128" s="22" t="s">
        <v>72</v>
      </c>
      <c r="B128" s="15" t="n">
        <v>290</v>
      </c>
      <c r="D128" s="16" t="n">
        <f aca="false">+B128-C128</f>
        <v>290</v>
      </c>
      <c r="E128" s="16" t="n">
        <f aca="false">+S128+AG128</f>
        <v>119</v>
      </c>
      <c r="F128" s="16" t="n">
        <f aca="false">+T128+AH128</f>
        <v>33</v>
      </c>
      <c r="O128" s="22" t="s">
        <v>72</v>
      </c>
      <c r="P128" s="15" t="n">
        <v>83</v>
      </c>
      <c r="R128" s="16" t="n">
        <f aca="false">+P128-Q128</f>
        <v>83</v>
      </c>
      <c r="S128" s="15" t="n">
        <v>25</v>
      </c>
      <c r="T128" s="15" t="n">
        <v>6</v>
      </c>
      <c r="AC128" s="22" t="s">
        <v>72</v>
      </c>
      <c r="AD128" s="15" t="n">
        <v>207</v>
      </c>
      <c r="AF128" s="16" t="n">
        <f aca="false">+AD128-AE128</f>
        <v>207</v>
      </c>
      <c r="AG128" s="15" t="n">
        <v>94</v>
      </c>
      <c r="AH128" s="15" t="n">
        <v>27</v>
      </c>
    </row>
    <row r="129" customFormat="false" ht="12.75" hidden="false" customHeight="false" outlineLevel="0" collapsed="false">
      <c r="A129" s="22" t="s">
        <v>73</v>
      </c>
      <c r="B129" s="15" t="n">
        <v>19140</v>
      </c>
      <c r="C129" s="0" t="n">
        <v>358</v>
      </c>
      <c r="D129" s="16" t="n">
        <f aca="false">+B129-C129</f>
        <v>18782</v>
      </c>
      <c r="E129" s="16" t="n">
        <f aca="false">+S129+AG129</f>
        <v>1122</v>
      </c>
      <c r="F129" s="16" t="n">
        <f aca="false">+T129+AH129</f>
        <v>269</v>
      </c>
      <c r="O129" s="22" t="s">
        <v>73</v>
      </c>
      <c r="P129" s="15" t="n">
        <v>9442</v>
      </c>
      <c r="Q129" s="0" t="n">
        <v>343</v>
      </c>
      <c r="R129" s="16" t="n">
        <f aca="false">+P129-Q129</f>
        <v>9099</v>
      </c>
      <c r="S129" s="15" t="n">
        <v>656</v>
      </c>
      <c r="T129" s="15" t="n">
        <v>208</v>
      </c>
      <c r="AC129" s="22" t="s">
        <v>73</v>
      </c>
      <c r="AD129" s="15" t="n">
        <v>9698</v>
      </c>
      <c r="AE129" s="0" t="n">
        <v>15</v>
      </c>
      <c r="AF129" s="16" t="n">
        <f aca="false">+AD129-AE129</f>
        <v>9683</v>
      </c>
      <c r="AG129" s="15" t="n">
        <v>466</v>
      </c>
      <c r="AH129" s="15" t="n">
        <v>61</v>
      </c>
    </row>
    <row r="130" customFormat="false" ht="12.75" hidden="false" customHeight="false" outlineLevel="0" collapsed="false">
      <c r="D130" s="26"/>
      <c r="R130" s="26"/>
      <c r="AF130" s="26"/>
    </row>
    <row r="131" customFormat="false" ht="12.75" hidden="false" customHeight="false" outlineLevel="0" collapsed="false">
      <c r="A131" s="13" t="s">
        <v>62</v>
      </c>
      <c r="B131" s="24" t="n">
        <v>19995686</v>
      </c>
      <c r="C131" s="24" t="n">
        <v>44629</v>
      </c>
      <c r="D131" s="25" t="n">
        <f aca="false">+B131-C131</f>
        <v>19951057</v>
      </c>
      <c r="E131" s="25" t="n">
        <f aca="false">+S131+AG131</f>
        <v>456158</v>
      </c>
      <c r="F131" s="25" t="n">
        <f aca="false">+T131+AH131</f>
        <v>87041</v>
      </c>
      <c r="O131" s="13" t="s">
        <v>62</v>
      </c>
      <c r="P131" s="24" t="n">
        <v>9725024</v>
      </c>
      <c r="Q131" s="24" t="n">
        <v>33268</v>
      </c>
      <c r="R131" s="25" t="n">
        <f aca="false">+P131-Q131</f>
        <v>9691756</v>
      </c>
      <c r="S131" s="24" t="n">
        <v>232169</v>
      </c>
      <c r="T131" s="24" t="n">
        <v>44750</v>
      </c>
      <c r="AC131" s="13" t="s">
        <v>62</v>
      </c>
      <c r="AD131" s="24" t="n">
        <v>10270662</v>
      </c>
      <c r="AE131" s="24" t="n">
        <v>11361</v>
      </c>
      <c r="AF131" s="25" t="n">
        <f aca="false">+AD131-AE131</f>
        <v>10259301</v>
      </c>
      <c r="AG131" s="24" t="n">
        <v>223989</v>
      </c>
      <c r="AH131" s="24" t="n">
        <v>42291</v>
      </c>
    </row>
  </sheetData>
  <mergeCells count="6">
    <mergeCell ref="B4:D4"/>
    <mergeCell ref="E4:F4"/>
    <mergeCell ref="P4:R4"/>
    <mergeCell ref="S4:T4"/>
    <mergeCell ref="AD4:AF4"/>
    <mergeCell ref="AG4:A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6" min="5" style="0" width="9.7"/>
    <col collapsed="false" customWidth="true" hidden="false" outlineLevel="0" max="8" min="7" style="0" width="11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11.7"/>
    <col collapsed="false" customWidth="true" hidden="false" outlineLevel="0" max="13" min="12" style="0" width="9.7"/>
    <col collapsed="false" customWidth="true" hidden="false" outlineLevel="0" max="14" min="14" style="7" width="1.7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9.7"/>
    <col collapsed="false" customWidth="true" hidden="false" outlineLevel="0" max="18" min="18" style="0" width="10.71"/>
    <col collapsed="false" customWidth="true" hidden="false" outlineLevel="0" max="20" min="19" style="0" width="9.7"/>
    <col collapsed="false" customWidth="true" hidden="false" outlineLevel="0" max="22" min="21" style="0" width="11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1.7"/>
    <col collapsed="false" customWidth="true" hidden="false" outlineLevel="0" max="27" min="26" style="0" width="9.7"/>
    <col collapsed="false" customWidth="true" hidden="false" outlineLevel="0" max="28" min="28" style="7" width="1.7"/>
    <col collapsed="false" customWidth="true" hidden="false" outlineLevel="0" max="29" min="29" style="0" width="6.7"/>
    <col collapsed="false" customWidth="true" hidden="false" outlineLevel="0" max="30" min="30" style="0" width="10.71"/>
    <col collapsed="false" customWidth="true" hidden="false" outlineLevel="0" max="31" min="31" style="0" width="9.7"/>
    <col collapsed="false" customWidth="true" hidden="false" outlineLevel="0" max="32" min="32" style="0" width="10.71"/>
    <col collapsed="false" customWidth="true" hidden="false" outlineLevel="0" max="34" min="33" style="0" width="9.7"/>
    <col collapsed="false" customWidth="true" hidden="false" outlineLevel="0" max="36" min="35" style="0" width="11.7"/>
    <col collapsed="false" customWidth="true" hidden="false" outlineLevel="0" max="37" min="37" style="0" width="10.71"/>
    <col collapsed="false" customWidth="true" hidden="false" outlineLevel="0" max="38" min="38" style="0" width="8.7"/>
    <col collapsed="false" customWidth="true" hidden="false" outlineLevel="0" max="39" min="39" style="0" width="11.7"/>
    <col collapsed="false" customWidth="true" hidden="false" outlineLevel="0" max="41" min="40" style="0" width="9.7"/>
  </cols>
  <sheetData>
    <row r="1" customFormat="false" ht="20.25" hidden="false" customHeight="false" outlineLevel="0" collapsed="false">
      <c r="A1" s="10" t="s">
        <v>75</v>
      </c>
      <c r="O1" s="10" t="s">
        <v>75</v>
      </c>
      <c r="AC1" s="10" t="s">
        <v>75</v>
      </c>
    </row>
    <row r="3" customFormat="false" ht="20.25" hidden="false" customHeight="false" outlineLevel="0" collapsed="false">
      <c r="H3" s="11" t="s">
        <v>56</v>
      </c>
      <c r="V3" s="11" t="s">
        <v>57</v>
      </c>
      <c r="AJ3" s="11" t="s">
        <v>58</v>
      </c>
    </row>
    <row r="4" customFormat="false" ht="12.75" hidden="false" customHeight="false" outlineLevel="0" collapsed="false">
      <c r="B4" s="12" t="s">
        <v>59</v>
      </c>
      <c r="C4" s="12"/>
      <c r="D4" s="12"/>
      <c r="E4" s="12" t="s">
        <v>60</v>
      </c>
      <c r="F4" s="12"/>
      <c r="P4" s="12" t="s">
        <v>59</v>
      </c>
      <c r="Q4" s="12"/>
      <c r="R4" s="12"/>
      <c r="S4" s="12" t="s">
        <v>60</v>
      </c>
      <c r="T4" s="12"/>
      <c r="AD4" s="12" t="s">
        <v>59</v>
      </c>
      <c r="AE4" s="12"/>
      <c r="AF4" s="12"/>
      <c r="AG4" s="12" t="s">
        <v>60</v>
      </c>
      <c r="AH4" s="12"/>
    </row>
    <row r="5" customFormat="false" ht="12.75" hidden="false" customHeight="false" outlineLevel="0" collapsed="false">
      <c r="A5" s="13" t="s">
        <v>61</v>
      </c>
      <c r="B5" s="13" t="s">
        <v>62</v>
      </c>
      <c r="C5" s="13" t="s">
        <v>63</v>
      </c>
      <c r="D5" s="13" t="s">
        <v>64</v>
      </c>
      <c r="E5" s="13" t="n">
        <v>1920</v>
      </c>
      <c r="F5" s="13" t="n">
        <v>1921</v>
      </c>
      <c r="G5" s="13" t="s">
        <v>65</v>
      </c>
      <c r="H5" s="13" t="s">
        <v>66</v>
      </c>
      <c r="I5" s="13" t="s">
        <v>67</v>
      </c>
      <c r="J5" s="13" t="s">
        <v>68</v>
      </c>
      <c r="K5" s="13" t="s">
        <v>69</v>
      </c>
      <c r="L5" s="13" t="s">
        <v>70</v>
      </c>
      <c r="M5" s="14" t="s">
        <v>71</v>
      </c>
      <c r="O5" s="13" t="s">
        <v>61</v>
      </c>
      <c r="P5" s="13" t="s">
        <v>62</v>
      </c>
      <c r="Q5" s="13" t="s">
        <v>63</v>
      </c>
      <c r="R5" s="13" t="s">
        <v>64</v>
      </c>
      <c r="S5" s="13" t="n">
        <v>1920</v>
      </c>
      <c r="T5" s="13" t="n">
        <v>1921</v>
      </c>
      <c r="U5" s="13" t="s">
        <v>65</v>
      </c>
      <c r="V5" s="13" t="s">
        <v>66</v>
      </c>
      <c r="W5" s="13" t="s">
        <v>67</v>
      </c>
      <c r="X5" s="13" t="s">
        <v>68</v>
      </c>
      <c r="Y5" s="13" t="s">
        <v>69</v>
      </c>
      <c r="Z5" s="13" t="s">
        <v>70</v>
      </c>
      <c r="AA5" s="14" t="s">
        <v>71</v>
      </c>
      <c r="AC5" s="13" t="s">
        <v>61</v>
      </c>
      <c r="AD5" s="13" t="s">
        <v>62</v>
      </c>
      <c r="AE5" s="13" t="s">
        <v>63</v>
      </c>
      <c r="AF5" s="13" t="s">
        <v>64</v>
      </c>
      <c r="AG5" s="13" t="n">
        <v>1920</v>
      </c>
      <c r="AH5" s="13" t="n">
        <v>1921</v>
      </c>
      <c r="AI5" s="13" t="s">
        <v>65</v>
      </c>
      <c r="AJ5" s="13" t="s">
        <v>66</v>
      </c>
      <c r="AK5" s="13" t="s">
        <v>67</v>
      </c>
      <c r="AL5" s="13" t="s">
        <v>68</v>
      </c>
      <c r="AM5" s="13" t="s">
        <v>69</v>
      </c>
      <c r="AN5" s="13" t="s">
        <v>70</v>
      </c>
      <c r="AO5" s="14" t="s">
        <v>71</v>
      </c>
    </row>
    <row r="6" customFormat="false" ht="6" hidden="false" customHeight="true" outlineLevel="0" collapsed="false">
      <c r="A6" s="13"/>
      <c r="B6" s="13"/>
      <c r="C6" s="13"/>
      <c r="D6" s="13"/>
      <c r="E6" s="15"/>
      <c r="F6" s="15"/>
      <c r="G6" s="13"/>
      <c r="H6" s="13"/>
      <c r="I6" s="13"/>
      <c r="J6" s="13"/>
      <c r="K6" s="13"/>
      <c r="L6" s="13"/>
      <c r="M6" s="13"/>
      <c r="O6" s="13"/>
      <c r="P6" s="13"/>
      <c r="Q6" s="13"/>
      <c r="R6" s="13"/>
      <c r="S6" s="15"/>
      <c r="T6" s="15"/>
      <c r="U6" s="13"/>
      <c r="V6" s="13"/>
      <c r="W6" s="13"/>
      <c r="X6" s="13"/>
      <c r="Y6" s="13"/>
      <c r="Z6" s="13"/>
      <c r="AA6" s="13"/>
      <c r="AC6" s="13"/>
      <c r="AD6" s="13"/>
      <c r="AE6" s="13"/>
      <c r="AF6" s="13"/>
      <c r="AG6" s="15"/>
      <c r="AH6" s="15"/>
      <c r="AI6" s="13"/>
      <c r="AJ6" s="13"/>
      <c r="AK6" s="13"/>
      <c r="AL6" s="13"/>
      <c r="AM6" s="13"/>
      <c r="AN6" s="13"/>
      <c r="AO6" s="13"/>
    </row>
    <row r="7" customFormat="false" ht="12.75" hidden="false" customHeight="false" outlineLevel="0" collapsed="false">
      <c r="A7" s="0" t="n">
        <v>0</v>
      </c>
      <c r="B7" s="15" t="n">
        <v>442246</v>
      </c>
      <c r="C7" s="15" t="n">
        <v>858</v>
      </c>
      <c r="D7" s="16" t="n">
        <f aca="false">+B7-C7</f>
        <v>441388</v>
      </c>
      <c r="E7" s="16" t="n">
        <f aca="false">+S7+AG7</f>
        <v>102973</v>
      </c>
      <c r="F7" s="16" t="n">
        <f aca="false">+T7+AH7</f>
        <v>95570</v>
      </c>
      <c r="G7" s="17" t="n">
        <v>0.16113</v>
      </c>
      <c r="H7" s="18" t="n">
        <f aca="false">1-G7</f>
        <v>0.83887</v>
      </c>
      <c r="I7" s="15" t="n">
        <v>100000</v>
      </c>
      <c r="J7" s="15" t="n">
        <v>16113</v>
      </c>
      <c r="K7" s="15" t="n">
        <v>4064618</v>
      </c>
      <c r="L7" s="19" t="n">
        <v>41.15</v>
      </c>
      <c r="M7" s="19" t="n">
        <v>48.65</v>
      </c>
      <c r="O7" s="0" t="n">
        <v>0</v>
      </c>
      <c r="P7" s="15" t="n">
        <v>224156</v>
      </c>
      <c r="Q7" s="15" t="n">
        <v>435</v>
      </c>
      <c r="R7" s="16" t="n">
        <f aca="false">+P7-Q7</f>
        <v>223721</v>
      </c>
      <c r="S7" s="15" t="n">
        <v>56157</v>
      </c>
      <c r="T7" s="15" t="n">
        <v>52178</v>
      </c>
      <c r="U7" s="17" t="n">
        <v>0.16713</v>
      </c>
      <c r="V7" s="18" t="n">
        <f aca="false">1-U7</f>
        <v>0.83287</v>
      </c>
      <c r="W7" s="15" t="n">
        <v>100000</v>
      </c>
      <c r="X7" s="15" t="n">
        <v>16713</v>
      </c>
      <c r="Y7" s="15" t="n">
        <v>3975864</v>
      </c>
      <c r="Z7" s="19" t="n">
        <v>40.26</v>
      </c>
      <c r="AA7" s="19" t="n">
        <v>47.42</v>
      </c>
      <c r="AC7" s="0" t="n">
        <v>0</v>
      </c>
      <c r="AD7" s="15" t="n">
        <v>218090</v>
      </c>
      <c r="AE7" s="15" t="n">
        <v>423</v>
      </c>
      <c r="AF7" s="16" t="n">
        <f aca="false">+AD7-AE7</f>
        <v>217667</v>
      </c>
      <c r="AG7" s="15" t="n">
        <v>46816</v>
      </c>
      <c r="AH7" s="15" t="n">
        <v>43392</v>
      </c>
      <c r="AI7" s="17" t="n">
        <v>0.15454</v>
      </c>
      <c r="AJ7" s="18" t="n">
        <f aca="false">1-AI7</f>
        <v>0.84546</v>
      </c>
      <c r="AK7" s="15" t="n">
        <v>100000</v>
      </c>
      <c r="AL7" s="15" t="n">
        <v>15454</v>
      </c>
      <c r="AM7" s="15" t="n">
        <v>4155178</v>
      </c>
      <c r="AN7" s="19" t="n">
        <v>42.05</v>
      </c>
      <c r="AO7" s="19" t="n">
        <v>50.23</v>
      </c>
    </row>
    <row r="8" customFormat="false" ht="12.75" hidden="false" customHeight="false" outlineLevel="0" collapsed="false">
      <c r="A8" s="0" t="n">
        <v>1</v>
      </c>
      <c r="B8" s="15" t="n">
        <v>447665</v>
      </c>
      <c r="C8" s="15" t="n">
        <v>1141</v>
      </c>
      <c r="D8" s="16" t="n">
        <f aca="false">+B8-C8</f>
        <v>446524</v>
      </c>
      <c r="E8" s="16" t="n">
        <f aca="false">+S8+AG8</f>
        <v>38319</v>
      </c>
      <c r="F8" s="16" t="n">
        <f aca="false">+T8+AH8</f>
        <v>38020</v>
      </c>
      <c r="G8" s="17" t="n">
        <v>0.07806</v>
      </c>
      <c r="H8" s="18" t="n">
        <f aca="false">1-G8</f>
        <v>0.92194</v>
      </c>
      <c r="I8" s="15" t="n">
        <v>83887</v>
      </c>
      <c r="J8" s="15" t="n">
        <v>6548</v>
      </c>
      <c r="K8" s="15" t="n">
        <v>3980731</v>
      </c>
      <c r="L8" s="19" t="n">
        <v>47.95</v>
      </c>
      <c r="M8" s="19" t="n">
        <v>57.66</v>
      </c>
      <c r="O8" s="0" t="n">
        <v>1</v>
      </c>
      <c r="P8" s="15" t="n">
        <v>225773</v>
      </c>
      <c r="Q8" s="15" t="n">
        <v>516</v>
      </c>
      <c r="R8" s="16" t="n">
        <f aca="false">+P8-Q8</f>
        <v>225257</v>
      </c>
      <c r="S8" s="15" t="n">
        <v>19686</v>
      </c>
      <c r="T8" s="15" t="n">
        <v>19455</v>
      </c>
      <c r="U8" s="17" t="n">
        <v>0.07724</v>
      </c>
      <c r="V8" s="18" t="n">
        <f aca="false">1-U8</f>
        <v>0.92276</v>
      </c>
      <c r="W8" s="15" t="n">
        <v>83287</v>
      </c>
      <c r="X8" s="15" t="n">
        <v>6433</v>
      </c>
      <c r="Y8" s="15" t="n">
        <v>3892577</v>
      </c>
      <c r="Z8" s="19" t="n">
        <v>47.24</v>
      </c>
      <c r="AA8" s="19" t="n">
        <v>56.14</v>
      </c>
      <c r="AC8" s="0" t="n">
        <v>1</v>
      </c>
      <c r="AD8" s="15" t="n">
        <v>221892</v>
      </c>
      <c r="AE8" s="15" t="n">
        <v>625</v>
      </c>
      <c r="AF8" s="16" t="n">
        <f aca="false">+AD8-AE8</f>
        <v>221267</v>
      </c>
      <c r="AG8" s="15" t="n">
        <v>18633</v>
      </c>
      <c r="AH8" s="15" t="n">
        <v>18565</v>
      </c>
      <c r="AI8" s="17" t="n">
        <v>0.07895</v>
      </c>
      <c r="AJ8" s="18" t="n">
        <f aca="false">1-AI8</f>
        <v>0.92105</v>
      </c>
      <c r="AK8" s="15" t="n">
        <v>84546</v>
      </c>
      <c r="AL8" s="15" t="n">
        <v>6675</v>
      </c>
      <c r="AM8" s="15" t="n">
        <v>4070632</v>
      </c>
      <c r="AN8" s="19" t="n">
        <v>48.65</v>
      </c>
      <c r="AO8" s="19" t="n">
        <v>59.28</v>
      </c>
    </row>
    <row r="9" customFormat="false" ht="12.75" hidden="false" customHeight="false" outlineLevel="0" collapsed="false">
      <c r="A9" s="0" t="n">
        <v>2</v>
      </c>
      <c r="B9" s="15" t="n">
        <v>461998</v>
      </c>
      <c r="C9" s="15" t="n">
        <v>890</v>
      </c>
      <c r="D9" s="16" t="n">
        <f aca="false">+B9-C9</f>
        <v>461108</v>
      </c>
      <c r="E9" s="16" t="n">
        <f aca="false">+S9+AG9</f>
        <v>20968</v>
      </c>
      <c r="F9" s="16" t="n">
        <f aca="false">+T9+AH9</f>
        <v>17824</v>
      </c>
      <c r="G9" s="17" t="n">
        <v>0.04835</v>
      </c>
      <c r="H9" s="18" t="n">
        <f aca="false">1-G9</f>
        <v>0.95165</v>
      </c>
      <c r="I9" s="15" t="n">
        <v>77339</v>
      </c>
      <c r="J9" s="15" t="n">
        <v>3739</v>
      </c>
      <c r="K9" s="15" t="n">
        <v>3903392</v>
      </c>
      <c r="L9" s="19" t="n">
        <v>50.97</v>
      </c>
      <c r="M9" s="19" t="n">
        <v>59.58</v>
      </c>
      <c r="O9" s="0" t="n">
        <v>2</v>
      </c>
      <c r="P9" s="15" t="n">
        <v>233489</v>
      </c>
      <c r="Q9" s="15" t="n">
        <v>439</v>
      </c>
      <c r="R9" s="16" t="n">
        <f aca="false">+P9-Q9</f>
        <v>233050</v>
      </c>
      <c r="S9" s="15" t="n">
        <v>10666</v>
      </c>
      <c r="T9" s="15" t="n">
        <v>9235</v>
      </c>
      <c r="U9" s="17" t="n">
        <v>0.04892</v>
      </c>
      <c r="V9" s="18" t="n">
        <f aca="false">1-U9</f>
        <v>0.95108</v>
      </c>
      <c r="W9" s="15" t="n">
        <v>76854</v>
      </c>
      <c r="X9" s="15" t="n">
        <v>3760</v>
      </c>
      <c r="Y9" s="15" t="n">
        <v>3815723</v>
      </c>
      <c r="Z9" s="19" t="n">
        <v>50.15</v>
      </c>
      <c r="AA9" s="19" t="n">
        <v>58</v>
      </c>
      <c r="AC9" s="0" t="n">
        <v>2</v>
      </c>
      <c r="AD9" s="15" t="n">
        <v>228509</v>
      </c>
      <c r="AE9" s="15" t="n">
        <v>451</v>
      </c>
      <c r="AF9" s="16" t="n">
        <f aca="false">+AD9-AE9</f>
        <v>228058</v>
      </c>
      <c r="AG9" s="15" t="n">
        <v>10302</v>
      </c>
      <c r="AH9" s="15" t="n">
        <v>8589</v>
      </c>
      <c r="AI9" s="17" t="n">
        <v>0.04776</v>
      </c>
      <c r="AJ9" s="18" t="n">
        <f aca="false">1-AI9</f>
        <v>0.95224</v>
      </c>
      <c r="AK9" s="15" t="n">
        <v>77871</v>
      </c>
      <c r="AL9" s="15" t="n">
        <v>3719</v>
      </c>
      <c r="AM9" s="15" t="n">
        <v>3992761</v>
      </c>
      <c r="AN9" s="19" t="n">
        <v>51.77</v>
      </c>
      <c r="AO9" s="19" t="n">
        <v>61.19</v>
      </c>
    </row>
    <row r="10" customFormat="false" ht="12.75" hidden="false" customHeight="false" outlineLevel="0" collapsed="false">
      <c r="A10" s="0" t="n">
        <v>3</v>
      </c>
      <c r="B10" s="15" t="n">
        <v>450106</v>
      </c>
      <c r="C10" s="15" t="n">
        <v>862</v>
      </c>
      <c r="D10" s="16" t="n">
        <f aca="false">+B10-C10</f>
        <v>449244</v>
      </c>
      <c r="E10" s="16" t="n">
        <f aca="false">+S10+AG10</f>
        <v>11944</v>
      </c>
      <c r="F10" s="16" t="n">
        <f aca="false">+T10+AH10</f>
        <v>9418</v>
      </c>
      <c r="G10" s="17" t="n">
        <v>0.02766</v>
      </c>
      <c r="H10" s="18" t="n">
        <f aca="false">1-G10</f>
        <v>0.97234</v>
      </c>
      <c r="I10" s="15" t="n">
        <v>73600</v>
      </c>
      <c r="J10" s="15" t="n">
        <v>2036</v>
      </c>
      <c r="K10" s="15" t="n">
        <v>3829792</v>
      </c>
      <c r="L10" s="19" t="n">
        <v>52.54</v>
      </c>
      <c r="M10" s="19" t="n">
        <v>60.07</v>
      </c>
      <c r="O10" s="0" t="n">
        <v>3</v>
      </c>
      <c r="P10" s="15" t="n">
        <v>224090</v>
      </c>
      <c r="Q10" s="15" t="n">
        <v>432</v>
      </c>
      <c r="R10" s="16" t="n">
        <f aca="false">+P10-Q10</f>
        <v>223658</v>
      </c>
      <c r="S10" s="15" t="n">
        <v>6004</v>
      </c>
      <c r="T10" s="15" t="n">
        <v>4707</v>
      </c>
      <c r="U10" s="17" t="n">
        <v>0.02787</v>
      </c>
      <c r="V10" s="18" t="n">
        <f aca="false">1-U10</f>
        <v>0.97213</v>
      </c>
      <c r="W10" s="15" t="n">
        <v>73094</v>
      </c>
      <c r="X10" s="15" t="n">
        <v>2037</v>
      </c>
      <c r="Y10" s="15" t="n">
        <v>3742629</v>
      </c>
      <c r="Z10" s="19" t="n">
        <v>51.7</v>
      </c>
      <c r="AA10" s="19" t="n">
        <v>58.51</v>
      </c>
      <c r="AC10" s="0" t="n">
        <v>3</v>
      </c>
      <c r="AD10" s="15" t="n">
        <v>226016</v>
      </c>
      <c r="AE10" s="15" t="n">
        <v>430</v>
      </c>
      <c r="AF10" s="16" t="n">
        <f aca="false">+AD10-AE10</f>
        <v>225586</v>
      </c>
      <c r="AG10" s="15" t="n">
        <v>5940</v>
      </c>
      <c r="AH10" s="15" t="n">
        <v>4711</v>
      </c>
      <c r="AI10" s="17" t="n">
        <v>0.02744</v>
      </c>
      <c r="AJ10" s="18" t="n">
        <f aca="false">1-AI10</f>
        <v>0.97256</v>
      </c>
      <c r="AK10" s="15" t="n">
        <v>74152</v>
      </c>
      <c r="AL10" s="15" t="n">
        <v>2035</v>
      </c>
      <c r="AM10" s="15" t="n">
        <v>3918609</v>
      </c>
      <c r="AN10" s="19" t="n">
        <v>53.35</v>
      </c>
      <c r="AO10" s="19" t="n">
        <v>61.59</v>
      </c>
    </row>
    <row r="11" customFormat="false" ht="12.75" hidden="false" customHeight="false" outlineLevel="0" collapsed="false">
      <c r="A11" s="0" t="n">
        <v>4</v>
      </c>
      <c r="B11" s="15" t="n">
        <v>451928</v>
      </c>
      <c r="C11" s="15" t="n">
        <v>919</v>
      </c>
      <c r="D11" s="16" t="n">
        <f aca="false">+B11-C11</f>
        <v>451009</v>
      </c>
      <c r="E11" s="16" t="n">
        <f aca="false">+S11+AG11</f>
        <v>8888</v>
      </c>
      <c r="F11" s="16" t="n">
        <f aca="false">+T11+AH11</f>
        <v>6345</v>
      </c>
      <c r="G11" s="17" t="n">
        <v>0.01239</v>
      </c>
      <c r="H11" s="18" t="n">
        <f aca="false">1-G11</f>
        <v>0.98761</v>
      </c>
      <c r="I11" s="15" t="n">
        <v>71564</v>
      </c>
      <c r="J11" s="15" t="n">
        <v>887</v>
      </c>
      <c r="K11" s="15" t="n">
        <v>3758228</v>
      </c>
      <c r="L11" s="19" t="n">
        <v>53.02</v>
      </c>
      <c r="M11" s="19" t="n">
        <v>59.82</v>
      </c>
      <c r="O11" s="0" t="n">
        <v>4</v>
      </c>
      <c r="P11" s="15" t="n">
        <v>224792</v>
      </c>
      <c r="Q11" s="15" t="n">
        <v>451</v>
      </c>
      <c r="R11" s="16" t="n">
        <f aca="false">+P11-Q11</f>
        <v>224341</v>
      </c>
      <c r="S11" s="15" t="n">
        <v>4433</v>
      </c>
      <c r="T11" s="15" t="n">
        <v>3153</v>
      </c>
      <c r="U11" s="17" t="n">
        <v>0.01225</v>
      </c>
      <c r="V11" s="18" t="n">
        <f aca="false">1-U11</f>
        <v>0.98775</v>
      </c>
      <c r="W11" s="15" t="n">
        <v>71057</v>
      </c>
      <c r="X11" s="15" t="n">
        <v>870</v>
      </c>
      <c r="Y11" s="15" t="n">
        <v>3671572</v>
      </c>
      <c r="Z11" s="19" t="n">
        <v>52.17</v>
      </c>
      <c r="AA11" s="19" t="n">
        <v>58.29</v>
      </c>
      <c r="AC11" s="0" t="n">
        <v>4</v>
      </c>
      <c r="AD11" s="15" t="n">
        <v>227136</v>
      </c>
      <c r="AE11" s="15" t="n">
        <v>468</v>
      </c>
      <c r="AF11" s="16" t="n">
        <f aca="false">+AD11-AE11</f>
        <v>226668</v>
      </c>
      <c r="AG11" s="15" t="n">
        <v>4455</v>
      </c>
      <c r="AH11" s="15" t="n">
        <v>3192</v>
      </c>
      <c r="AI11" s="17" t="n">
        <v>0.01251</v>
      </c>
      <c r="AJ11" s="18" t="n">
        <f aca="false">1-AI11</f>
        <v>0.98749</v>
      </c>
      <c r="AK11" s="15" t="n">
        <v>72117</v>
      </c>
      <c r="AL11" s="15" t="n">
        <v>902</v>
      </c>
      <c r="AM11" s="15" t="n">
        <v>3846492</v>
      </c>
      <c r="AN11" s="19" t="n">
        <v>53.84</v>
      </c>
      <c r="AO11" s="19" t="n">
        <v>61.31</v>
      </c>
    </row>
    <row r="12" customFormat="false" ht="9" hidden="false" customHeight="true" outlineLevel="0" collapsed="false">
      <c r="B12" s="15"/>
      <c r="C12" s="15"/>
      <c r="D12" s="16"/>
      <c r="E12" s="15"/>
      <c r="F12" s="15"/>
      <c r="G12" s="17"/>
      <c r="H12" s="17"/>
      <c r="I12" s="15"/>
      <c r="J12" s="15"/>
      <c r="K12" s="15"/>
      <c r="L12" s="19"/>
      <c r="M12" s="19"/>
      <c r="P12" s="15"/>
      <c r="Q12" s="15"/>
      <c r="R12" s="16"/>
      <c r="S12" s="15"/>
      <c r="T12" s="15"/>
      <c r="U12" s="17"/>
      <c r="V12" s="17"/>
      <c r="W12" s="15"/>
      <c r="X12" s="15"/>
      <c r="Y12" s="15"/>
      <c r="Z12" s="19"/>
      <c r="AA12" s="19"/>
      <c r="AD12" s="15"/>
      <c r="AE12" s="15"/>
      <c r="AF12" s="16"/>
      <c r="AG12" s="15"/>
      <c r="AH12" s="15"/>
      <c r="AI12" s="17"/>
      <c r="AJ12" s="17"/>
      <c r="AK12" s="15"/>
      <c r="AL12" s="15"/>
      <c r="AM12" s="15"/>
      <c r="AN12" s="19"/>
      <c r="AO12" s="19"/>
    </row>
    <row r="13" customFormat="false" ht="12.75" hidden="false" customHeight="false" outlineLevel="0" collapsed="false">
      <c r="A13" s="0" t="n">
        <v>5</v>
      </c>
      <c r="B13" s="15" t="n">
        <v>460193</v>
      </c>
      <c r="C13" s="15" t="n">
        <v>853</v>
      </c>
      <c r="D13" s="16" t="n">
        <f aca="false">+B13-C13</f>
        <v>459340</v>
      </c>
      <c r="E13" s="16" t="n">
        <f aca="false">+S13+AG13</f>
        <v>5391</v>
      </c>
      <c r="F13" s="16" t="n">
        <f aca="false">+T13+AH13</f>
        <v>4482</v>
      </c>
      <c r="G13" s="17" t="n">
        <v>0.01009</v>
      </c>
      <c r="H13" s="18" t="n">
        <f aca="false">1-G13</f>
        <v>0.98991</v>
      </c>
      <c r="I13" s="15" t="n">
        <v>70677</v>
      </c>
      <c r="J13" s="15" t="n">
        <v>713</v>
      </c>
      <c r="K13" s="15" t="n">
        <v>3687551</v>
      </c>
      <c r="L13" s="19" t="n">
        <v>52.67</v>
      </c>
      <c r="M13" s="19" t="n">
        <v>59.14</v>
      </c>
      <c r="O13" s="0" t="n">
        <v>5</v>
      </c>
      <c r="P13" s="15" t="n">
        <v>233174</v>
      </c>
      <c r="Q13" s="15" t="n">
        <v>434</v>
      </c>
      <c r="R13" s="16" t="n">
        <f aca="false">+P13-Q13</f>
        <v>232740</v>
      </c>
      <c r="S13" s="15" t="n">
        <v>2737</v>
      </c>
      <c r="T13" s="15" t="n">
        <v>2308</v>
      </c>
      <c r="U13" s="17" t="n">
        <v>0.01005</v>
      </c>
      <c r="V13" s="18" t="n">
        <f aca="false">1-U13</f>
        <v>0.98995</v>
      </c>
      <c r="W13" s="15" t="n">
        <v>70187</v>
      </c>
      <c r="X13" s="15" t="n">
        <v>705</v>
      </c>
      <c r="Y13" s="15" t="n">
        <v>3601385</v>
      </c>
      <c r="Z13" s="19" t="n">
        <v>51.81</v>
      </c>
      <c r="AA13" s="19" t="n">
        <v>57.61</v>
      </c>
      <c r="AC13" s="0" t="n">
        <v>5</v>
      </c>
      <c r="AD13" s="15" t="n">
        <v>227019</v>
      </c>
      <c r="AE13" s="15" t="n">
        <v>419</v>
      </c>
      <c r="AF13" s="16" t="n">
        <f aca="false">+AD13-AE13</f>
        <v>226600</v>
      </c>
      <c r="AG13" s="15" t="n">
        <v>2654</v>
      </c>
      <c r="AH13" s="15" t="n">
        <v>2174</v>
      </c>
      <c r="AI13" s="17" t="n">
        <v>0.01013</v>
      </c>
      <c r="AJ13" s="18" t="n">
        <f aca="false">1-AI13</f>
        <v>0.98987</v>
      </c>
      <c r="AK13" s="15" t="n">
        <v>71215</v>
      </c>
      <c r="AL13" s="15" t="n">
        <v>721</v>
      </c>
      <c r="AM13" s="15" t="n">
        <v>3775277</v>
      </c>
      <c r="AN13" s="19" t="n">
        <v>53.51</v>
      </c>
      <c r="AO13" s="19" t="n">
        <v>60.62</v>
      </c>
    </row>
    <row r="14" customFormat="false" ht="12.75" hidden="false" customHeight="false" outlineLevel="0" collapsed="false">
      <c r="A14" s="0" t="n">
        <v>6</v>
      </c>
      <c r="B14" s="15" t="n">
        <v>470547</v>
      </c>
      <c r="C14" s="15" t="n">
        <v>829</v>
      </c>
      <c r="D14" s="16" t="n">
        <f aca="false">+B14-C14</f>
        <v>469718</v>
      </c>
      <c r="E14" s="16" t="n">
        <f aca="false">+S14+AG14</f>
        <v>4450</v>
      </c>
      <c r="F14" s="16" t="n">
        <f aca="false">+T14+AH14</f>
        <v>3835</v>
      </c>
      <c r="G14" s="17" t="n">
        <v>0.00818</v>
      </c>
      <c r="H14" s="18" t="n">
        <f aca="false">1-G14</f>
        <v>0.99182</v>
      </c>
      <c r="I14" s="15" t="n">
        <v>69964</v>
      </c>
      <c r="J14" s="15" t="n">
        <v>572</v>
      </c>
      <c r="K14" s="15" t="n">
        <v>3617587</v>
      </c>
      <c r="L14" s="19" t="n">
        <v>52.21</v>
      </c>
      <c r="M14" s="19" t="n">
        <v>58.4</v>
      </c>
      <c r="O14" s="0" t="n">
        <v>6</v>
      </c>
      <c r="P14" s="15" t="n">
        <v>236100</v>
      </c>
      <c r="Q14" s="15" t="n">
        <v>421</v>
      </c>
      <c r="R14" s="16" t="n">
        <f aca="false">+P14-Q14</f>
        <v>235679</v>
      </c>
      <c r="S14" s="15" t="n">
        <v>2179</v>
      </c>
      <c r="T14" s="15" t="n">
        <v>1966</v>
      </c>
      <c r="U14" s="17" t="n">
        <v>0.00821</v>
      </c>
      <c r="V14" s="18" t="n">
        <f aca="false">1-U14</f>
        <v>0.99179</v>
      </c>
      <c r="W14" s="15" t="n">
        <v>69482</v>
      </c>
      <c r="X14" s="15" t="n">
        <v>570</v>
      </c>
      <c r="Y14" s="15" t="n">
        <v>3531903</v>
      </c>
      <c r="Z14" s="19" t="n">
        <v>51.33</v>
      </c>
      <c r="AA14" s="19" t="n">
        <v>56.88</v>
      </c>
      <c r="AC14" s="0" t="n">
        <v>6</v>
      </c>
      <c r="AD14" s="15" t="n">
        <v>234447</v>
      </c>
      <c r="AE14" s="15" t="n">
        <v>408</v>
      </c>
      <c r="AF14" s="16" t="n">
        <f aca="false">+AD14-AE14</f>
        <v>234039</v>
      </c>
      <c r="AG14" s="15" t="n">
        <v>2271</v>
      </c>
      <c r="AH14" s="15" t="n">
        <v>1869</v>
      </c>
      <c r="AI14" s="17" t="n">
        <v>0.00814</v>
      </c>
      <c r="AJ14" s="18" t="n">
        <f aca="false">1-AI14</f>
        <v>0.99186</v>
      </c>
      <c r="AK14" s="15" t="n">
        <v>70494</v>
      </c>
      <c r="AL14" s="15" t="n">
        <v>574</v>
      </c>
      <c r="AM14" s="15" t="n">
        <v>3704783</v>
      </c>
      <c r="AN14" s="19" t="n">
        <v>53.05</v>
      </c>
      <c r="AO14" s="19" t="n">
        <v>59.87</v>
      </c>
    </row>
    <row r="15" customFormat="false" ht="12.75" hidden="false" customHeight="false" outlineLevel="0" collapsed="false">
      <c r="A15" s="0" t="n">
        <v>7</v>
      </c>
      <c r="B15" s="15" t="n">
        <v>462635</v>
      </c>
      <c r="C15" s="15" t="n">
        <v>900</v>
      </c>
      <c r="D15" s="16" t="n">
        <f aca="false">+B15-C15</f>
        <v>461735</v>
      </c>
      <c r="E15" s="16" t="n">
        <f aca="false">+S15+AG15</f>
        <v>2977</v>
      </c>
      <c r="F15" s="16" t="n">
        <f aca="false">+T15+AH15</f>
        <v>2715</v>
      </c>
      <c r="G15" s="17" t="n">
        <v>0.00662</v>
      </c>
      <c r="H15" s="18" t="n">
        <f aca="false">1-G15</f>
        <v>0.99338</v>
      </c>
      <c r="I15" s="15" t="n">
        <v>69392</v>
      </c>
      <c r="J15" s="15" t="n">
        <v>459</v>
      </c>
      <c r="K15" s="15" t="n">
        <v>3548195</v>
      </c>
      <c r="L15" s="19" t="n">
        <v>51.63</v>
      </c>
      <c r="M15" s="19" t="n">
        <v>57.6</v>
      </c>
      <c r="O15" s="0" t="n">
        <v>7</v>
      </c>
      <c r="P15" s="15" t="n">
        <v>233370</v>
      </c>
      <c r="Q15" s="15" t="n">
        <v>431</v>
      </c>
      <c r="R15" s="16" t="n">
        <f aca="false">+P15-Q15</f>
        <v>232939</v>
      </c>
      <c r="S15" s="15" t="n">
        <v>1481</v>
      </c>
      <c r="T15" s="15" t="n">
        <v>1322</v>
      </c>
      <c r="U15" s="17" t="n">
        <v>0.00669</v>
      </c>
      <c r="V15" s="18" t="n">
        <f aca="false">1-U15</f>
        <v>0.99331</v>
      </c>
      <c r="W15" s="15" t="n">
        <v>68912</v>
      </c>
      <c r="X15" s="15" t="n">
        <v>461</v>
      </c>
      <c r="Y15" s="15" t="n">
        <v>3462991</v>
      </c>
      <c r="Z15" s="19" t="n">
        <v>50.75</v>
      </c>
      <c r="AA15" s="19" t="n">
        <v>56.09</v>
      </c>
      <c r="AC15" s="0" t="n">
        <v>7</v>
      </c>
      <c r="AD15" s="15" t="n">
        <v>229265</v>
      </c>
      <c r="AE15" s="15" t="n">
        <v>469</v>
      </c>
      <c r="AF15" s="16" t="n">
        <f aca="false">+AD15-AE15</f>
        <v>228796</v>
      </c>
      <c r="AG15" s="15" t="n">
        <v>1496</v>
      </c>
      <c r="AH15" s="15" t="n">
        <v>1393</v>
      </c>
      <c r="AI15" s="17" t="n">
        <v>0.00654</v>
      </c>
      <c r="AJ15" s="18" t="n">
        <f aca="false">1-AI15</f>
        <v>0.99346</v>
      </c>
      <c r="AK15" s="15" t="n">
        <v>69920</v>
      </c>
      <c r="AL15" s="15" t="n">
        <v>457</v>
      </c>
      <c r="AM15" s="15" t="n">
        <v>3634863</v>
      </c>
      <c r="AN15" s="19" t="n">
        <v>52.49</v>
      </c>
      <c r="AO15" s="19" t="n">
        <v>59.06</v>
      </c>
    </row>
    <row r="16" customFormat="false" ht="12.75" hidden="false" customHeight="false" outlineLevel="0" collapsed="false">
      <c r="A16" s="0" t="n">
        <v>8</v>
      </c>
      <c r="B16" s="15" t="n">
        <v>486098</v>
      </c>
      <c r="C16" s="15" t="n">
        <v>827</v>
      </c>
      <c r="D16" s="16" t="n">
        <f aca="false">+B16-C16</f>
        <v>485271</v>
      </c>
      <c r="E16" s="16" t="n">
        <f aca="false">+S16+AG16</f>
        <v>2398</v>
      </c>
      <c r="F16" s="16" t="n">
        <f aca="false">+T16+AH16</f>
        <v>2146</v>
      </c>
      <c r="G16" s="17" t="n">
        <v>0.00539</v>
      </c>
      <c r="H16" s="18" t="n">
        <f aca="false">1-G16</f>
        <v>0.99461</v>
      </c>
      <c r="I16" s="15" t="n">
        <v>68933</v>
      </c>
      <c r="J16" s="15" t="n">
        <v>372</v>
      </c>
      <c r="K16" s="15" t="n">
        <v>3479262</v>
      </c>
      <c r="L16" s="19" t="n">
        <v>50.97</v>
      </c>
      <c r="M16" s="19" t="n">
        <v>56.76</v>
      </c>
      <c r="O16" s="0" t="n">
        <v>8</v>
      </c>
      <c r="P16" s="15" t="n">
        <v>245575</v>
      </c>
      <c r="Q16" s="15" t="n">
        <v>417</v>
      </c>
      <c r="R16" s="16" t="n">
        <f aca="false">+P16-Q16</f>
        <v>245158</v>
      </c>
      <c r="S16" s="15" t="n">
        <v>1169</v>
      </c>
      <c r="T16" s="15" t="n">
        <v>1079</v>
      </c>
      <c r="U16" s="17" t="n">
        <v>0.00546</v>
      </c>
      <c r="V16" s="18" t="n">
        <f aca="false">1-U16</f>
        <v>0.99454</v>
      </c>
      <c r="W16" s="15" t="n">
        <v>68451</v>
      </c>
      <c r="X16" s="15" t="n">
        <v>374</v>
      </c>
      <c r="Y16" s="15" t="n">
        <v>3394540</v>
      </c>
      <c r="Z16" s="19" t="n">
        <v>50.09</v>
      </c>
      <c r="AA16" s="19" t="n">
        <v>55.25</v>
      </c>
      <c r="AC16" s="0" t="n">
        <v>8</v>
      </c>
      <c r="AD16" s="15" t="n">
        <v>240523</v>
      </c>
      <c r="AE16" s="15" t="n">
        <v>410</v>
      </c>
      <c r="AF16" s="16" t="n">
        <f aca="false">+AD16-AE16</f>
        <v>240113</v>
      </c>
      <c r="AG16" s="15" t="n">
        <v>1229</v>
      </c>
      <c r="AH16" s="15" t="n">
        <v>1067</v>
      </c>
      <c r="AI16" s="17" t="n">
        <v>0.00532</v>
      </c>
      <c r="AJ16" s="18" t="n">
        <f aca="false">1-AI16</f>
        <v>0.99468</v>
      </c>
      <c r="AK16" s="15" t="n">
        <v>69463</v>
      </c>
      <c r="AL16" s="15" t="n">
        <v>370</v>
      </c>
      <c r="AM16" s="15" t="n">
        <v>3565400</v>
      </c>
      <c r="AN16" s="19" t="n">
        <v>51.83</v>
      </c>
      <c r="AO16" s="19" t="n">
        <v>58.21</v>
      </c>
    </row>
    <row r="17" customFormat="false" ht="12.75" hidden="false" customHeight="false" outlineLevel="0" collapsed="false">
      <c r="A17" s="0" t="n">
        <v>9</v>
      </c>
      <c r="B17" s="15" t="n">
        <v>450578</v>
      </c>
      <c r="C17" s="15" t="n">
        <v>774</v>
      </c>
      <c r="D17" s="16" t="n">
        <f aca="false">+B17-C17</f>
        <v>449804</v>
      </c>
      <c r="E17" s="16" t="n">
        <f aca="false">+S17+AG17</f>
        <v>1960</v>
      </c>
      <c r="F17" s="16" t="n">
        <f aca="false">+T17+AH17</f>
        <v>1896</v>
      </c>
      <c r="G17" s="17" t="n">
        <v>0.00448</v>
      </c>
      <c r="H17" s="18" t="n">
        <f aca="false">1-G17</f>
        <v>0.99552</v>
      </c>
      <c r="I17" s="15" t="n">
        <v>68561</v>
      </c>
      <c r="J17" s="15" t="n">
        <v>307</v>
      </c>
      <c r="K17" s="15" t="n">
        <v>3410701</v>
      </c>
      <c r="L17" s="19" t="n">
        <v>50.25</v>
      </c>
      <c r="M17" s="19" t="n">
        <v>55.89</v>
      </c>
      <c r="O17" s="0" t="n">
        <v>9</v>
      </c>
      <c r="P17" s="15" t="n">
        <v>226961</v>
      </c>
      <c r="Q17" s="15" t="n">
        <v>378</v>
      </c>
      <c r="R17" s="16" t="n">
        <f aca="false">+P17-Q17</f>
        <v>226583</v>
      </c>
      <c r="S17" s="15" t="n">
        <v>1000</v>
      </c>
      <c r="T17" s="15" t="n">
        <v>988</v>
      </c>
      <c r="U17" s="17" t="n">
        <v>0.00449</v>
      </c>
      <c r="V17" s="18" t="n">
        <f aca="false">1-U17</f>
        <v>0.99551</v>
      </c>
      <c r="W17" s="15" t="n">
        <v>68077</v>
      </c>
      <c r="X17" s="15" t="n">
        <v>306</v>
      </c>
      <c r="Y17" s="15" t="n">
        <v>3326463</v>
      </c>
      <c r="Z17" s="19" t="n">
        <v>49.36</v>
      </c>
      <c r="AA17" s="19" t="n">
        <v>54.38</v>
      </c>
      <c r="AC17" s="0" t="n">
        <v>9</v>
      </c>
      <c r="AD17" s="15" t="n">
        <v>223617</v>
      </c>
      <c r="AE17" s="15" t="n">
        <v>396</v>
      </c>
      <c r="AF17" s="16" t="n">
        <f aca="false">+AD17-AE17</f>
        <v>223221</v>
      </c>
      <c r="AG17" s="15" t="n">
        <v>960</v>
      </c>
      <c r="AH17" s="15" t="n">
        <v>908</v>
      </c>
      <c r="AI17" s="17" t="n">
        <v>0.00446</v>
      </c>
      <c r="AJ17" s="18" t="n">
        <f aca="false">1-AI17</f>
        <v>0.99554</v>
      </c>
      <c r="AK17" s="15" t="n">
        <v>69093</v>
      </c>
      <c r="AL17" s="15" t="n">
        <v>308</v>
      </c>
      <c r="AM17" s="15" t="n">
        <v>3496307</v>
      </c>
      <c r="AN17" s="19" t="n">
        <v>51.1</v>
      </c>
      <c r="AO17" s="19" t="n">
        <v>57.33</v>
      </c>
    </row>
    <row r="18" customFormat="false" ht="9" hidden="false" customHeight="true" outlineLevel="0" collapsed="false">
      <c r="B18" s="15"/>
      <c r="C18" s="15"/>
      <c r="D18" s="16"/>
      <c r="E18" s="15"/>
      <c r="F18" s="15"/>
      <c r="G18" s="17"/>
      <c r="H18" s="17"/>
      <c r="I18" s="15"/>
      <c r="J18" s="15"/>
      <c r="K18" s="15"/>
      <c r="L18" s="19"/>
      <c r="M18" s="19"/>
      <c r="P18" s="15"/>
      <c r="Q18" s="15"/>
      <c r="R18" s="16"/>
      <c r="S18" s="15"/>
      <c r="T18" s="15"/>
      <c r="U18" s="17"/>
      <c r="V18" s="17"/>
      <c r="W18" s="15"/>
      <c r="X18" s="15"/>
      <c r="Y18" s="15"/>
      <c r="Z18" s="19"/>
      <c r="AA18" s="19"/>
      <c r="AD18" s="15"/>
      <c r="AE18" s="15"/>
      <c r="AF18" s="16"/>
      <c r="AG18" s="15"/>
      <c r="AH18" s="15"/>
      <c r="AI18" s="17"/>
      <c r="AJ18" s="17"/>
      <c r="AK18" s="15"/>
      <c r="AL18" s="15"/>
      <c r="AM18" s="15"/>
      <c r="AN18" s="19"/>
      <c r="AO18" s="19"/>
    </row>
    <row r="19" customFormat="false" ht="12.75" hidden="false" customHeight="false" outlineLevel="0" collapsed="false">
      <c r="A19" s="0" t="n">
        <v>10</v>
      </c>
      <c r="B19" s="15" t="n">
        <v>498511</v>
      </c>
      <c r="C19" s="15" t="n">
        <v>834</v>
      </c>
      <c r="D19" s="16" t="n">
        <f aca="false">+B19-C19</f>
        <v>497677</v>
      </c>
      <c r="E19" s="16" t="n">
        <f aca="false">+S19+AG19</f>
        <v>1913</v>
      </c>
      <c r="F19" s="16" t="n">
        <f aca="false">+T19+AH19</f>
        <v>1763</v>
      </c>
      <c r="G19" s="17" t="n">
        <v>0.00387</v>
      </c>
      <c r="H19" s="18" t="n">
        <f aca="false">1-G19</f>
        <v>0.99613</v>
      </c>
      <c r="I19" s="15" t="n">
        <v>68254</v>
      </c>
      <c r="J19" s="15" t="n">
        <v>264</v>
      </c>
      <c r="K19" s="15" t="n">
        <v>3342447</v>
      </c>
      <c r="L19" s="19" t="n">
        <v>49.47</v>
      </c>
      <c r="M19" s="19" t="n">
        <v>55</v>
      </c>
      <c r="O19" s="0" t="n">
        <v>10</v>
      </c>
      <c r="P19" s="15" t="n">
        <v>249950</v>
      </c>
      <c r="Q19" s="15" t="n">
        <v>420</v>
      </c>
      <c r="R19" s="16" t="n">
        <f aca="false">+P19-Q19</f>
        <v>249530</v>
      </c>
      <c r="S19" s="15" t="n">
        <v>940</v>
      </c>
      <c r="T19" s="15" t="n">
        <v>866</v>
      </c>
      <c r="U19" s="17" t="n">
        <v>0.00378</v>
      </c>
      <c r="V19" s="18" t="n">
        <f aca="false">1-U19</f>
        <v>0.99622</v>
      </c>
      <c r="W19" s="15" t="n">
        <v>67771</v>
      </c>
      <c r="X19" s="15" t="n">
        <v>256</v>
      </c>
      <c r="Y19" s="15" t="n">
        <v>3258692</v>
      </c>
      <c r="Z19" s="19" t="n">
        <v>48.58</v>
      </c>
      <c r="AA19" s="19" t="n">
        <v>53.49</v>
      </c>
      <c r="AC19" s="0" t="n">
        <v>10</v>
      </c>
      <c r="AD19" s="15" t="n">
        <v>248561</v>
      </c>
      <c r="AE19" s="15" t="n">
        <v>414</v>
      </c>
      <c r="AF19" s="16" t="n">
        <f aca="false">+AD19-AE19</f>
        <v>248147</v>
      </c>
      <c r="AG19" s="15" t="n">
        <v>973</v>
      </c>
      <c r="AH19" s="15" t="n">
        <v>897</v>
      </c>
      <c r="AI19" s="17" t="n">
        <v>0.00396</v>
      </c>
      <c r="AJ19" s="18" t="n">
        <f aca="false">1-AI19</f>
        <v>0.99604</v>
      </c>
      <c r="AK19" s="15" t="n">
        <v>68785</v>
      </c>
      <c r="AL19" s="15" t="n">
        <v>272</v>
      </c>
      <c r="AM19" s="15" t="n">
        <v>3427522</v>
      </c>
      <c r="AN19" s="19" t="n">
        <v>50.33</v>
      </c>
      <c r="AO19" s="19" t="n">
        <v>56.43</v>
      </c>
    </row>
    <row r="20" customFormat="false" ht="12.75" hidden="false" customHeight="false" outlineLevel="0" collapsed="false">
      <c r="A20" s="0" t="n">
        <v>11</v>
      </c>
      <c r="B20" s="15" t="n">
        <v>433306</v>
      </c>
      <c r="C20" s="15" t="n">
        <v>850</v>
      </c>
      <c r="D20" s="16" t="n">
        <f aca="false">+B20-C20</f>
        <v>432456</v>
      </c>
      <c r="E20" s="16" t="n">
        <f aca="false">+S20+AG20</f>
        <v>1724</v>
      </c>
      <c r="F20" s="16" t="n">
        <f aca="false">+T20+AH20</f>
        <v>1587</v>
      </c>
      <c r="G20" s="17" t="n">
        <v>0.00356</v>
      </c>
      <c r="H20" s="18" t="n">
        <f aca="false">1-G20</f>
        <v>0.99644</v>
      </c>
      <c r="I20" s="15" t="n">
        <v>67990</v>
      </c>
      <c r="J20" s="15" t="n">
        <v>242</v>
      </c>
      <c r="K20" s="15" t="n">
        <v>3274457</v>
      </c>
      <c r="L20" s="19" t="n">
        <v>48.66</v>
      </c>
      <c r="M20" s="19" t="n">
        <v>54.09</v>
      </c>
      <c r="O20" s="0" t="n">
        <v>11</v>
      </c>
      <c r="P20" s="15" t="n">
        <v>218392</v>
      </c>
      <c r="Q20" s="15" t="n">
        <v>422</v>
      </c>
      <c r="R20" s="16" t="n">
        <f aca="false">+P20-Q20</f>
        <v>217970</v>
      </c>
      <c r="S20" s="15" t="n">
        <v>832</v>
      </c>
      <c r="T20" s="15" t="n">
        <v>766</v>
      </c>
      <c r="U20" s="17" t="n">
        <v>0.0033</v>
      </c>
      <c r="V20" s="18" t="n">
        <f aca="false">1-U20</f>
        <v>0.9967</v>
      </c>
      <c r="W20" s="15" t="n">
        <v>67515</v>
      </c>
      <c r="X20" s="15" t="n">
        <v>223</v>
      </c>
      <c r="Y20" s="15" t="n">
        <v>3191177</v>
      </c>
      <c r="Z20" s="19" t="n">
        <v>47.77</v>
      </c>
      <c r="AA20" s="19" t="n">
        <v>52.59</v>
      </c>
      <c r="AC20" s="0" t="n">
        <v>11</v>
      </c>
      <c r="AD20" s="15" t="n">
        <v>214914</v>
      </c>
      <c r="AE20" s="15" t="n">
        <v>428</v>
      </c>
      <c r="AF20" s="16" t="n">
        <f aca="false">+AD20-AE20</f>
        <v>214486</v>
      </c>
      <c r="AG20" s="15" t="n">
        <v>892</v>
      </c>
      <c r="AH20" s="15" t="n">
        <v>821</v>
      </c>
      <c r="AI20" s="17" t="n">
        <v>0.00383</v>
      </c>
      <c r="AJ20" s="18" t="n">
        <f aca="false">1-AI20</f>
        <v>0.99617</v>
      </c>
      <c r="AK20" s="15" t="n">
        <v>68513</v>
      </c>
      <c r="AL20" s="15" t="n">
        <v>262</v>
      </c>
      <c r="AM20" s="15" t="n">
        <v>3359009</v>
      </c>
      <c r="AN20" s="19" t="n">
        <v>49.53</v>
      </c>
      <c r="AO20" s="19" t="n">
        <v>55.52</v>
      </c>
    </row>
    <row r="21" customFormat="false" ht="12.75" hidden="false" customHeight="false" outlineLevel="0" collapsed="false">
      <c r="A21" s="0" t="n">
        <v>12</v>
      </c>
      <c r="B21" s="15" t="n">
        <v>486253</v>
      </c>
      <c r="C21" s="15" t="n">
        <v>770</v>
      </c>
      <c r="D21" s="16" t="n">
        <f aca="false">+B21-C21</f>
        <v>485483</v>
      </c>
      <c r="E21" s="16" t="n">
        <f aca="false">+S21+AG21</f>
        <v>1948</v>
      </c>
      <c r="F21" s="16" t="n">
        <f aca="false">+T21+AH21</f>
        <v>1629</v>
      </c>
      <c r="G21" s="17" t="n">
        <v>0.00356</v>
      </c>
      <c r="H21" s="18" t="n">
        <f aca="false">1-G21</f>
        <v>0.99644</v>
      </c>
      <c r="I21" s="15" t="n">
        <v>67748</v>
      </c>
      <c r="J21" s="15" t="n">
        <v>241</v>
      </c>
      <c r="K21" s="15" t="n">
        <v>3206709</v>
      </c>
      <c r="L21" s="19" t="n">
        <v>47.83</v>
      </c>
      <c r="M21" s="19" t="n">
        <v>53.17</v>
      </c>
      <c r="O21" s="0" t="n">
        <v>12</v>
      </c>
      <c r="P21" s="15" t="n">
        <v>243185</v>
      </c>
      <c r="Q21" s="15" t="n">
        <v>358</v>
      </c>
      <c r="R21" s="16" t="n">
        <f aca="false">+P21-Q21</f>
        <v>242827</v>
      </c>
      <c r="S21" s="15" t="n">
        <v>961</v>
      </c>
      <c r="T21" s="15" t="n">
        <v>784</v>
      </c>
      <c r="U21" s="17" t="n">
        <v>0.00307</v>
      </c>
      <c r="V21" s="18" t="n">
        <f aca="false">1-U21</f>
        <v>0.99693</v>
      </c>
      <c r="W21" s="15" t="n">
        <v>67292</v>
      </c>
      <c r="X21" s="15" t="n">
        <v>207</v>
      </c>
      <c r="Y21" s="15" t="n">
        <v>3123885</v>
      </c>
      <c r="Z21" s="19" t="n">
        <v>46.92</v>
      </c>
      <c r="AA21" s="19" t="n">
        <v>51.67</v>
      </c>
      <c r="AC21" s="0" t="n">
        <v>12</v>
      </c>
      <c r="AD21" s="15" t="n">
        <v>243068</v>
      </c>
      <c r="AE21" s="15" t="n">
        <v>412</v>
      </c>
      <c r="AF21" s="16" t="n">
        <f aca="false">+AD21-AE21</f>
        <v>242656</v>
      </c>
      <c r="AG21" s="15" t="n">
        <v>987</v>
      </c>
      <c r="AH21" s="15" t="n">
        <v>845</v>
      </c>
      <c r="AI21" s="17" t="n">
        <v>0.00406</v>
      </c>
      <c r="AJ21" s="18" t="n">
        <f aca="false">1-AI21</f>
        <v>0.99594</v>
      </c>
      <c r="AK21" s="15" t="n">
        <v>68251</v>
      </c>
      <c r="AL21" s="15" t="n">
        <v>277</v>
      </c>
      <c r="AM21" s="15" t="n">
        <v>3290758</v>
      </c>
      <c r="AN21" s="19" t="n">
        <v>48.72</v>
      </c>
      <c r="AO21" s="19" t="n">
        <v>54.6</v>
      </c>
    </row>
    <row r="22" customFormat="false" ht="12.75" hidden="false" customHeight="false" outlineLevel="0" collapsed="false">
      <c r="A22" s="0" t="n">
        <v>13</v>
      </c>
      <c r="B22" s="15" t="n">
        <v>435492</v>
      </c>
      <c r="C22" s="15" t="n">
        <v>802</v>
      </c>
      <c r="D22" s="16" t="n">
        <f aca="false">+B22-C22</f>
        <v>434690</v>
      </c>
      <c r="E22" s="16" t="n">
        <f aca="false">+S22+AG22</f>
        <v>1731</v>
      </c>
      <c r="F22" s="16" t="n">
        <f aca="false">+T22+AH22</f>
        <v>1610</v>
      </c>
      <c r="G22" s="17" t="n">
        <v>0.00382</v>
      </c>
      <c r="H22" s="18" t="n">
        <f aca="false">1-G22</f>
        <v>0.99618</v>
      </c>
      <c r="I22" s="15" t="n">
        <v>67507</v>
      </c>
      <c r="J22" s="15" t="n">
        <v>258</v>
      </c>
      <c r="K22" s="15" t="n">
        <v>3139202</v>
      </c>
      <c r="L22" s="19" t="n">
        <v>47</v>
      </c>
      <c r="M22" s="19" t="n">
        <v>52.25</v>
      </c>
      <c r="O22" s="0" t="n">
        <v>13</v>
      </c>
      <c r="P22" s="15" t="n">
        <v>219017</v>
      </c>
      <c r="Q22" s="15" t="n">
        <v>372</v>
      </c>
      <c r="R22" s="16" t="n">
        <f aca="false">+P22-Q22</f>
        <v>218645</v>
      </c>
      <c r="S22" s="15" t="n">
        <v>813</v>
      </c>
      <c r="T22" s="15" t="n">
        <v>750</v>
      </c>
      <c r="U22" s="17" t="n">
        <v>0.0034</v>
      </c>
      <c r="V22" s="18" t="n">
        <f aca="false">1-U22</f>
        <v>0.9966</v>
      </c>
      <c r="W22" s="15" t="n">
        <v>67085</v>
      </c>
      <c r="X22" s="15" t="n">
        <v>228</v>
      </c>
      <c r="Y22" s="15" t="n">
        <v>3056800</v>
      </c>
      <c r="Z22" s="19" t="n">
        <v>46.07</v>
      </c>
      <c r="AA22" s="19" t="n">
        <v>50.74</v>
      </c>
      <c r="AC22" s="0" t="n">
        <v>13</v>
      </c>
      <c r="AD22" s="15" t="n">
        <v>216475</v>
      </c>
      <c r="AE22" s="15" t="n">
        <v>430</v>
      </c>
      <c r="AF22" s="16" t="n">
        <f aca="false">+AD22-AE22</f>
        <v>216045</v>
      </c>
      <c r="AG22" s="15" t="n">
        <v>918</v>
      </c>
      <c r="AH22" s="15" t="n">
        <v>860</v>
      </c>
      <c r="AI22" s="17" t="n">
        <v>0.00424</v>
      </c>
      <c r="AJ22" s="18" t="n">
        <f aca="false">1-AI22</f>
        <v>0.99576</v>
      </c>
      <c r="AK22" s="15" t="n">
        <v>67974</v>
      </c>
      <c r="AL22" s="15" t="n">
        <v>288</v>
      </c>
      <c r="AM22" s="15" t="n">
        <v>3222784</v>
      </c>
      <c r="AN22" s="19" t="n">
        <v>47.91</v>
      </c>
      <c r="AO22" s="19" t="n">
        <v>53.69</v>
      </c>
    </row>
    <row r="23" customFormat="false" ht="12.75" hidden="false" customHeight="false" outlineLevel="0" collapsed="false">
      <c r="A23" s="0" t="n">
        <v>14</v>
      </c>
      <c r="B23" s="15" t="n">
        <v>455027</v>
      </c>
      <c r="C23" s="15" t="n">
        <v>763</v>
      </c>
      <c r="D23" s="16" t="n">
        <f aca="false">+B23-C23</f>
        <v>454264</v>
      </c>
      <c r="E23" s="16" t="n">
        <f aca="false">+S23+AG23</f>
        <v>2039</v>
      </c>
      <c r="F23" s="16" t="n">
        <f aca="false">+T23+AH23</f>
        <v>1889</v>
      </c>
      <c r="G23" s="17" t="n">
        <v>0.00422</v>
      </c>
      <c r="H23" s="18" t="n">
        <f aca="false">1-G23</f>
        <v>0.99578</v>
      </c>
      <c r="I23" s="15" t="n">
        <v>67249</v>
      </c>
      <c r="J23" s="15" t="n">
        <v>284</v>
      </c>
      <c r="K23" s="15" t="n">
        <v>3071953</v>
      </c>
      <c r="L23" s="19" t="n">
        <v>46.18</v>
      </c>
      <c r="M23" s="19" t="n">
        <v>51.34</v>
      </c>
      <c r="O23" s="0" t="n">
        <v>14</v>
      </c>
      <c r="P23" s="15" t="n">
        <v>228216</v>
      </c>
      <c r="Q23" s="15" t="n">
        <v>396</v>
      </c>
      <c r="R23" s="16" t="n">
        <f aca="false">+P23-Q23</f>
        <v>227820</v>
      </c>
      <c r="S23" s="15" t="n">
        <v>947</v>
      </c>
      <c r="T23" s="15" t="n">
        <v>857</v>
      </c>
      <c r="U23" s="17" t="n">
        <v>0.00392</v>
      </c>
      <c r="V23" s="18" t="n">
        <f aca="false">1-U23</f>
        <v>0.99608</v>
      </c>
      <c r="W23" s="15" t="n">
        <v>66857</v>
      </c>
      <c r="X23" s="15" t="n">
        <v>262</v>
      </c>
      <c r="Y23" s="15" t="n">
        <v>2989943</v>
      </c>
      <c r="Z23" s="19" t="n">
        <v>45.22</v>
      </c>
      <c r="AA23" s="19" t="n">
        <v>49.82</v>
      </c>
      <c r="AC23" s="0" t="n">
        <v>14</v>
      </c>
      <c r="AD23" s="15" t="n">
        <v>226811</v>
      </c>
      <c r="AE23" s="15" t="n">
        <v>367</v>
      </c>
      <c r="AF23" s="16" t="n">
        <f aca="false">+AD23-AE23</f>
        <v>226444</v>
      </c>
      <c r="AG23" s="15" t="n">
        <v>1092</v>
      </c>
      <c r="AH23" s="15" t="n">
        <v>1032</v>
      </c>
      <c r="AI23" s="17" t="n">
        <v>0.00451</v>
      </c>
      <c r="AJ23" s="18" t="n">
        <f aca="false">1-AI23</f>
        <v>0.99549</v>
      </c>
      <c r="AK23" s="15" t="n">
        <v>67686</v>
      </c>
      <c r="AL23" s="15" t="n">
        <v>305</v>
      </c>
      <c r="AM23" s="15" t="n">
        <v>3155098</v>
      </c>
      <c r="AN23" s="19" t="n">
        <v>47.11</v>
      </c>
      <c r="AO23" s="19" t="n">
        <v>52.79</v>
      </c>
    </row>
    <row r="24" customFormat="false" ht="9" hidden="false" customHeight="true" outlineLevel="0" collapsed="false">
      <c r="B24" s="15"/>
      <c r="C24" s="15"/>
      <c r="D24" s="16"/>
      <c r="E24" s="15"/>
      <c r="F24" s="15"/>
      <c r="G24" s="17"/>
      <c r="H24" s="17"/>
      <c r="I24" s="15"/>
      <c r="J24" s="15"/>
      <c r="K24" s="15"/>
      <c r="L24" s="19"/>
      <c r="M24" s="19"/>
      <c r="P24" s="15"/>
      <c r="Q24" s="15"/>
      <c r="R24" s="16"/>
      <c r="S24" s="15"/>
      <c r="T24" s="15"/>
      <c r="U24" s="17"/>
      <c r="V24" s="17"/>
      <c r="W24" s="15"/>
      <c r="X24" s="15"/>
      <c r="Y24" s="15"/>
      <c r="Z24" s="19"/>
      <c r="AA24" s="19"/>
      <c r="AD24" s="15"/>
      <c r="AE24" s="15"/>
      <c r="AF24" s="16"/>
      <c r="AG24" s="15"/>
      <c r="AH24" s="15"/>
      <c r="AI24" s="17"/>
      <c r="AJ24" s="17"/>
      <c r="AK24" s="15"/>
      <c r="AL24" s="15"/>
      <c r="AM24" s="15"/>
      <c r="AN24" s="19"/>
      <c r="AO24" s="19"/>
    </row>
    <row r="25" customFormat="false" ht="12.75" hidden="false" customHeight="false" outlineLevel="0" collapsed="false">
      <c r="A25" s="0" t="n">
        <v>15</v>
      </c>
      <c r="B25" s="15" t="n">
        <v>433702</v>
      </c>
      <c r="C25" s="15" t="n">
        <v>738</v>
      </c>
      <c r="D25" s="16" t="n">
        <f aca="false">+B25-C25</f>
        <v>432964</v>
      </c>
      <c r="E25" s="16" t="n">
        <f aca="false">+S25+AG25</f>
        <v>2109</v>
      </c>
      <c r="F25" s="16" t="n">
        <f aca="false">+T25+AH25</f>
        <v>1829</v>
      </c>
      <c r="G25" s="17" t="n">
        <v>0.00472</v>
      </c>
      <c r="H25" s="18" t="n">
        <f aca="false">1-G25</f>
        <v>0.99528</v>
      </c>
      <c r="I25" s="15" t="n">
        <v>66965</v>
      </c>
      <c r="J25" s="15" t="n">
        <v>316</v>
      </c>
      <c r="K25" s="15" t="n">
        <v>3004988</v>
      </c>
      <c r="L25" s="19" t="n">
        <v>45.37</v>
      </c>
      <c r="M25" s="19" t="n">
        <v>50.43</v>
      </c>
      <c r="O25" s="0" t="n">
        <v>15</v>
      </c>
      <c r="P25" s="15" t="n">
        <v>213685</v>
      </c>
      <c r="Q25" s="15" t="n">
        <v>330</v>
      </c>
      <c r="R25" s="16" t="n">
        <f aca="false">+P25-Q25</f>
        <v>213355</v>
      </c>
      <c r="S25" s="15" t="n">
        <v>952</v>
      </c>
      <c r="T25" s="15" t="n">
        <v>831</v>
      </c>
      <c r="U25" s="17" t="n">
        <v>0.00457</v>
      </c>
      <c r="V25" s="18" t="n">
        <f aca="false">1-U25</f>
        <v>0.99543</v>
      </c>
      <c r="W25" s="15" t="n">
        <v>66595</v>
      </c>
      <c r="X25" s="15" t="n">
        <v>304</v>
      </c>
      <c r="Y25" s="15" t="n">
        <v>2923348</v>
      </c>
      <c r="Z25" s="19" t="n">
        <v>44.4</v>
      </c>
      <c r="AA25" s="19" t="n">
        <v>48.91</v>
      </c>
      <c r="AC25" s="0" t="n">
        <v>15</v>
      </c>
      <c r="AD25" s="15" t="n">
        <v>220017</v>
      </c>
      <c r="AE25" s="15" t="n">
        <v>408</v>
      </c>
      <c r="AF25" s="16" t="n">
        <f aca="false">+AD25-AE25</f>
        <v>219609</v>
      </c>
      <c r="AG25" s="15" t="n">
        <v>1157</v>
      </c>
      <c r="AH25" s="15" t="n">
        <v>998</v>
      </c>
      <c r="AI25" s="17" t="n">
        <v>0.00486</v>
      </c>
      <c r="AJ25" s="18" t="n">
        <f aca="false">1-AI25</f>
        <v>0.99514</v>
      </c>
      <c r="AK25" s="15" t="n">
        <v>67381</v>
      </c>
      <c r="AL25" s="15" t="n">
        <v>327</v>
      </c>
      <c r="AM25" s="15" t="n">
        <v>3087717</v>
      </c>
      <c r="AN25" s="19" t="n">
        <v>46.32</v>
      </c>
      <c r="AO25" s="19" t="n">
        <v>51.89</v>
      </c>
    </row>
    <row r="26" customFormat="false" ht="12.75" hidden="false" customHeight="false" outlineLevel="0" collapsed="false">
      <c r="A26" s="0" t="n">
        <v>16</v>
      </c>
      <c r="B26" s="15" t="n">
        <v>424421</v>
      </c>
      <c r="C26" s="15" t="n">
        <v>753</v>
      </c>
      <c r="D26" s="16" t="n">
        <f aca="false">+B26-C26</f>
        <v>423668</v>
      </c>
      <c r="E26" s="16" t="n">
        <f aca="false">+S26+AG26</f>
        <v>2395</v>
      </c>
      <c r="F26" s="16" t="n">
        <f aca="false">+T26+AH26</f>
        <v>2045</v>
      </c>
      <c r="G26" s="17" t="n">
        <v>0.00528</v>
      </c>
      <c r="H26" s="18" t="n">
        <f aca="false">1-G26</f>
        <v>0.99472</v>
      </c>
      <c r="I26" s="15" t="n">
        <v>66649</v>
      </c>
      <c r="J26" s="15" t="n">
        <v>352</v>
      </c>
      <c r="K26" s="15" t="n">
        <v>2938339</v>
      </c>
      <c r="L26" s="19" t="n">
        <v>44.59</v>
      </c>
      <c r="M26" s="19" t="n">
        <v>49.54</v>
      </c>
      <c r="O26" s="0" t="n">
        <v>16</v>
      </c>
      <c r="P26" s="15" t="n">
        <v>206593</v>
      </c>
      <c r="Q26" s="15" t="n">
        <v>357</v>
      </c>
      <c r="R26" s="16" t="n">
        <f aca="false">+P26-Q26</f>
        <v>206236</v>
      </c>
      <c r="S26" s="15" t="n">
        <v>1102</v>
      </c>
      <c r="T26" s="15" t="n">
        <v>930</v>
      </c>
      <c r="U26" s="17" t="n">
        <v>0.00531</v>
      </c>
      <c r="V26" s="18" t="n">
        <f aca="false">1-U26</f>
        <v>0.99469</v>
      </c>
      <c r="W26" s="15" t="n">
        <v>66291</v>
      </c>
      <c r="X26" s="15" t="n">
        <v>352</v>
      </c>
      <c r="Y26" s="15" t="n">
        <v>2857057</v>
      </c>
      <c r="Z26" s="19" t="n">
        <v>43.6</v>
      </c>
      <c r="AA26" s="19" t="n">
        <v>48.02</v>
      </c>
      <c r="AC26" s="0" t="n">
        <v>16</v>
      </c>
      <c r="AD26" s="15" t="n">
        <v>217828</v>
      </c>
      <c r="AE26" s="15" t="n">
        <v>396</v>
      </c>
      <c r="AF26" s="16" t="n">
        <f aca="false">+AD26-AE26</f>
        <v>217432</v>
      </c>
      <c r="AG26" s="15" t="n">
        <v>1293</v>
      </c>
      <c r="AH26" s="15" t="n">
        <v>1115</v>
      </c>
      <c r="AI26" s="17" t="n">
        <v>0.00526</v>
      </c>
      <c r="AJ26" s="18" t="n">
        <f aca="false">1-AI26</f>
        <v>0.99474</v>
      </c>
      <c r="AK26" s="15" t="n">
        <v>67054</v>
      </c>
      <c r="AL26" s="15" t="n">
        <v>353</v>
      </c>
      <c r="AM26" s="15" t="n">
        <v>3020663</v>
      </c>
      <c r="AN26" s="19" t="n">
        <v>45.55</v>
      </c>
      <c r="AO26" s="19" t="n">
        <v>50.99</v>
      </c>
    </row>
    <row r="27" customFormat="false" ht="12.75" hidden="false" customHeight="false" outlineLevel="0" collapsed="false">
      <c r="A27" s="0" t="n">
        <v>17</v>
      </c>
      <c r="B27" s="15" t="n">
        <v>416835</v>
      </c>
      <c r="C27" s="15" t="n">
        <v>781</v>
      </c>
      <c r="D27" s="16" t="n">
        <f aca="false">+B27-C27</f>
        <v>416054</v>
      </c>
      <c r="E27" s="16" t="n">
        <f aca="false">+S27+AG27</f>
        <v>2737</v>
      </c>
      <c r="F27" s="16" t="n">
        <f aca="false">+T27+AH27</f>
        <v>2340</v>
      </c>
      <c r="G27" s="17" t="n">
        <v>0.00587</v>
      </c>
      <c r="H27" s="18" t="n">
        <f aca="false">1-G27</f>
        <v>0.99413</v>
      </c>
      <c r="I27" s="15" t="n">
        <v>66297</v>
      </c>
      <c r="J27" s="15" t="n">
        <v>389</v>
      </c>
      <c r="K27" s="15" t="n">
        <v>2872042</v>
      </c>
      <c r="L27" s="19" t="n">
        <v>43.82</v>
      </c>
      <c r="M27" s="19" t="n">
        <v>48.66</v>
      </c>
      <c r="O27" s="0" t="n">
        <v>17</v>
      </c>
      <c r="P27" s="15" t="n">
        <v>204968</v>
      </c>
      <c r="Q27" s="15" t="n">
        <v>337</v>
      </c>
      <c r="R27" s="16" t="n">
        <f aca="false">+P27-Q27</f>
        <v>204631</v>
      </c>
      <c r="S27" s="15" t="n">
        <v>1377</v>
      </c>
      <c r="T27" s="15" t="n">
        <v>1137</v>
      </c>
      <c r="U27" s="17" t="n">
        <v>0.00607</v>
      </c>
      <c r="V27" s="18" t="n">
        <f aca="false">1-U27</f>
        <v>0.99393</v>
      </c>
      <c r="W27" s="15" t="n">
        <v>65939</v>
      </c>
      <c r="X27" s="15" t="n">
        <v>400</v>
      </c>
      <c r="Y27" s="15" t="n">
        <v>2791118</v>
      </c>
      <c r="Z27" s="19" t="n">
        <v>42.83</v>
      </c>
      <c r="AA27" s="19" t="n">
        <v>47.14</v>
      </c>
      <c r="AC27" s="0" t="n">
        <v>17</v>
      </c>
      <c r="AD27" s="15" t="n">
        <v>211867</v>
      </c>
      <c r="AE27" s="15" t="n">
        <v>444</v>
      </c>
      <c r="AF27" s="16" t="n">
        <f aca="false">+AD27-AE27</f>
        <v>211423</v>
      </c>
      <c r="AG27" s="15" t="n">
        <v>1360</v>
      </c>
      <c r="AH27" s="15" t="n">
        <v>1203</v>
      </c>
      <c r="AI27" s="17" t="n">
        <v>0.00569</v>
      </c>
      <c r="AJ27" s="18" t="n">
        <f aca="false">1-AI27</f>
        <v>0.99431</v>
      </c>
      <c r="AK27" s="15" t="n">
        <v>66701</v>
      </c>
      <c r="AL27" s="15" t="n">
        <v>380</v>
      </c>
      <c r="AM27" s="15" t="n">
        <v>2953962</v>
      </c>
      <c r="AN27" s="19" t="n">
        <v>44.79</v>
      </c>
      <c r="AO27" s="19" t="n">
        <v>50.1</v>
      </c>
    </row>
    <row r="28" customFormat="false" ht="12.75" hidden="false" customHeight="false" outlineLevel="0" collapsed="false">
      <c r="A28" s="0" t="n">
        <v>18</v>
      </c>
      <c r="B28" s="15" t="n">
        <v>439758</v>
      </c>
      <c r="C28" s="15" t="n">
        <v>764</v>
      </c>
      <c r="D28" s="16" t="n">
        <f aca="false">+B28-C28</f>
        <v>438994</v>
      </c>
      <c r="E28" s="16" t="n">
        <f aca="false">+S28+AG28</f>
        <v>3204</v>
      </c>
      <c r="F28" s="16" t="n">
        <f aca="false">+T28+AH28</f>
        <v>2796</v>
      </c>
      <c r="G28" s="17" t="n">
        <v>0.00646</v>
      </c>
      <c r="H28" s="18" t="n">
        <f aca="false">1-G28</f>
        <v>0.99354</v>
      </c>
      <c r="I28" s="15" t="n">
        <v>65908</v>
      </c>
      <c r="J28" s="15" t="n">
        <v>426</v>
      </c>
      <c r="K28" s="15" t="n">
        <v>2806134</v>
      </c>
      <c r="L28" s="19" t="n">
        <v>43.08</v>
      </c>
      <c r="M28" s="19" t="n">
        <v>47.79</v>
      </c>
      <c r="O28" s="0" t="n">
        <v>18</v>
      </c>
      <c r="P28" s="15" t="n">
        <v>210554</v>
      </c>
      <c r="Q28" s="15" t="n">
        <v>348</v>
      </c>
      <c r="R28" s="16" t="n">
        <f aca="false">+P28-Q28</f>
        <v>210206</v>
      </c>
      <c r="S28" s="15" t="n">
        <v>1627</v>
      </c>
      <c r="T28" s="15" t="n">
        <v>1420</v>
      </c>
      <c r="U28" s="17" t="n">
        <v>0.0068</v>
      </c>
      <c r="V28" s="18" t="n">
        <f aca="false">1-U28</f>
        <v>0.9932</v>
      </c>
      <c r="W28" s="15" t="n">
        <v>65539</v>
      </c>
      <c r="X28" s="15" t="n">
        <v>446</v>
      </c>
      <c r="Y28" s="15" t="n">
        <v>2725579</v>
      </c>
      <c r="Z28" s="19" t="n">
        <v>42.09</v>
      </c>
      <c r="AA28" s="19" t="n">
        <v>46.28</v>
      </c>
      <c r="AC28" s="0" t="n">
        <v>18</v>
      </c>
      <c r="AD28" s="15" t="n">
        <v>229204</v>
      </c>
      <c r="AE28" s="15" t="n">
        <v>416</v>
      </c>
      <c r="AF28" s="16" t="n">
        <f aca="false">+AD28-AE28</f>
        <v>228788</v>
      </c>
      <c r="AG28" s="15" t="n">
        <v>1577</v>
      </c>
      <c r="AH28" s="15" t="n">
        <v>1376</v>
      </c>
      <c r="AI28" s="17" t="n">
        <v>0.00615</v>
      </c>
      <c r="AJ28" s="18" t="n">
        <f aca="false">1-AI28</f>
        <v>0.99385</v>
      </c>
      <c r="AK28" s="15" t="n">
        <v>66321</v>
      </c>
      <c r="AL28" s="15" t="n">
        <v>408</v>
      </c>
      <c r="AM28" s="15" t="n">
        <v>2887641</v>
      </c>
      <c r="AN28" s="19" t="n">
        <v>44.04</v>
      </c>
      <c r="AO28" s="19" t="n">
        <v>49.22</v>
      </c>
    </row>
    <row r="29" customFormat="false" ht="12.75" hidden="false" customHeight="false" outlineLevel="0" collapsed="false">
      <c r="A29" s="0" t="n">
        <v>19</v>
      </c>
      <c r="B29" s="15" t="n">
        <v>354465</v>
      </c>
      <c r="C29" s="15" t="n">
        <v>643</v>
      </c>
      <c r="D29" s="16" t="n">
        <f aca="false">+B29-C29</f>
        <v>353822</v>
      </c>
      <c r="E29" s="16" t="n">
        <f aca="false">+S29+AG29</f>
        <v>2868</v>
      </c>
      <c r="F29" s="16" t="n">
        <f aca="false">+T29+AH29</f>
        <v>2480</v>
      </c>
      <c r="G29" s="17" t="n">
        <v>0.007</v>
      </c>
      <c r="H29" s="18" t="n">
        <f aca="false">1-G29</f>
        <v>0.993</v>
      </c>
      <c r="I29" s="15" t="n">
        <v>65482</v>
      </c>
      <c r="J29" s="15" t="n">
        <v>458</v>
      </c>
      <c r="K29" s="15" t="n">
        <v>2740652</v>
      </c>
      <c r="L29" s="19" t="n">
        <v>42.35</v>
      </c>
      <c r="M29" s="19" t="n">
        <v>46.93</v>
      </c>
      <c r="O29" s="0" t="n">
        <v>19</v>
      </c>
      <c r="P29" s="15" t="n">
        <v>168803</v>
      </c>
      <c r="Q29" s="15" t="n">
        <v>296</v>
      </c>
      <c r="R29" s="16" t="n">
        <f aca="false">+P29-Q29</f>
        <v>168507</v>
      </c>
      <c r="S29" s="15" t="n">
        <v>1449</v>
      </c>
      <c r="T29" s="15" t="n">
        <v>1248</v>
      </c>
      <c r="U29" s="17" t="n">
        <v>0.00745</v>
      </c>
      <c r="V29" s="18" t="n">
        <f aca="false">1-U29</f>
        <v>0.99255</v>
      </c>
      <c r="W29" s="15" t="n">
        <v>65093</v>
      </c>
      <c r="X29" s="15" t="n">
        <v>485</v>
      </c>
      <c r="Y29" s="15" t="n">
        <v>2660486</v>
      </c>
      <c r="Z29" s="19" t="n">
        <v>41.37</v>
      </c>
      <c r="AA29" s="19" t="n">
        <v>45.43</v>
      </c>
      <c r="AC29" s="0" t="n">
        <v>19</v>
      </c>
      <c r="AD29" s="15" t="n">
        <v>185662</v>
      </c>
      <c r="AE29" s="15" t="n">
        <v>347</v>
      </c>
      <c r="AF29" s="16" t="n">
        <f aca="false">+AD29-AE29</f>
        <v>185315</v>
      </c>
      <c r="AG29" s="15" t="n">
        <v>1419</v>
      </c>
      <c r="AH29" s="15" t="n">
        <v>1232</v>
      </c>
      <c r="AI29" s="17" t="n">
        <v>0.00659</v>
      </c>
      <c r="AJ29" s="18" t="n">
        <f aca="false">1-AI29</f>
        <v>0.99341</v>
      </c>
      <c r="AK29" s="15" t="n">
        <v>65913</v>
      </c>
      <c r="AL29" s="15" t="n">
        <v>434</v>
      </c>
      <c r="AM29" s="15" t="n">
        <v>2821728</v>
      </c>
      <c r="AN29" s="19" t="n">
        <v>43.31</v>
      </c>
      <c r="AO29" s="19" t="n">
        <v>48.34</v>
      </c>
    </row>
    <row r="30" customFormat="false" ht="9" hidden="false" customHeight="true" outlineLevel="0" collapsed="false">
      <c r="B30" s="15"/>
      <c r="C30" s="15"/>
      <c r="D30" s="16"/>
      <c r="E30" s="15"/>
      <c r="F30" s="15"/>
      <c r="G30" s="17"/>
      <c r="H30" s="17"/>
      <c r="I30" s="15"/>
      <c r="J30" s="15"/>
      <c r="K30" s="15"/>
      <c r="L30" s="19"/>
      <c r="M30" s="19"/>
      <c r="P30" s="15"/>
      <c r="Q30" s="15"/>
      <c r="R30" s="16"/>
      <c r="S30" s="15"/>
      <c r="T30" s="15"/>
      <c r="U30" s="17"/>
      <c r="V30" s="17"/>
      <c r="W30" s="15"/>
      <c r="X30" s="15"/>
      <c r="Y30" s="15"/>
      <c r="Z30" s="19"/>
      <c r="AA30" s="19"/>
      <c r="AD30" s="15"/>
      <c r="AE30" s="15"/>
      <c r="AF30" s="16"/>
      <c r="AG30" s="15"/>
      <c r="AH30" s="15"/>
      <c r="AI30" s="17"/>
      <c r="AJ30" s="17"/>
      <c r="AK30" s="15"/>
      <c r="AL30" s="15"/>
      <c r="AM30" s="15"/>
      <c r="AN30" s="19"/>
      <c r="AO30" s="19"/>
    </row>
    <row r="31" customFormat="false" ht="12.75" hidden="false" customHeight="false" outlineLevel="0" collapsed="false">
      <c r="A31" s="0" t="n">
        <v>20</v>
      </c>
      <c r="B31" s="15" t="n">
        <v>430070</v>
      </c>
      <c r="C31" s="15" t="n">
        <v>1022</v>
      </c>
      <c r="D31" s="16" t="n">
        <f aca="false">+B31-C31</f>
        <v>429048</v>
      </c>
      <c r="E31" s="16" t="n">
        <f aca="false">+S31+AG31</f>
        <v>3099</v>
      </c>
      <c r="F31" s="16" t="n">
        <f aca="false">+T31+AH31</f>
        <v>2640</v>
      </c>
      <c r="G31" s="17" t="n">
        <v>0.00747</v>
      </c>
      <c r="H31" s="18" t="n">
        <f aca="false">1-G31</f>
        <v>0.99253</v>
      </c>
      <c r="I31" s="15" t="n">
        <v>65024</v>
      </c>
      <c r="J31" s="15" t="n">
        <v>486</v>
      </c>
      <c r="K31" s="15" t="n">
        <v>2675628</v>
      </c>
      <c r="L31" s="19" t="n">
        <v>41.65</v>
      </c>
      <c r="M31" s="19" t="n">
        <v>46.08</v>
      </c>
      <c r="O31" s="0" t="n">
        <v>20</v>
      </c>
      <c r="P31" s="15" t="n">
        <v>194524</v>
      </c>
      <c r="Q31" s="15" t="n">
        <v>546</v>
      </c>
      <c r="R31" s="16" t="n">
        <f aca="false">+P31-Q31</f>
        <v>193978</v>
      </c>
      <c r="S31" s="15" t="n">
        <v>1490</v>
      </c>
      <c r="T31" s="15" t="n">
        <v>1277</v>
      </c>
      <c r="U31" s="17" t="n">
        <v>0.00797</v>
      </c>
      <c r="V31" s="18" t="n">
        <f aca="false">1-U31</f>
        <v>0.99203</v>
      </c>
      <c r="W31" s="15" t="n">
        <v>64608</v>
      </c>
      <c r="X31" s="15" t="n">
        <v>515</v>
      </c>
      <c r="Y31" s="15" t="n">
        <v>2595878</v>
      </c>
      <c r="Z31" s="19" t="n">
        <v>40.68</v>
      </c>
      <c r="AA31" s="19" t="n">
        <v>44.6</v>
      </c>
      <c r="AC31" s="0" t="n">
        <v>20</v>
      </c>
      <c r="AD31" s="15" t="n">
        <v>235546</v>
      </c>
      <c r="AE31" s="15" t="n">
        <v>476</v>
      </c>
      <c r="AF31" s="16" t="n">
        <f aca="false">+AD31-AE31</f>
        <v>235070</v>
      </c>
      <c r="AG31" s="15" t="n">
        <v>1609</v>
      </c>
      <c r="AH31" s="15" t="n">
        <v>1363</v>
      </c>
      <c r="AI31" s="17" t="n">
        <v>0.00702</v>
      </c>
      <c r="AJ31" s="18" t="n">
        <f aca="false">1-AI31</f>
        <v>0.99298</v>
      </c>
      <c r="AK31" s="15" t="n">
        <v>65479</v>
      </c>
      <c r="AL31" s="15" t="n">
        <v>460</v>
      </c>
      <c r="AM31" s="15" t="n">
        <v>2756249</v>
      </c>
      <c r="AN31" s="19" t="n">
        <v>42.59</v>
      </c>
      <c r="AO31" s="19" t="n">
        <v>47.48</v>
      </c>
    </row>
    <row r="32" customFormat="false" ht="12.75" hidden="false" customHeight="false" outlineLevel="0" collapsed="false">
      <c r="A32" s="0" t="n">
        <v>21</v>
      </c>
      <c r="B32" s="15" t="n">
        <v>322764</v>
      </c>
      <c r="C32" s="15" t="n">
        <v>1132</v>
      </c>
      <c r="D32" s="16" t="n">
        <f aca="false">+B32-C32</f>
        <v>321632</v>
      </c>
      <c r="E32" s="16" t="n">
        <f aca="false">+S32+AG32</f>
        <v>2628</v>
      </c>
      <c r="F32" s="16" t="n">
        <f aca="false">+T32+AH32</f>
        <v>2371</v>
      </c>
      <c r="G32" s="17" t="n">
        <v>0.00785</v>
      </c>
      <c r="H32" s="18" t="n">
        <f aca="false">1-G32</f>
        <v>0.99215</v>
      </c>
      <c r="I32" s="15" t="n">
        <v>64538</v>
      </c>
      <c r="J32" s="15" t="n">
        <v>507</v>
      </c>
      <c r="K32" s="15" t="n">
        <v>2611090</v>
      </c>
      <c r="L32" s="19" t="n">
        <v>40.96</v>
      </c>
      <c r="M32" s="19" t="n">
        <v>45.23</v>
      </c>
      <c r="O32" s="0" t="n">
        <v>21</v>
      </c>
      <c r="P32" s="15" t="n">
        <v>159155</v>
      </c>
      <c r="Q32" s="15" t="n">
        <v>805</v>
      </c>
      <c r="R32" s="16" t="n">
        <f aca="false">+P32-Q32</f>
        <v>158350</v>
      </c>
      <c r="S32" s="15" t="n">
        <v>1387</v>
      </c>
      <c r="T32" s="15" t="n">
        <v>1273</v>
      </c>
      <c r="U32" s="17" t="n">
        <v>0.00832</v>
      </c>
      <c r="V32" s="18" t="n">
        <f aca="false">1-U32</f>
        <v>0.99168</v>
      </c>
      <c r="W32" s="15" t="n">
        <v>64093</v>
      </c>
      <c r="X32" s="15" t="n">
        <v>533</v>
      </c>
      <c r="Y32" s="15" t="n">
        <v>2531785</v>
      </c>
      <c r="Z32" s="19" t="n">
        <v>40</v>
      </c>
      <c r="AA32" s="19" t="n">
        <v>43.77</v>
      </c>
      <c r="AC32" s="0" t="n">
        <v>21</v>
      </c>
      <c r="AD32" s="15" t="n">
        <v>163609</v>
      </c>
      <c r="AE32" s="15" t="n">
        <v>327</v>
      </c>
      <c r="AF32" s="16" t="n">
        <f aca="false">+AD32-AE32</f>
        <v>163282</v>
      </c>
      <c r="AG32" s="15" t="n">
        <v>1241</v>
      </c>
      <c r="AH32" s="15" t="n">
        <v>1098</v>
      </c>
      <c r="AI32" s="17" t="n">
        <v>0.00742</v>
      </c>
      <c r="AJ32" s="18" t="n">
        <f aca="false">1-AI32</f>
        <v>0.99258</v>
      </c>
      <c r="AK32" s="15" t="n">
        <v>65019</v>
      </c>
      <c r="AL32" s="15" t="n">
        <v>482</v>
      </c>
      <c r="AM32" s="15" t="n">
        <v>2691230</v>
      </c>
      <c r="AN32" s="19" t="n">
        <v>41.89</v>
      </c>
      <c r="AO32" s="19" t="n">
        <v>46.62</v>
      </c>
    </row>
    <row r="33" customFormat="false" ht="12.75" hidden="false" customHeight="false" outlineLevel="0" collapsed="false">
      <c r="A33" s="0" t="n">
        <v>22</v>
      </c>
      <c r="B33" s="15" t="n">
        <v>374820</v>
      </c>
      <c r="C33" s="15" t="n">
        <v>5253</v>
      </c>
      <c r="D33" s="16" t="n">
        <f aca="false">+B33-C33</f>
        <v>369567</v>
      </c>
      <c r="E33" s="16" t="n">
        <f aca="false">+S33+AG33</f>
        <v>3378</v>
      </c>
      <c r="F33" s="16" t="n">
        <f aca="false">+T33+AH33</f>
        <v>2867</v>
      </c>
      <c r="G33" s="17" t="n">
        <v>0.00811</v>
      </c>
      <c r="H33" s="18" t="n">
        <f aca="false">1-G33</f>
        <v>0.99189</v>
      </c>
      <c r="I33" s="15" t="n">
        <v>64031</v>
      </c>
      <c r="J33" s="15" t="n">
        <v>519</v>
      </c>
      <c r="K33" s="15" t="n">
        <v>2547059</v>
      </c>
      <c r="L33" s="19" t="n">
        <v>40.28</v>
      </c>
      <c r="M33" s="19" t="n">
        <v>44.4</v>
      </c>
      <c r="O33" s="0" t="n">
        <v>22</v>
      </c>
      <c r="P33" s="15" t="n">
        <v>184724</v>
      </c>
      <c r="Q33" s="15" t="n">
        <v>4906</v>
      </c>
      <c r="R33" s="16" t="n">
        <f aca="false">+P33-Q33</f>
        <v>179818</v>
      </c>
      <c r="S33" s="15" t="n">
        <v>1625</v>
      </c>
      <c r="T33" s="15" t="n">
        <v>1397</v>
      </c>
      <c r="U33" s="17" t="n">
        <v>0.0085</v>
      </c>
      <c r="V33" s="18" t="n">
        <f aca="false">1-U33</f>
        <v>0.9915</v>
      </c>
      <c r="W33" s="15" t="n">
        <v>63560</v>
      </c>
      <c r="X33" s="15" t="n">
        <v>540</v>
      </c>
      <c r="Y33" s="15" t="n">
        <v>2468225</v>
      </c>
      <c r="Z33" s="19" t="n">
        <v>39.33</v>
      </c>
      <c r="AA33" s="19" t="n">
        <v>42.96</v>
      </c>
      <c r="AC33" s="0" t="n">
        <v>22</v>
      </c>
      <c r="AD33" s="15" t="n">
        <v>190096</v>
      </c>
      <c r="AE33" s="15" t="n">
        <v>347</v>
      </c>
      <c r="AF33" s="16" t="n">
        <f aca="false">+AD33-AE33</f>
        <v>189749</v>
      </c>
      <c r="AG33" s="15" t="n">
        <v>1753</v>
      </c>
      <c r="AH33" s="15" t="n">
        <v>1470</v>
      </c>
      <c r="AI33" s="17" t="n">
        <v>0.00777</v>
      </c>
      <c r="AJ33" s="18" t="n">
        <f aca="false">1-AI33</f>
        <v>0.99223</v>
      </c>
      <c r="AK33" s="15" t="n">
        <v>64537</v>
      </c>
      <c r="AL33" s="15" t="n">
        <v>501</v>
      </c>
      <c r="AM33" s="15" t="n">
        <v>2626693</v>
      </c>
      <c r="AN33" s="19" t="n">
        <v>41.2</v>
      </c>
      <c r="AO33" s="19" t="n">
        <v>45.77</v>
      </c>
    </row>
    <row r="34" customFormat="false" ht="12.75" hidden="false" customHeight="false" outlineLevel="0" collapsed="false">
      <c r="A34" s="0" t="n">
        <v>23</v>
      </c>
      <c r="B34" s="15" t="n">
        <v>344920</v>
      </c>
      <c r="C34" s="15" t="n">
        <v>4722</v>
      </c>
      <c r="D34" s="16" t="n">
        <f aca="false">+B34-C34</f>
        <v>340198</v>
      </c>
      <c r="E34" s="16" t="n">
        <f aca="false">+S34+AG34</f>
        <v>3192</v>
      </c>
      <c r="F34" s="16" t="n">
        <f aca="false">+T34+AH34</f>
        <v>2601</v>
      </c>
      <c r="G34" s="17" t="n">
        <v>0.00826</v>
      </c>
      <c r="H34" s="18" t="n">
        <f aca="false">1-G34</f>
        <v>0.99174</v>
      </c>
      <c r="I34" s="15" t="n">
        <v>63512</v>
      </c>
      <c r="J34" s="15" t="n">
        <v>525</v>
      </c>
      <c r="K34" s="15" t="n">
        <v>2483547</v>
      </c>
      <c r="L34" s="19" t="n">
        <v>39.6</v>
      </c>
      <c r="M34" s="19" t="n">
        <v>43.56</v>
      </c>
      <c r="O34" s="0" t="n">
        <v>23</v>
      </c>
      <c r="P34" s="15" t="n">
        <v>168628</v>
      </c>
      <c r="Q34" s="15" t="n">
        <v>4372</v>
      </c>
      <c r="R34" s="16" t="n">
        <f aca="false">+P34-Q34</f>
        <v>164256</v>
      </c>
      <c r="S34" s="15" t="n">
        <v>1611</v>
      </c>
      <c r="T34" s="15" t="n">
        <v>1311</v>
      </c>
      <c r="U34" s="17" t="n">
        <v>0.0085</v>
      </c>
      <c r="V34" s="18" t="n">
        <f aca="false">1-U34</f>
        <v>0.9915</v>
      </c>
      <c r="W34" s="15" t="n">
        <v>63020</v>
      </c>
      <c r="X34" s="15" t="n">
        <v>536</v>
      </c>
      <c r="Y34" s="15" t="n">
        <v>2405205</v>
      </c>
      <c r="Z34" s="19" t="n">
        <v>38.67</v>
      </c>
      <c r="AA34" s="19" t="n">
        <v>42.14</v>
      </c>
      <c r="AC34" s="0" t="n">
        <v>23</v>
      </c>
      <c r="AD34" s="15" t="n">
        <v>176292</v>
      </c>
      <c r="AE34" s="15" t="n">
        <v>350</v>
      </c>
      <c r="AF34" s="16" t="n">
        <f aca="false">+AD34-AE34</f>
        <v>175942</v>
      </c>
      <c r="AG34" s="15" t="n">
        <v>1581</v>
      </c>
      <c r="AH34" s="15" t="n">
        <v>1290</v>
      </c>
      <c r="AI34" s="17" t="n">
        <v>0.00805</v>
      </c>
      <c r="AJ34" s="18" t="n">
        <f aca="false">1-AI34</f>
        <v>0.99195</v>
      </c>
      <c r="AK34" s="15" t="n">
        <v>64036</v>
      </c>
      <c r="AL34" s="15" t="n">
        <v>515</v>
      </c>
      <c r="AM34" s="15" t="n">
        <v>2562657</v>
      </c>
      <c r="AN34" s="19" t="n">
        <v>40.52</v>
      </c>
      <c r="AO34" s="19" t="n">
        <v>44.92</v>
      </c>
    </row>
    <row r="35" customFormat="false" ht="12.75" hidden="false" customHeight="false" outlineLevel="0" collapsed="false">
      <c r="A35" s="0" t="n">
        <v>24</v>
      </c>
      <c r="B35" s="15" t="n">
        <v>359567</v>
      </c>
      <c r="C35" s="15" t="n">
        <v>3488</v>
      </c>
      <c r="D35" s="16" t="n">
        <f aca="false">+B35-C35</f>
        <v>356079</v>
      </c>
      <c r="E35" s="16" t="n">
        <f aca="false">+S35+AG35</f>
        <v>3096</v>
      </c>
      <c r="F35" s="16" t="n">
        <f aca="false">+T35+AH35</f>
        <v>2723</v>
      </c>
      <c r="G35" s="17" t="n">
        <v>0.00829</v>
      </c>
      <c r="H35" s="18" t="n">
        <f aca="false">1-G35</f>
        <v>0.99171</v>
      </c>
      <c r="I35" s="15" t="n">
        <v>62987</v>
      </c>
      <c r="J35" s="15" t="n">
        <v>522</v>
      </c>
      <c r="K35" s="15" t="n">
        <v>2420560</v>
      </c>
      <c r="L35" s="19" t="n">
        <v>38.93</v>
      </c>
      <c r="M35" s="19" t="n">
        <v>42.73</v>
      </c>
      <c r="O35" s="0" t="n">
        <v>24</v>
      </c>
      <c r="P35" s="15" t="n">
        <v>168028</v>
      </c>
      <c r="Q35" s="15" t="n">
        <v>3082</v>
      </c>
      <c r="R35" s="16" t="n">
        <f aca="false">+P35-Q35</f>
        <v>164946</v>
      </c>
      <c r="S35" s="15" t="n">
        <v>1412</v>
      </c>
      <c r="T35" s="15" t="n">
        <v>1299</v>
      </c>
      <c r="U35" s="17" t="n">
        <v>0.00832</v>
      </c>
      <c r="V35" s="18" t="n">
        <f aca="false">1-U35</f>
        <v>0.99168</v>
      </c>
      <c r="W35" s="15" t="n">
        <v>62484</v>
      </c>
      <c r="X35" s="15" t="n">
        <v>520</v>
      </c>
      <c r="Y35" s="15" t="n">
        <v>2342721</v>
      </c>
      <c r="Z35" s="19" t="n">
        <v>37.99</v>
      </c>
      <c r="AA35" s="19" t="n">
        <v>41.31</v>
      </c>
      <c r="AC35" s="0" t="n">
        <v>24</v>
      </c>
      <c r="AD35" s="15" t="n">
        <v>191539</v>
      </c>
      <c r="AE35" s="15" t="n">
        <v>406</v>
      </c>
      <c r="AF35" s="16" t="n">
        <f aca="false">+AD35-AE35</f>
        <v>191133</v>
      </c>
      <c r="AG35" s="15" t="n">
        <v>1684</v>
      </c>
      <c r="AH35" s="15" t="n">
        <v>1424</v>
      </c>
      <c r="AI35" s="17" t="n">
        <v>0.00827</v>
      </c>
      <c r="AJ35" s="18" t="n">
        <f aca="false">1-AI35</f>
        <v>0.99173</v>
      </c>
      <c r="AK35" s="15" t="n">
        <v>63521</v>
      </c>
      <c r="AL35" s="15" t="n">
        <v>525</v>
      </c>
      <c r="AM35" s="15" t="n">
        <v>2499136</v>
      </c>
      <c r="AN35" s="19" t="n">
        <v>39.84</v>
      </c>
      <c r="AO35" s="19" t="n">
        <v>44.08</v>
      </c>
    </row>
    <row r="36" customFormat="false" ht="9" hidden="false" customHeight="true" outlineLevel="0" collapsed="false">
      <c r="B36" s="15"/>
      <c r="C36" s="15"/>
      <c r="D36" s="16"/>
      <c r="E36" s="15"/>
      <c r="F36" s="15"/>
      <c r="G36" s="17"/>
      <c r="H36" s="17"/>
      <c r="I36" s="15"/>
      <c r="J36" s="15"/>
      <c r="K36" s="15"/>
      <c r="L36" s="19"/>
      <c r="M36" s="19"/>
      <c r="P36" s="15"/>
      <c r="Q36" s="15"/>
      <c r="R36" s="16"/>
      <c r="S36" s="15"/>
      <c r="T36" s="15"/>
      <c r="U36" s="17"/>
      <c r="V36" s="17"/>
      <c r="W36" s="15"/>
      <c r="X36" s="15"/>
      <c r="Y36" s="15"/>
      <c r="Z36" s="19"/>
      <c r="AA36" s="19"/>
      <c r="AD36" s="15"/>
      <c r="AE36" s="15"/>
      <c r="AF36" s="16"/>
      <c r="AG36" s="15"/>
      <c r="AH36" s="15"/>
      <c r="AI36" s="17"/>
      <c r="AJ36" s="17"/>
      <c r="AK36" s="15"/>
      <c r="AL36" s="15"/>
      <c r="AM36" s="15"/>
      <c r="AN36" s="19"/>
      <c r="AO36" s="19"/>
    </row>
    <row r="37" customFormat="false" ht="12.75" hidden="false" customHeight="false" outlineLevel="0" collapsed="false">
      <c r="A37" s="0" t="n">
        <v>25</v>
      </c>
      <c r="B37" s="15" t="n">
        <v>358972</v>
      </c>
      <c r="C37" s="15" t="n">
        <v>1237</v>
      </c>
      <c r="D37" s="16" t="n">
        <f aca="false">+B37-C37</f>
        <v>357735</v>
      </c>
      <c r="E37" s="16" t="n">
        <f aca="false">+S37+AG37</f>
        <v>3043</v>
      </c>
      <c r="F37" s="16" t="n">
        <f aca="false">+T37+AH37</f>
        <v>2556</v>
      </c>
      <c r="G37" s="17" t="n">
        <v>0.00823</v>
      </c>
      <c r="H37" s="18" t="n">
        <f aca="false">1-G37</f>
        <v>0.99177</v>
      </c>
      <c r="I37" s="15" t="n">
        <v>62465</v>
      </c>
      <c r="J37" s="15" t="n">
        <v>514</v>
      </c>
      <c r="K37" s="15" t="n">
        <v>2358095</v>
      </c>
      <c r="L37" s="19" t="n">
        <v>38.25</v>
      </c>
      <c r="M37" s="19" t="n">
        <v>41.9</v>
      </c>
      <c r="O37" s="0" t="n">
        <v>25</v>
      </c>
      <c r="P37" s="15" t="n">
        <v>170035</v>
      </c>
      <c r="Q37" s="15" t="n">
        <v>839</v>
      </c>
      <c r="R37" s="16" t="n">
        <f aca="false">+P37-Q37</f>
        <v>169196</v>
      </c>
      <c r="S37" s="15" t="n">
        <v>1366</v>
      </c>
      <c r="T37" s="15" t="n">
        <v>1242</v>
      </c>
      <c r="U37" s="17" t="n">
        <v>0.00804</v>
      </c>
      <c r="V37" s="18" t="n">
        <f aca="false">1-U37</f>
        <v>0.99196</v>
      </c>
      <c r="W37" s="15" t="n">
        <v>61964</v>
      </c>
      <c r="X37" s="15" t="n">
        <v>498</v>
      </c>
      <c r="Y37" s="15" t="n">
        <v>2280757</v>
      </c>
      <c r="Z37" s="19" t="n">
        <v>37.31</v>
      </c>
      <c r="AA37" s="19" t="n">
        <v>40.48</v>
      </c>
      <c r="AC37" s="0" t="n">
        <v>25</v>
      </c>
      <c r="AD37" s="15" t="n">
        <v>188937</v>
      </c>
      <c r="AE37" s="15" t="n">
        <v>398</v>
      </c>
      <c r="AF37" s="16" t="n">
        <f aca="false">+AD37-AE37</f>
        <v>188539</v>
      </c>
      <c r="AG37" s="15" t="n">
        <v>1677</v>
      </c>
      <c r="AH37" s="15" t="n">
        <v>1314</v>
      </c>
      <c r="AI37" s="17" t="n">
        <v>0.00841</v>
      </c>
      <c r="AJ37" s="18" t="n">
        <f aca="false">1-AI37</f>
        <v>0.99159</v>
      </c>
      <c r="AK37" s="15" t="n">
        <v>62996</v>
      </c>
      <c r="AL37" s="15" t="n">
        <v>530</v>
      </c>
      <c r="AM37" s="15" t="n">
        <v>2436140</v>
      </c>
      <c r="AN37" s="19" t="n">
        <v>39.17</v>
      </c>
      <c r="AO37" s="19" t="n">
        <v>43.23</v>
      </c>
    </row>
    <row r="38" customFormat="false" ht="12.75" hidden="false" customHeight="false" outlineLevel="0" collapsed="false">
      <c r="A38" s="0" t="n">
        <v>26</v>
      </c>
      <c r="B38" s="15" t="n">
        <v>330021</v>
      </c>
      <c r="C38" s="15" t="n">
        <v>969</v>
      </c>
      <c r="D38" s="16" t="n">
        <f aca="false">+B38-C38</f>
        <v>329052</v>
      </c>
      <c r="E38" s="16" t="n">
        <f aca="false">+S38+AG38</f>
        <v>2931</v>
      </c>
      <c r="F38" s="16" t="n">
        <f aca="false">+T38+AH38</f>
        <v>2491</v>
      </c>
      <c r="G38" s="17" t="n">
        <v>0.0081</v>
      </c>
      <c r="H38" s="18" t="n">
        <f aca="false">1-G38</f>
        <v>0.9919</v>
      </c>
      <c r="I38" s="15" t="n">
        <v>61951</v>
      </c>
      <c r="J38" s="15" t="n">
        <v>502</v>
      </c>
      <c r="K38" s="15" t="n">
        <v>2296144</v>
      </c>
      <c r="L38" s="19" t="n">
        <v>37.56</v>
      </c>
      <c r="M38" s="19" t="n">
        <v>41.06</v>
      </c>
      <c r="O38" s="0" t="n">
        <v>26</v>
      </c>
      <c r="P38" s="15" t="n">
        <v>154634</v>
      </c>
      <c r="Q38" s="15" t="n">
        <v>622</v>
      </c>
      <c r="R38" s="16" t="n">
        <f aca="false">+P38-Q38</f>
        <v>154012</v>
      </c>
      <c r="S38" s="15" t="n">
        <v>1320</v>
      </c>
      <c r="T38" s="15" t="n">
        <v>1154</v>
      </c>
      <c r="U38" s="17" t="n">
        <v>0.00769</v>
      </c>
      <c r="V38" s="18" t="n">
        <f aca="false">1-U38</f>
        <v>0.99231</v>
      </c>
      <c r="W38" s="15" t="n">
        <v>61466</v>
      </c>
      <c r="X38" s="15" t="n">
        <v>473</v>
      </c>
      <c r="Y38" s="15" t="n">
        <v>2219291</v>
      </c>
      <c r="Z38" s="19" t="n">
        <v>36.61</v>
      </c>
      <c r="AA38" s="19" t="n">
        <v>39.65</v>
      </c>
      <c r="AC38" s="0" t="n">
        <v>26</v>
      </c>
      <c r="AD38" s="15" t="n">
        <v>175387</v>
      </c>
      <c r="AE38" s="15" t="n">
        <v>347</v>
      </c>
      <c r="AF38" s="16" t="n">
        <f aca="false">+AD38-AE38</f>
        <v>175040</v>
      </c>
      <c r="AG38" s="15" t="n">
        <v>1611</v>
      </c>
      <c r="AH38" s="15" t="n">
        <v>1337</v>
      </c>
      <c r="AI38" s="17" t="n">
        <v>0.00847</v>
      </c>
      <c r="AJ38" s="18" t="n">
        <f aca="false">1-AI38</f>
        <v>0.99153</v>
      </c>
      <c r="AK38" s="15" t="n">
        <v>62466</v>
      </c>
      <c r="AL38" s="15" t="n">
        <v>529</v>
      </c>
      <c r="AM38" s="15" t="n">
        <v>2373674</v>
      </c>
      <c r="AN38" s="19" t="n">
        <v>38.5</v>
      </c>
      <c r="AO38" s="19" t="n">
        <v>42.39</v>
      </c>
    </row>
    <row r="39" customFormat="false" ht="12.75" hidden="false" customHeight="false" outlineLevel="0" collapsed="false">
      <c r="A39" s="0" t="n">
        <v>27</v>
      </c>
      <c r="B39" s="15" t="n">
        <v>308628</v>
      </c>
      <c r="C39" s="15" t="n">
        <v>957</v>
      </c>
      <c r="D39" s="16" t="n">
        <f aca="false">+B39-C39</f>
        <v>307671</v>
      </c>
      <c r="E39" s="16" t="n">
        <f aca="false">+S39+AG39</f>
        <v>2828</v>
      </c>
      <c r="F39" s="16" t="n">
        <f aca="false">+T39+AH39</f>
        <v>2301</v>
      </c>
      <c r="G39" s="17" t="n">
        <v>0.00804</v>
      </c>
      <c r="H39" s="18" t="n">
        <f aca="false">1-G39</f>
        <v>0.99196</v>
      </c>
      <c r="I39" s="15" t="n">
        <v>61449</v>
      </c>
      <c r="J39" s="15" t="n">
        <v>494</v>
      </c>
      <c r="K39" s="15" t="n">
        <v>2234695</v>
      </c>
      <c r="L39" s="19" t="n">
        <v>36.87</v>
      </c>
      <c r="M39" s="19" t="n">
        <v>40.21</v>
      </c>
      <c r="O39" s="0" t="n">
        <v>27</v>
      </c>
      <c r="P39" s="15" t="n">
        <v>148349</v>
      </c>
      <c r="Q39" s="15" t="n">
        <v>580</v>
      </c>
      <c r="R39" s="16" t="n">
        <f aca="false">+P39-Q39</f>
        <v>147769</v>
      </c>
      <c r="S39" s="15" t="n">
        <v>1311</v>
      </c>
      <c r="T39" s="15" t="n">
        <v>1082</v>
      </c>
      <c r="U39" s="17" t="n">
        <v>0.00763</v>
      </c>
      <c r="V39" s="18" t="n">
        <f aca="false">1-U39</f>
        <v>0.99237</v>
      </c>
      <c r="W39" s="15" t="n">
        <v>60993</v>
      </c>
      <c r="X39" s="15" t="n">
        <v>465</v>
      </c>
      <c r="Y39" s="15" t="n">
        <v>2158298</v>
      </c>
      <c r="Z39" s="19" t="n">
        <v>35.89</v>
      </c>
      <c r="AA39" s="19" t="n">
        <v>38.8</v>
      </c>
      <c r="AC39" s="0" t="n">
        <v>27</v>
      </c>
      <c r="AD39" s="15" t="n">
        <v>160279</v>
      </c>
      <c r="AE39" s="15" t="n">
        <v>377</v>
      </c>
      <c r="AF39" s="16" t="n">
        <f aca="false">+AD39-AE39</f>
        <v>159902</v>
      </c>
      <c r="AG39" s="15" t="n">
        <v>1517</v>
      </c>
      <c r="AH39" s="15" t="n">
        <v>1219</v>
      </c>
      <c r="AI39" s="17" t="n">
        <v>0.00841</v>
      </c>
      <c r="AJ39" s="18" t="n">
        <f aca="false">1-AI39</f>
        <v>0.99159</v>
      </c>
      <c r="AK39" s="15" t="n">
        <v>61937</v>
      </c>
      <c r="AL39" s="15" t="n">
        <v>521</v>
      </c>
      <c r="AM39" s="15" t="n">
        <v>2311737</v>
      </c>
      <c r="AN39" s="19" t="n">
        <v>37.82</v>
      </c>
      <c r="AO39" s="19" t="n">
        <v>41.54</v>
      </c>
    </row>
    <row r="40" customFormat="false" ht="12.75" hidden="false" customHeight="false" outlineLevel="0" collapsed="false">
      <c r="A40" s="0" t="n">
        <v>28</v>
      </c>
      <c r="B40" s="15" t="n">
        <v>335825</v>
      </c>
      <c r="C40" s="15" t="n">
        <v>804</v>
      </c>
      <c r="D40" s="16" t="n">
        <f aca="false">+B40-C40</f>
        <v>335021</v>
      </c>
      <c r="E40" s="16" t="n">
        <f aca="false">+S40+AG40</f>
        <v>3154</v>
      </c>
      <c r="F40" s="16" t="n">
        <f aca="false">+T40+AH40</f>
        <v>2590</v>
      </c>
      <c r="G40" s="17" t="n">
        <v>0.00801</v>
      </c>
      <c r="H40" s="18" t="n">
        <f aca="false">1-G40</f>
        <v>0.99199</v>
      </c>
      <c r="I40" s="15" t="n">
        <v>60955</v>
      </c>
      <c r="J40" s="15" t="n">
        <v>488</v>
      </c>
      <c r="K40" s="15" t="n">
        <v>2173740</v>
      </c>
      <c r="L40" s="19" t="n">
        <v>36.16</v>
      </c>
      <c r="M40" s="19" t="n">
        <v>39.36</v>
      </c>
      <c r="O40" s="0" t="n">
        <v>28</v>
      </c>
      <c r="P40" s="15" t="n">
        <v>158114</v>
      </c>
      <c r="Q40" s="15" t="n">
        <v>503</v>
      </c>
      <c r="R40" s="16" t="n">
        <f aca="false">+P40-Q40</f>
        <v>157611</v>
      </c>
      <c r="S40" s="15" t="n">
        <v>1379</v>
      </c>
      <c r="T40" s="15" t="n">
        <v>1139</v>
      </c>
      <c r="U40" s="17" t="n">
        <v>0.00762</v>
      </c>
      <c r="V40" s="18" t="n">
        <f aca="false">1-U40</f>
        <v>0.99238</v>
      </c>
      <c r="W40" s="15" t="n">
        <v>60528</v>
      </c>
      <c r="X40" s="15" t="n">
        <v>461</v>
      </c>
      <c r="Y40" s="15" t="n">
        <v>2097770</v>
      </c>
      <c r="Z40" s="19" t="n">
        <v>35.16</v>
      </c>
      <c r="AA40" s="19" t="n">
        <v>37.96</v>
      </c>
      <c r="AC40" s="0" t="n">
        <v>28</v>
      </c>
      <c r="AD40" s="15" t="n">
        <v>177711</v>
      </c>
      <c r="AE40" s="15" t="n">
        <v>301</v>
      </c>
      <c r="AF40" s="16" t="n">
        <f aca="false">+AD40-AE40</f>
        <v>177410</v>
      </c>
      <c r="AG40" s="15" t="n">
        <v>1775</v>
      </c>
      <c r="AH40" s="15" t="n">
        <v>1451</v>
      </c>
      <c r="AI40" s="17" t="n">
        <v>0.00836</v>
      </c>
      <c r="AJ40" s="18" t="n">
        <f aca="false">1-AI40</f>
        <v>0.99164</v>
      </c>
      <c r="AK40" s="15" t="n">
        <v>61416</v>
      </c>
      <c r="AL40" s="15" t="n">
        <v>513</v>
      </c>
      <c r="AM40" s="15" t="n">
        <v>2250321</v>
      </c>
      <c r="AN40" s="19" t="n">
        <v>37.14</v>
      </c>
      <c r="AO40" s="19" t="n">
        <v>40.69</v>
      </c>
    </row>
    <row r="41" customFormat="false" ht="12.75" hidden="false" customHeight="false" outlineLevel="0" collapsed="false">
      <c r="A41" s="0" t="n">
        <v>29</v>
      </c>
      <c r="B41" s="15" t="n">
        <v>253935</v>
      </c>
      <c r="C41" s="15" t="n">
        <v>719</v>
      </c>
      <c r="D41" s="16" t="n">
        <f aca="false">+B41-C41</f>
        <v>253216</v>
      </c>
      <c r="E41" s="16" t="n">
        <f aca="false">+S41+AG41</f>
        <v>2350</v>
      </c>
      <c r="F41" s="16" t="n">
        <f aca="false">+T41+AH41</f>
        <v>1874</v>
      </c>
      <c r="G41" s="17" t="n">
        <v>0.00801</v>
      </c>
      <c r="H41" s="18" t="n">
        <f aca="false">1-G41</f>
        <v>0.99199</v>
      </c>
      <c r="I41" s="15" t="n">
        <v>60467</v>
      </c>
      <c r="J41" s="15" t="n">
        <v>484</v>
      </c>
      <c r="K41" s="15" t="n">
        <v>2113273</v>
      </c>
      <c r="L41" s="19" t="n">
        <v>35.45</v>
      </c>
      <c r="M41" s="19" t="n">
        <v>38.51</v>
      </c>
      <c r="O41" s="0" t="n">
        <v>29</v>
      </c>
      <c r="P41" s="15" t="n">
        <v>121946</v>
      </c>
      <c r="Q41" s="15" t="n">
        <v>397</v>
      </c>
      <c r="R41" s="16" t="n">
        <f aca="false">+P41-Q41</f>
        <v>121549</v>
      </c>
      <c r="S41" s="15" t="n">
        <v>1137</v>
      </c>
      <c r="T41" s="15" t="n">
        <v>909</v>
      </c>
      <c r="U41" s="17" t="n">
        <v>0.00764</v>
      </c>
      <c r="V41" s="18" t="n">
        <f aca="false">1-U41</f>
        <v>0.99236</v>
      </c>
      <c r="W41" s="15" t="n">
        <v>60067</v>
      </c>
      <c r="X41" s="15" t="n">
        <v>459</v>
      </c>
      <c r="Y41" s="15" t="n">
        <v>2037703</v>
      </c>
      <c r="Z41" s="19" t="n">
        <v>34.42</v>
      </c>
      <c r="AA41" s="19" t="n">
        <v>37.1</v>
      </c>
      <c r="AC41" s="0" t="n">
        <v>29</v>
      </c>
      <c r="AD41" s="15" t="n">
        <v>131989</v>
      </c>
      <c r="AE41" s="15" t="n">
        <v>322</v>
      </c>
      <c r="AF41" s="16" t="n">
        <f aca="false">+AD41-AE41</f>
        <v>131667</v>
      </c>
      <c r="AG41" s="15" t="n">
        <v>1213</v>
      </c>
      <c r="AH41" s="15" t="n">
        <v>965</v>
      </c>
      <c r="AI41" s="17" t="n">
        <v>0.00834</v>
      </c>
      <c r="AJ41" s="18" t="n">
        <f aca="false">1-AI41</f>
        <v>0.99166</v>
      </c>
      <c r="AK41" s="15" t="n">
        <v>60903</v>
      </c>
      <c r="AL41" s="15" t="n">
        <v>508</v>
      </c>
      <c r="AM41" s="15" t="n">
        <v>2189418</v>
      </c>
      <c r="AN41" s="19" t="n">
        <v>36.45</v>
      </c>
      <c r="AO41" s="19" t="n">
        <v>39.84</v>
      </c>
    </row>
    <row r="42" customFormat="false" ht="9" hidden="false" customHeight="true" outlineLevel="0" collapsed="false">
      <c r="B42" s="15"/>
      <c r="C42" s="15"/>
      <c r="D42" s="16"/>
      <c r="E42" s="15"/>
      <c r="F42" s="15"/>
      <c r="G42" s="17"/>
      <c r="H42" s="17"/>
      <c r="I42" s="15"/>
      <c r="J42" s="15"/>
      <c r="K42" s="15"/>
      <c r="L42" s="19"/>
      <c r="M42" s="19"/>
      <c r="P42" s="15"/>
      <c r="Q42" s="15"/>
      <c r="R42" s="16"/>
      <c r="S42" s="15"/>
      <c r="T42" s="15"/>
      <c r="U42" s="17"/>
      <c r="V42" s="17"/>
      <c r="W42" s="15"/>
      <c r="X42" s="15"/>
      <c r="Y42" s="15"/>
      <c r="Z42" s="19"/>
      <c r="AA42" s="19"/>
      <c r="AD42" s="15"/>
      <c r="AE42" s="15"/>
      <c r="AF42" s="16"/>
      <c r="AG42" s="15"/>
      <c r="AH42" s="15"/>
      <c r="AI42" s="17"/>
      <c r="AJ42" s="17"/>
      <c r="AK42" s="15"/>
      <c r="AL42" s="15"/>
      <c r="AM42" s="15"/>
      <c r="AN42" s="19"/>
      <c r="AO42" s="19"/>
    </row>
    <row r="43" customFormat="false" ht="12.75" hidden="false" customHeight="false" outlineLevel="0" collapsed="false">
      <c r="A43" s="0" t="n">
        <v>30</v>
      </c>
      <c r="B43" s="15" t="n">
        <v>415814</v>
      </c>
      <c r="C43" s="15" t="n">
        <v>1029</v>
      </c>
      <c r="D43" s="16" t="n">
        <f aca="false">+B43-C43</f>
        <v>414785</v>
      </c>
      <c r="E43" s="16" t="n">
        <f aca="false">+S43+AG43</f>
        <v>3541</v>
      </c>
      <c r="F43" s="16" t="n">
        <f aca="false">+T43+AH43</f>
        <v>2680</v>
      </c>
      <c r="G43" s="17" t="n">
        <v>0.00803</v>
      </c>
      <c r="H43" s="18" t="n">
        <f aca="false">1-G43</f>
        <v>0.99197</v>
      </c>
      <c r="I43" s="15" t="n">
        <v>59983</v>
      </c>
      <c r="J43" s="15" t="n">
        <v>482</v>
      </c>
      <c r="K43" s="15" t="n">
        <v>2053290</v>
      </c>
      <c r="L43" s="19" t="n">
        <v>34.73</v>
      </c>
      <c r="M43" s="19" t="n">
        <v>37.66</v>
      </c>
      <c r="O43" s="0" t="n">
        <v>30</v>
      </c>
      <c r="P43" s="15" t="n">
        <v>192028</v>
      </c>
      <c r="Q43" s="15" t="n">
        <v>576</v>
      </c>
      <c r="R43" s="16" t="n">
        <f aca="false">+P43-Q43</f>
        <v>191452</v>
      </c>
      <c r="S43" s="15" t="n">
        <v>1542</v>
      </c>
      <c r="T43" s="15" t="n">
        <v>1119</v>
      </c>
      <c r="U43" s="17" t="n">
        <v>0.0077</v>
      </c>
      <c r="V43" s="18" t="n">
        <f aca="false">1-U43</f>
        <v>0.9923</v>
      </c>
      <c r="W43" s="15" t="n">
        <v>59608</v>
      </c>
      <c r="X43" s="15" t="n">
        <v>459</v>
      </c>
      <c r="Y43" s="15" t="n">
        <v>1978095</v>
      </c>
      <c r="Z43" s="19" t="n">
        <v>33.69</v>
      </c>
      <c r="AA43" s="19" t="n">
        <v>36.25</v>
      </c>
      <c r="AC43" s="0" t="n">
        <v>30</v>
      </c>
      <c r="AD43" s="15" t="n">
        <v>223786</v>
      </c>
      <c r="AE43" s="15" t="n">
        <v>453</v>
      </c>
      <c r="AF43" s="16" t="n">
        <f aca="false">+AD43-AE43</f>
        <v>223333</v>
      </c>
      <c r="AG43" s="15" t="n">
        <v>1999</v>
      </c>
      <c r="AH43" s="15" t="n">
        <v>1561</v>
      </c>
      <c r="AI43" s="17" t="n">
        <v>0.00834</v>
      </c>
      <c r="AJ43" s="18" t="n">
        <f aca="false">1-AI43</f>
        <v>0.99166</v>
      </c>
      <c r="AK43" s="15" t="n">
        <v>60395</v>
      </c>
      <c r="AL43" s="15" t="n">
        <v>504</v>
      </c>
      <c r="AM43" s="15" t="n">
        <v>2129023</v>
      </c>
      <c r="AN43" s="19" t="n">
        <v>35.75</v>
      </c>
      <c r="AO43" s="19" t="n">
        <v>38.99</v>
      </c>
    </row>
    <row r="44" customFormat="false" ht="12.75" hidden="false" customHeight="false" outlineLevel="0" collapsed="false">
      <c r="A44" s="0" t="n">
        <v>31</v>
      </c>
      <c r="B44" s="15" t="n">
        <v>236814</v>
      </c>
      <c r="C44" s="15" t="n">
        <v>613</v>
      </c>
      <c r="D44" s="16" t="n">
        <f aca="false">+B44-C44</f>
        <v>236201</v>
      </c>
      <c r="E44" s="16" t="n">
        <f aca="false">+S44+AG44</f>
        <v>1816</v>
      </c>
      <c r="F44" s="16" t="n">
        <f aca="false">+T44+AH44</f>
        <v>1488</v>
      </c>
      <c r="G44" s="17" t="n">
        <v>0.0081</v>
      </c>
      <c r="H44" s="18" t="n">
        <f aca="false">1-G44</f>
        <v>0.9919</v>
      </c>
      <c r="I44" s="15" t="n">
        <v>59501</v>
      </c>
      <c r="J44" s="15" t="n">
        <v>482</v>
      </c>
      <c r="K44" s="15" t="n">
        <v>1993789</v>
      </c>
      <c r="L44" s="19" t="n">
        <v>34.01</v>
      </c>
      <c r="M44" s="19" t="n">
        <v>36.81</v>
      </c>
      <c r="O44" s="0" t="n">
        <v>31</v>
      </c>
      <c r="P44" s="15" t="n">
        <v>115892</v>
      </c>
      <c r="Q44" s="15" t="n">
        <v>365</v>
      </c>
      <c r="R44" s="16" t="n">
        <f aca="false">+P44-Q44</f>
        <v>115527</v>
      </c>
      <c r="S44" s="15" t="n">
        <v>877</v>
      </c>
      <c r="T44" s="15" t="n">
        <v>745</v>
      </c>
      <c r="U44" s="17" t="n">
        <v>0.00782</v>
      </c>
      <c r="V44" s="18" t="n">
        <f aca="false">1-U44</f>
        <v>0.99218</v>
      </c>
      <c r="W44" s="15" t="n">
        <v>59149</v>
      </c>
      <c r="X44" s="15" t="n">
        <v>463</v>
      </c>
      <c r="Y44" s="15" t="n">
        <v>1918946</v>
      </c>
      <c r="Z44" s="19" t="n">
        <v>32.94</v>
      </c>
      <c r="AA44" s="19" t="n">
        <v>35.39</v>
      </c>
      <c r="AC44" s="0" t="n">
        <v>31</v>
      </c>
      <c r="AD44" s="15" t="n">
        <v>120922</v>
      </c>
      <c r="AE44" s="15" t="n">
        <v>248</v>
      </c>
      <c r="AF44" s="16" t="n">
        <f aca="false">+AD44-AE44</f>
        <v>120674</v>
      </c>
      <c r="AG44" s="15" t="n">
        <v>939</v>
      </c>
      <c r="AH44" s="15" t="n">
        <v>743</v>
      </c>
      <c r="AI44" s="17" t="n">
        <v>0.00836</v>
      </c>
      <c r="AJ44" s="18" t="n">
        <f aca="false">1-AI44</f>
        <v>0.99164</v>
      </c>
      <c r="AK44" s="15" t="n">
        <v>59891</v>
      </c>
      <c r="AL44" s="15" t="n">
        <v>501</v>
      </c>
      <c r="AM44" s="15" t="n">
        <v>2069132</v>
      </c>
      <c r="AN44" s="19" t="n">
        <v>35.05</v>
      </c>
      <c r="AO44" s="19" t="n">
        <v>38.13</v>
      </c>
    </row>
    <row r="45" customFormat="false" ht="12.75" hidden="false" customHeight="false" outlineLevel="0" collapsed="false">
      <c r="A45" s="0" t="n">
        <v>32</v>
      </c>
      <c r="B45" s="15" t="n">
        <v>296746</v>
      </c>
      <c r="C45" s="15" t="n">
        <v>601</v>
      </c>
      <c r="D45" s="16" t="n">
        <f aca="false">+B45-C45</f>
        <v>296145</v>
      </c>
      <c r="E45" s="16" t="n">
        <f aca="false">+S45+AG45</f>
        <v>2787</v>
      </c>
      <c r="F45" s="16" t="n">
        <f aca="false">+T45+AH45</f>
        <v>2275</v>
      </c>
      <c r="G45" s="17" t="n">
        <v>0.00821</v>
      </c>
      <c r="H45" s="18" t="n">
        <f aca="false">1-G45</f>
        <v>0.99179</v>
      </c>
      <c r="I45" s="15" t="n">
        <v>59019</v>
      </c>
      <c r="J45" s="15" t="n">
        <v>485</v>
      </c>
      <c r="K45" s="15" t="n">
        <v>1934770</v>
      </c>
      <c r="L45" s="19" t="n">
        <v>33.28</v>
      </c>
      <c r="M45" s="19" t="n">
        <v>35.96</v>
      </c>
      <c r="O45" s="0" t="n">
        <v>32</v>
      </c>
      <c r="P45" s="15" t="n">
        <v>144534</v>
      </c>
      <c r="Q45" s="15" t="n">
        <v>359</v>
      </c>
      <c r="R45" s="16" t="n">
        <f aca="false">+P45-Q45</f>
        <v>144175</v>
      </c>
      <c r="S45" s="15" t="n">
        <v>1306</v>
      </c>
      <c r="T45" s="15" t="n">
        <v>1001</v>
      </c>
      <c r="U45" s="17" t="n">
        <v>0.00798</v>
      </c>
      <c r="V45" s="18" t="n">
        <f aca="false">1-U45</f>
        <v>0.99202</v>
      </c>
      <c r="W45" s="15" t="n">
        <v>58686</v>
      </c>
      <c r="X45" s="15" t="n">
        <v>468</v>
      </c>
      <c r="Y45" s="15" t="n">
        <v>1860260</v>
      </c>
      <c r="Z45" s="19" t="n">
        <v>32.2</v>
      </c>
      <c r="AA45" s="19" t="n">
        <v>34.54</v>
      </c>
      <c r="AC45" s="0" t="n">
        <v>32</v>
      </c>
      <c r="AD45" s="15" t="n">
        <v>152212</v>
      </c>
      <c r="AE45" s="15" t="n">
        <v>242</v>
      </c>
      <c r="AF45" s="16" t="n">
        <f aca="false">+AD45-AE45</f>
        <v>151970</v>
      </c>
      <c r="AG45" s="15" t="n">
        <v>1481</v>
      </c>
      <c r="AH45" s="15" t="n">
        <v>1274</v>
      </c>
      <c r="AI45" s="17" t="n">
        <v>0.00842</v>
      </c>
      <c r="AJ45" s="18" t="n">
        <f aca="false">1-AI45</f>
        <v>0.99158</v>
      </c>
      <c r="AK45" s="15" t="n">
        <v>59390</v>
      </c>
      <c r="AL45" s="15" t="n">
        <v>500</v>
      </c>
      <c r="AM45" s="15" t="n">
        <v>2009742</v>
      </c>
      <c r="AN45" s="19" t="n">
        <v>34.34</v>
      </c>
      <c r="AO45" s="19" t="n">
        <v>37.27</v>
      </c>
    </row>
    <row r="46" customFormat="false" ht="12.75" hidden="false" customHeight="false" outlineLevel="0" collapsed="false">
      <c r="A46" s="0" t="n">
        <v>33</v>
      </c>
      <c r="B46" s="15" t="n">
        <v>265470</v>
      </c>
      <c r="C46" s="15" t="n">
        <v>555</v>
      </c>
      <c r="D46" s="16" t="n">
        <f aca="false">+B46-C46</f>
        <v>264915</v>
      </c>
      <c r="E46" s="16" t="n">
        <f aca="false">+S46+AG46</f>
        <v>2531</v>
      </c>
      <c r="F46" s="16" t="n">
        <f aca="false">+T46+AH46</f>
        <v>2106</v>
      </c>
      <c r="G46" s="17" t="n">
        <v>0.00834</v>
      </c>
      <c r="H46" s="18" t="n">
        <f aca="false">1-G46</f>
        <v>0.99166</v>
      </c>
      <c r="I46" s="15" t="n">
        <v>58534</v>
      </c>
      <c r="J46" s="15" t="n">
        <v>488</v>
      </c>
      <c r="K46" s="15" t="n">
        <v>1876236</v>
      </c>
      <c r="L46" s="19" t="n">
        <v>32.55</v>
      </c>
      <c r="M46" s="19" t="n">
        <v>35.1</v>
      </c>
      <c r="O46" s="0" t="n">
        <v>33</v>
      </c>
      <c r="P46" s="15" t="n">
        <v>129263</v>
      </c>
      <c r="Q46" s="15" t="n">
        <v>308</v>
      </c>
      <c r="R46" s="16" t="n">
        <f aca="false">+P46-Q46</f>
        <v>128955</v>
      </c>
      <c r="S46" s="15" t="n">
        <v>1170</v>
      </c>
      <c r="T46" s="15" t="n">
        <v>1037</v>
      </c>
      <c r="U46" s="17" t="n">
        <v>0.00818</v>
      </c>
      <c r="V46" s="18" t="n">
        <f aca="false">1-U46</f>
        <v>0.99182</v>
      </c>
      <c r="W46" s="15" t="n">
        <v>58218</v>
      </c>
      <c r="X46" s="15" t="n">
        <v>476</v>
      </c>
      <c r="Y46" s="15" t="n">
        <v>1802042</v>
      </c>
      <c r="Z46" s="19" t="n">
        <v>31.45</v>
      </c>
      <c r="AA46" s="19" t="n">
        <v>33.69</v>
      </c>
      <c r="AC46" s="0" t="n">
        <v>33</v>
      </c>
      <c r="AD46" s="15" t="n">
        <v>136207</v>
      </c>
      <c r="AE46" s="15" t="n">
        <v>247</v>
      </c>
      <c r="AF46" s="16" t="n">
        <f aca="false">+AD46-AE46</f>
        <v>135960</v>
      </c>
      <c r="AG46" s="15" t="n">
        <v>1361</v>
      </c>
      <c r="AH46" s="15" t="n">
        <v>1069</v>
      </c>
      <c r="AI46" s="17" t="n">
        <v>0.00849</v>
      </c>
      <c r="AJ46" s="18" t="n">
        <f aca="false">1-AI46</f>
        <v>0.99151</v>
      </c>
      <c r="AK46" s="15" t="n">
        <v>58890</v>
      </c>
      <c r="AL46" s="15" t="n">
        <v>500</v>
      </c>
      <c r="AM46" s="15" t="n">
        <v>1950852</v>
      </c>
      <c r="AN46" s="19" t="n">
        <v>33.63</v>
      </c>
      <c r="AO46" s="19" t="n">
        <v>36.42</v>
      </c>
    </row>
    <row r="47" customFormat="false" ht="12.75" hidden="false" customHeight="false" outlineLevel="0" collapsed="false">
      <c r="A47" s="0" t="n">
        <v>34</v>
      </c>
      <c r="B47" s="15" t="n">
        <v>264215</v>
      </c>
      <c r="C47" s="15" t="n">
        <v>518</v>
      </c>
      <c r="D47" s="16" t="n">
        <f aca="false">+B47-C47</f>
        <v>263697</v>
      </c>
      <c r="E47" s="16" t="n">
        <f aca="false">+S47+AG47</f>
        <v>2543</v>
      </c>
      <c r="F47" s="16" t="n">
        <f aca="false">+T47+AH47</f>
        <v>2048</v>
      </c>
      <c r="G47" s="17" t="n">
        <v>0.00852</v>
      </c>
      <c r="H47" s="18" t="n">
        <f aca="false">1-G47</f>
        <v>0.99148</v>
      </c>
      <c r="I47" s="15" t="n">
        <v>58046</v>
      </c>
      <c r="J47" s="15" t="n">
        <v>495</v>
      </c>
      <c r="K47" s="15" t="n">
        <v>1818190</v>
      </c>
      <c r="L47" s="19" t="n">
        <v>31.82</v>
      </c>
      <c r="M47" s="19" t="n">
        <v>34.25</v>
      </c>
      <c r="O47" s="0" t="n">
        <v>34</v>
      </c>
      <c r="P47" s="15" t="n">
        <v>124117</v>
      </c>
      <c r="Q47" s="15" t="n">
        <v>274</v>
      </c>
      <c r="R47" s="16" t="n">
        <f aca="false">+P47-Q47</f>
        <v>123843</v>
      </c>
      <c r="S47" s="15" t="n">
        <v>1174</v>
      </c>
      <c r="T47" s="15" t="n">
        <v>979</v>
      </c>
      <c r="U47" s="17" t="n">
        <v>0.00844</v>
      </c>
      <c r="V47" s="18" t="n">
        <f aca="false">1-U47</f>
        <v>0.99156</v>
      </c>
      <c r="W47" s="15" t="n">
        <v>57742</v>
      </c>
      <c r="X47" s="15" t="n">
        <v>487</v>
      </c>
      <c r="Y47" s="15" t="n">
        <v>1744300</v>
      </c>
      <c r="Z47" s="19" t="n">
        <v>30.71</v>
      </c>
      <c r="AA47" s="19" t="n">
        <v>32.84</v>
      </c>
      <c r="AC47" s="0" t="n">
        <v>34</v>
      </c>
      <c r="AD47" s="15" t="n">
        <v>140098</v>
      </c>
      <c r="AE47" s="15" t="n">
        <v>244</v>
      </c>
      <c r="AF47" s="16" t="n">
        <f aca="false">+AD47-AE47</f>
        <v>139854</v>
      </c>
      <c r="AG47" s="15" t="n">
        <v>1369</v>
      </c>
      <c r="AH47" s="15" t="n">
        <v>1069</v>
      </c>
      <c r="AI47" s="17" t="n">
        <v>0.0086</v>
      </c>
      <c r="AJ47" s="18" t="n">
        <f aca="false">1-AI47</f>
        <v>0.9914</v>
      </c>
      <c r="AK47" s="15" t="n">
        <v>58390</v>
      </c>
      <c r="AL47" s="15" t="n">
        <v>502</v>
      </c>
      <c r="AM47" s="15" t="n">
        <v>1892462</v>
      </c>
      <c r="AN47" s="19" t="n">
        <v>32.91</v>
      </c>
      <c r="AO47" s="19" t="n">
        <v>35.56</v>
      </c>
    </row>
    <row r="48" customFormat="false" ht="9" hidden="false" customHeight="true" outlineLevel="0" collapsed="false">
      <c r="B48" s="15"/>
      <c r="C48" s="15"/>
      <c r="D48" s="16"/>
      <c r="E48" s="15"/>
      <c r="F48" s="15"/>
      <c r="G48" s="17"/>
      <c r="H48" s="17"/>
      <c r="I48" s="15"/>
      <c r="J48" s="15"/>
      <c r="K48" s="15"/>
      <c r="L48" s="19"/>
      <c r="M48" s="19"/>
      <c r="P48" s="15"/>
      <c r="Q48" s="15"/>
      <c r="R48" s="16"/>
      <c r="S48" s="15"/>
      <c r="T48" s="15"/>
      <c r="U48" s="17"/>
      <c r="V48" s="17"/>
      <c r="W48" s="15"/>
      <c r="X48" s="15"/>
      <c r="Y48" s="15"/>
      <c r="Z48" s="19"/>
      <c r="AA48" s="19"/>
      <c r="AD48" s="15"/>
      <c r="AE48" s="15"/>
      <c r="AF48" s="16"/>
      <c r="AG48" s="15"/>
      <c r="AH48" s="15"/>
      <c r="AI48" s="17"/>
      <c r="AJ48" s="17"/>
      <c r="AK48" s="15"/>
      <c r="AL48" s="15"/>
      <c r="AM48" s="15"/>
      <c r="AN48" s="19"/>
      <c r="AO48" s="19"/>
    </row>
    <row r="49" customFormat="false" ht="12.75" hidden="false" customHeight="false" outlineLevel="0" collapsed="false">
      <c r="A49" s="0" t="n">
        <v>35</v>
      </c>
      <c r="B49" s="15" t="n">
        <v>285964</v>
      </c>
      <c r="C49" s="15" t="n">
        <v>576</v>
      </c>
      <c r="D49" s="16" t="n">
        <f aca="false">+B49-C49</f>
        <v>285388</v>
      </c>
      <c r="E49" s="16" t="n">
        <f aca="false">+S49+AG49</f>
        <v>2902</v>
      </c>
      <c r="F49" s="16" t="n">
        <f aca="false">+T49+AH49</f>
        <v>2257</v>
      </c>
      <c r="G49" s="17" t="n">
        <v>0.00871</v>
      </c>
      <c r="H49" s="18" t="n">
        <f aca="false">1-G49</f>
        <v>0.99129</v>
      </c>
      <c r="I49" s="15" t="n">
        <v>57551</v>
      </c>
      <c r="J49" s="15" t="n">
        <v>501</v>
      </c>
      <c r="K49" s="15" t="n">
        <v>1760639</v>
      </c>
      <c r="L49" s="19" t="n">
        <v>31.09</v>
      </c>
      <c r="M49" s="19" t="n">
        <v>33.39</v>
      </c>
      <c r="O49" s="0" t="n">
        <v>35</v>
      </c>
      <c r="P49" s="15" t="n">
        <v>137650</v>
      </c>
      <c r="Q49" s="15" t="n">
        <v>295</v>
      </c>
      <c r="R49" s="16" t="n">
        <f aca="false">+P49-Q49</f>
        <v>137355</v>
      </c>
      <c r="S49" s="15" t="n">
        <v>1385</v>
      </c>
      <c r="T49" s="15" t="n">
        <v>1039</v>
      </c>
      <c r="U49" s="17" t="n">
        <v>0.0087</v>
      </c>
      <c r="V49" s="18" t="n">
        <f aca="false">1-U49</f>
        <v>0.9913</v>
      </c>
      <c r="W49" s="15" t="n">
        <v>57255</v>
      </c>
      <c r="X49" s="15" t="n">
        <v>498</v>
      </c>
      <c r="Y49" s="15" t="n">
        <v>1687045</v>
      </c>
      <c r="Z49" s="19" t="n">
        <v>29.97</v>
      </c>
      <c r="AA49" s="19" t="n">
        <v>31.99</v>
      </c>
      <c r="AC49" s="0" t="n">
        <v>35</v>
      </c>
      <c r="AD49" s="15" t="n">
        <v>148314</v>
      </c>
      <c r="AE49" s="15" t="n">
        <v>281</v>
      </c>
      <c r="AF49" s="16" t="n">
        <f aca="false">+AD49-AE49</f>
        <v>148033</v>
      </c>
      <c r="AG49" s="15" t="n">
        <v>1517</v>
      </c>
      <c r="AH49" s="15" t="n">
        <v>1218</v>
      </c>
      <c r="AI49" s="17" t="n">
        <v>0.00872</v>
      </c>
      <c r="AJ49" s="18" t="n">
        <f aca="false">1-AI49</f>
        <v>0.99128</v>
      </c>
      <c r="AK49" s="15" t="n">
        <v>57888</v>
      </c>
      <c r="AL49" s="15" t="n">
        <v>505</v>
      </c>
      <c r="AM49" s="15" t="n">
        <v>1834574</v>
      </c>
      <c r="AN49" s="19" t="n">
        <v>32.19</v>
      </c>
      <c r="AO49" s="19" t="n">
        <v>34.7</v>
      </c>
    </row>
    <row r="50" customFormat="false" ht="12.75" hidden="false" customHeight="false" outlineLevel="0" collapsed="false">
      <c r="A50" s="0" t="n">
        <v>36</v>
      </c>
      <c r="B50" s="15" t="n">
        <v>261703</v>
      </c>
      <c r="C50" s="15" t="n">
        <v>418</v>
      </c>
      <c r="D50" s="16" t="n">
        <f aca="false">+B50-C50</f>
        <v>261285</v>
      </c>
      <c r="E50" s="16" t="n">
        <f aca="false">+S50+AG50</f>
        <v>2557</v>
      </c>
      <c r="F50" s="16" t="n">
        <f aca="false">+T50+AH50</f>
        <v>2259</v>
      </c>
      <c r="G50" s="17" t="n">
        <v>0.00891</v>
      </c>
      <c r="H50" s="18" t="n">
        <f aca="false">1-G50</f>
        <v>0.99109</v>
      </c>
      <c r="I50" s="15" t="n">
        <v>57050</v>
      </c>
      <c r="J50" s="15" t="n">
        <v>508</v>
      </c>
      <c r="K50" s="15" t="n">
        <v>1703589</v>
      </c>
      <c r="L50" s="19" t="n">
        <v>30.36</v>
      </c>
      <c r="M50" s="19" t="n">
        <v>32.54</v>
      </c>
      <c r="O50" s="0" t="n">
        <v>36</v>
      </c>
      <c r="P50" s="15" t="n">
        <v>123383</v>
      </c>
      <c r="Q50" s="15" t="n">
        <v>216</v>
      </c>
      <c r="R50" s="16" t="n">
        <f aca="false">+P50-Q50</f>
        <v>123167</v>
      </c>
      <c r="S50" s="15" t="n">
        <v>1203</v>
      </c>
      <c r="T50" s="15" t="n">
        <v>1074</v>
      </c>
      <c r="U50" s="17" t="n">
        <v>0.00898</v>
      </c>
      <c r="V50" s="18" t="n">
        <f aca="false">1-U50</f>
        <v>0.99102</v>
      </c>
      <c r="W50" s="15" t="n">
        <v>56757</v>
      </c>
      <c r="X50" s="15" t="n">
        <v>510</v>
      </c>
      <c r="Y50" s="15" t="n">
        <v>1630288</v>
      </c>
      <c r="Z50" s="19" t="n">
        <v>29.22</v>
      </c>
      <c r="AA50" s="19" t="n">
        <v>31.15</v>
      </c>
      <c r="AC50" s="0" t="n">
        <v>36</v>
      </c>
      <c r="AD50" s="15" t="n">
        <v>138320</v>
      </c>
      <c r="AE50" s="15" t="n">
        <v>202</v>
      </c>
      <c r="AF50" s="16" t="n">
        <f aca="false">+AD50-AE50</f>
        <v>138118</v>
      </c>
      <c r="AG50" s="15" t="n">
        <v>1354</v>
      </c>
      <c r="AH50" s="15" t="n">
        <v>1185</v>
      </c>
      <c r="AI50" s="17" t="n">
        <v>0.00884</v>
      </c>
      <c r="AJ50" s="18" t="n">
        <f aca="false">1-AI50</f>
        <v>0.99116</v>
      </c>
      <c r="AK50" s="15" t="n">
        <v>57383</v>
      </c>
      <c r="AL50" s="15" t="n">
        <v>507</v>
      </c>
      <c r="AM50" s="15" t="n">
        <v>1777191</v>
      </c>
      <c r="AN50" s="19" t="n">
        <v>31.47</v>
      </c>
      <c r="AO50" s="19" t="n">
        <v>33.84</v>
      </c>
    </row>
    <row r="51" customFormat="false" ht="12.75" hidden="false" customHeight="false" outlineLevel="0" collapsed="false">
      <c r="A51" s="0" t="n">
        <v>37</v>
      </c>
      <c r="B51" s="15" t="n">
        <v>222989</v>
      </c>
      <c r="C51" s="15" t="n">
        <v>407</v>
      </c>
      <c r="D51" s="16" t="n">
        <f aca="false">+B51-C51</f>
        <v>222582</v>
      </c>
      <c r="E51" s="16" t="n">
        <f aca="false">+S51+AG51</f>
        <v>2211</v>
      </c>
      <c r="F51" s="16" t="n">
        <f aca="false">+T51+AH51</f>
        <v>1827</v>
      </c>
      <c r="G51" s="17" t="n">
        <v>0.00911</v>
      </c>
      <c r="H51" s="18" t="n">
        <f aca="false">1-G51</f>
        <v>0.99089</v>
      </c>
      <c r="I51" s="15" t="n">
        <v>56542</v>
      </c>
      <c r="J51" s="15" t="n">
        <v>515</v>
      </c>
      <c r="K51" s="15" t="n">
        <v>1647047</v>
      </c>
      <c r="L51" s="19" t="n">
        <v>29.63</v>
      </c>
      <c r="M51" s="19" t="n">
        <v>31.69</v>
      </c>
      <c r="O51" s="0" t="n">
        <v>37</v>
      </c>
      <c r="P51" s="15" t="n">
        <v>107430</v>
      </c>
      <c r="Q51" s="15" t="n">
        <v>191</v>
      </c>
      <c r="R51" s="16" t="n">
        <f aca="false">+P51-Q51</f>
        <v>107239</v>
      </c>
      <c r="S51" s="15" t="n">
        <v>1139</v>
      </c>
      <c r="T51" s="15" t="n">
        <v>925</v>
      </c>
      <c r="U51" s="17" t="n">
        <v>0.0093</v>
      </c>
      <c r="V51" s="18" t="n">
        <f aca="false">1-U51</f>
        <v>0.9907</v>
      </c>
      <c r="W51" s="15" t="n">
        <v>56247</v>
      </c>
      <c r="X51" s="15" t="n">
        <v>523</v>
      </c>
      <c r="Y51" s="15" t="n">
        <v>1574041</v>
      </c>
      <c r="Z51" s="19" t="n">
        <v>28.48</v>
      </c>
      <c r="AA51" s="19" t="n">
        <v>30.3</v>
      </c>
      <c r="AC51" s="0" t="n">
        <v>37</v>
      </c>
      <c r="AD51" s="15" t="n">
        <v>115559</v>
      </c>
      <c r="AE51" s="15" t="n">
        <v>216</v>
      </c>
      <c r="AF51" s="16" t="n">
        <f aca="false">+AD51-AE51</f>
        <v>115343</v>
      </c>
      <c r="AG51" s="15" t="n">
        <v>1072</v>
      </c>
      <c r="AH51" s="15" t="n">
        <v>902</v>
      </c>
      <c r="AI51" s="17" t="n">
        <v>0.00893</v>
      </c>
      <c r="AJ51" s="18" t="n">
        <f aca="false">1-AI51</f>
        <v>0.99107</v>
      </c>
      <c r="AK51" s="15" t="n">
        <v>56876</v>
      </c>
      <c r="AL51" s="15" t="n">
        <v>508</v>
      </c>
      <c r="AM51" s="15" t="n">
        <v>1720315</v>
      </c>
      <c r="AN51" s="19" t="n">
        <v>30.75</v>
      </c>
      <c r="AO51" s="19" t="n">
        <v>32.98</v>
      </c>
    </row>
    <row r="52" customFormat="false" ht="12.75" hidden="false" customHeight="false" outlineLevel="0" collapsed="false">
      <c r="A52" s="0" t="n">
        <v>38</v>
      </c>
      <c r="B52" s="15" t="n">
        <v>261307</v>
      </c>
      <c r="C52" s="15" t="n">
        <v>474</v>
      </c>
      <c r="D52" s="16" t="n">
        <f aca="false">+B52-C52</f>
        <v>260833</v>
      </c>
      <c r="E52" s="16" t="n">
        <f aca="false">+S52+AG52</f>
        <v>2804</v>
      </c>
      <c r="F52" s="16" t="n">
        <f aca="false">+T52+AH52</f>
        <v>2373</v>
      </c>
      <c r="G52" s="17" t="n">
        <v>0.00931</v>
      </c>
      <c r="H52" s="18" t="n">
        <f aca="false">1-G52</f>
        <v>0.99069</v>
      </c>
      <c r="I52" s="15" t="n">
        <v>56027</v>
      </c>
      <c r="J52" s="15" t="n">
        <v>522</v>
      </c>
      <c r="K52" s="15" t="n">
        <v>1591020</v>
      </c>
      <c r="L52" s="19" t="n">
        <v>28.9</v>
      </c>
      <c r="M52" s="19" t="n">
        <v>30.84</v>
      </c>
      <c r="O52" s="0" t="n">
        <v>38</v>
      </c>
      <c r="P52" s="15" t="n">
        <v>124488</v>
      </c>
      <c r="Q52" s="15" t="n">
        <v>232</v>
      </c>
      <c r="R52" s="16" t="n">
        <f aca="false">+P52-Q52</f>
        <v>124256</v>
      </c>
      <c r="S52" s="15" t="n">
        <v>1385</v>
      </c>
      <c r="T52" s="15" t="n">
        <v>1137</v>
      </c>
      <c r="U52" s="17" t="n">
        <v>0.00963</v>
      </c>
      <c r="V52" s="18" t="n">
        <f aca="false">1-U52</f>
        <v>0.99037</v>
      </c>
      <c r="W52" s="15" t="n">
        <v>55724</v>
      </c>
      <c r="X52" s="15" t="n">
        <v>537</v>
      </c>
      <c r="Y52" s="15" t="n">
        <v>1518317</v>
      </c>
      <c r="Z52" s="19" t="n">
        <v>27.75</v>
      </c>
      <c r="AA52" s="19" t="n">
        <v>29.46</v>
      </c>
      <c r="AC52" s="0" t="n">
        <v>38</v>
      </c>
      <c r="AD52" s="15" t="n">
        <v>136819</v>
      </c>
      <c r="AE52" s="15" t="n">
        <v>242</v>
      </c>
      <c r="AF52" s="16" t="n">
        <f aca="false">+AD52-AE52</f>
        <v>136577</v>
      </c>
      <c r="AG52" s="15" t="n">
        <v>1419</v>
      </c>
      <c r="AH52" s="15" t="n">
        <v>1236</v>
      </c>
      <c r="AI52" s="17" t="n">
        <v>0.00902</v>
      </c>
      <c r="AJ52" s="18" t="n">
        <f aca="false">1-AI52</f>
        <v>0.99098</v>
      </c>
      <c r="AK52" s="15" t="n">
        <v>56368</v>
      </c>
      <c r="AL52" s="15" t="n">
        <v>508</v>
      </c>
      <c r="AM52" s="15" t="n">
        <v>1663947</v>
      </c>
      <c r="AN52" s="19" t="n">
        <v>30.02</v>
      </c>
      <c r="AO52" s="19" t="n">
        <v>32.12</v>
      </c>
    </row>
    <row r="53" customFormat="false" ht="12.75" hidden="false" customHeight="false" outlineLevel="0" collapsed="false">
      <c r="A53" s="0" t="n">
        <v>39</v>
      </c>
      <c r="B53" s="15" t="n">
        <v>209982</v>
      </c>
      <c r="C53" s="15" t="n">
        <v>427</v>
      </c>
      <c r="D53" s="16" t="n">
        <f aca="false">+B53-C53</f>
        <v>209555</v>
      </c>
      <c r="E53" s="16" t="n">
        <f aca="false">+S53+AG53</f>
        <v>2030</v>
      </c>
      <c r="F53" s="16" t="n">
        <f aca="false">+T53+AH53</f>
        <v>1648</v>
      </c>
      <c r="G53" s="17" t="n">
        <v>0.00952</v>
      </c>
      <c r="H53" s="18" t="n">
        <f aca="false">1-G53</f>
        <v>0.99048</v>
      </c>
      <c r="I53" s="15" t="n">
        <v>55505</v>
      </c>
      <c r="J53" s="15" t="n">
        <v>528</v>
      </c>
      <c r="K53" s="15" t="n">
        <v>1535515</v>
      </c>
      <c r="L53" s="19" t="n">
        <v>28.16</v>
      </c>
      <c r="M53" s="19" t="n">
        <v>29.99</v>
      </c>
      <c r="O53" s="0" t="n">
        <v>39</v>
      </c>
      <c r="P53" s="15" t="n">
        <v>101727</v>
      </c>
      <c r="Q53" s="15" t="n">
        <v>213</v>
      </c>
      <c r="R53" s="16" t="n">
        <f aca="false">+P53-Q53</f>
        <v>101514</v>
      </c>
      <c r="S53" s="15" t="n">
        <v>1064</v>
      </c>
      <c r="T53" s="15" t="n">
        <v>879</v>
      </c>
      <c r="U53" s="17" t="n">
        <v>0.00998</v>
      </c>
      <c r="V53" s="18" t="n">
        <f aca="false">1-U53</f>
        <v>0.99002</v>
      </c>
      <c r="W53" s="15" t="n">
        <v>55187</v>
      </c>
      <c r="X53" s="15" t="n">
        <v>551</v>
      </c>
      <c r="Y53" s="15" t="n">
        <v>1463130</v>
      </c>
      <c r="Z53" s="19" t="n">
        <v>27.01</v>
      </c>
      <c r="AA53" s="19" t="n">
        <v>28.63</v>
      </c>
      <c r="AC53" s="0" t="n">
        <v>39</v>
      </c>
      <c r="AD53" s="15" t="n">
        <v>108255</v>
      </c>
      <c r="AE53" s="15" t="n">
        <v>214</v>
      </c>
      <c r="AF53" s="16" t="n">
        <f aca="false">+AD53-AE53</f>
        <v>108041</v>
      </c>
      <c r="AG53" s="15" t="n">
        <v>966</v>
      </c>
      <c r="AH53" s="15" t="n">
        <v>769</v>
      </c>
      <c r="AI53" s="17" t="n">
        <v>0.0091</v>
      </c>
      <c r="AJ53" s="18" t="n">
        <f aca="false">1-AI53</f>
        <v>0.9909</v>
      </c>
      <c r="AK53" s="15" t="n">
        <v>55860</v>
      </c>
      <c r="AL53" s="15" t="n">
        <v>508</v>
      </c>
      <c r="AM53" s="15" t="n">
        <v>1608087</v>
      </c>
      <c r="AN53" s="19" t="n">
        <v>29.29</v>
      </c>
      <c r="AO53" s="19" t="n">
        <v>31.25</v>
      </c>
    </row>
    <row r="54" customFormat="false" ht="9" hidden="false" customHeight="true" outlineLevel="0" collapsed="false">
      <c r="B54" s="15"/>
      <c r="C54" s="15"/>
      <c r="D54" s="16"/>
      <c r="E54" s="15"/>
      <c r="F54" s="15"/>
      <c r="G54" s="17"/>
      <c r="H54" s="17"/>
      <c r="I54" s="15"/>
      <c r="J54" s="15"/>
      <c r="K54" s="15"/>
      <c r="L54" s="19"/>
      <c r="M54" s="19"/>
      <c r="P54" s="15"/>
      <c r="Q54" s="15"/>
      <c r="R54" s="16"/>
      <c r="S54" s="15"/>
      <c r="T54" s="15"/>
      <c r="U54" s="17"/>
      <c r="V54" s="17"/>
      <c r="W54" s="15"/>
      <c r="X54" s="15"/>
      <c r="Y54" s="15"/>
      <c r="Z54" s="19"/>
      <c r="AA54" s="19"/>
      <c r="AD54" s="15"/>
      <c r="AE54" s="15"/>
      <c r="AF54" s="16"/>
      <c r="AG54" s="15"/>
      <c r="AH54" s="15"/>
      <c r="AI54" s="17"/>
      <c r="AJ54" s="17"/>
      <c r="AK54" s="15"/>
      <c r="AL54" s="15"/>
      <c r="AM54" s="15"/>
      <c r="AN54" s="19"/>
      <c r="AO54" s="19"/>
    </row>
    <row r="55" customFormat="false" ht="12.75" hidden="false" customHeight="false" outlineLevel="0" collapsed="false">
      <c r="A55" s="0" t="n">
        <v>40</v>
      </c>
      <c r="B55" s="15" t="n">
        <v>419814</v>
      </c>
      <c r="C55" s="15" t="n">
        <v>722</v>
      </c>
      <c r="D55" s="16" t="n">
        <f aca="false">+B55-C55</f>
        <v>419092</v>
      </c>
      <c r="E55" s="16" t="n">
        <f aca="false">+S55+AG55</f>
        <v>4183</v>
      </c>
      <c r="F55" s="16" t="n">
        <f aca="false">+T55+AH55</f>
        <v>3546</v>
      </c>
      <c r="G55" s="17" t="n">
        <v>0.00974</v>
      </c>
      <c r="H55" s="18" t="n">
        <f aca="false">1-G55</f>
        <v>0.99026</v>
      </c>
      <c r="I55" s="15" t="n">
        <v>54977</v>
      </c>
      <c r="J55" s="15" t="n">
        <v>535</v>
      </c>
      <c r="K55" s="15" t="n">
        <v>1480538</v>
      </c>
      <c r="L55" s="19" t="n">
        <v>27.43</v>
      </c>
      <c r="M55" s="19" t="n">
        <v>29.14</v>
      </c>
      <c r="O55" s="0" t="n">
        <v>40</v>
      </c>
      <c r="P55" s="15" t="n">
        <v>197711</v>
      </c>
      <c r="Q55" s="15" t="n">
        <v>387</v>
      </c>
      <c r="R55" s="16" t="n">
        <f aca="false">+P55-Q55</f>
        <v>197324</v>
      </c>
      <c r="S55" s="15" t="n">
        <v>2030</v>
      </c>
      <c r="T55" s="15" t="n">
        <v>1670</v>
      </c>
      <c r="U55" s="17" t="n">
        <v>0.01036</v>
      </c>
      <c r="V55" s="18" t="n">
        <f aca="false">1-U55</f>
        <v>0.98964</v>
      </c>
      <c r="W55" s="15" t="n">
        <v>54636</v>
      </c>
      <c r="X55" s="15" t="n">
        <v>566</v>
      </c>
      <c r="Y55" s="15" t="n">
        <v>1408494</v>
      </c>
      <c r="Z55" s="19" t="n">
        <v>26.28</v>
      </c>
      <c r="AA55" s="19" t="n">
        <v>27.79</v>
      </c>
      <c r="AC55" s="0" t="n">
        <v>40</v>
      </c>
      <c r="AD55" s="15" t="n">
        <v>222103</v>
      </c>
      <c r="AE55" s="15" t="n">
        <v>335</v>
      </c>
      <c r="AF55" s="16" t="n">
        <f aca="false">+AD55-AE55</f>
        <v>221768</v>
      </c>
      <c r="AG55" s="15" t="n">
        <v>2153</v>
      </c>
      <c r="AH55" s="15" t="n">
        <v>1876</v>
      </c>
      <c r="AI55" s="17" t="n">
        <v>0.00917</v>
      </c>
      <c r="AJ55" s="18" t="n">
        <f aca="false">1-AI55</f>
        <v>0.99083</v>
      </c>
      <c r="AK55" s="15" t="n">
        <v>55352</v>
      </c>
      <c r="AL55" s="15" t="n">
        <v>508</v>
      </c>
      <c r="AM55" s="15" t="n">
        <v>1552735</v>
      </c>
      <c r="AN55" s="19" t="n">
        <v>28.55</v>
      </c>
      <c r="AO55" s="19" t="n">
        <v>30.39</v>
      </c>
    </row>
    <row r="56" customFormat="false" ht="12.75" hidden="false" customHeight="false" outlineLevel="0" collapsed="false">
      <c r="A56" s="0" t="n">
        <v>41</v>
      </c>
      <c r="B56" s="15" t="n">
        <v>188835</v>
      </c>
      <c r="C56" s="15" t="n">
        <v>331</v>
      </c>
      <c r="D56" s="16" t="n">
        <f aca="false">+B56-C56</f>
        <v>188504</v>
      </c>
      <c r="E56" s="16" t="n">
        <f aca="false">+S56+AG56</f>
        <v>1837</v>
      </c>
      <c r="F56" s="16" t="n">
        <f aca="false">+T56+AH56</f>
        <v>1499</v>
      </c>
      <c r="G56" s="17" t="n">
        <v>0.00997</v>
      </c>
      <c r="H56" s="18" t="n">
        <f aca="false">1-G56</f>
        <v>0.99003</v>
      </c>
      <c r="I56" s="15" t="n">
        <v>54442</v>
      </c>
      <c r="J56" s="15" t="n">
        <v>543</v>
      </c>
      <c r="K56" s="15" t="n">
        <v>1426096</v>
      </c>
      <c r="L56" s="19" t="n">
        <v>26.69</v>
      </c>
      <c r="M56" s="19" t="n">
        <v>28.29</v>
      </c>
      <c r="O56" s="0" t="n">
        <v>41</v>
      </c>
      <c r="P56" s="15" t="n">
        <v>92349</v>
      </c>
      <c r="Q56" s="15" t="n">
        <v>159</v>
      </c>
      <c r="R56" s="16" t="n">
        <f aca="false">+P56-Q56</f>
        <v>92190</v>
      </c>
      <c r="S56" s="15" t="n">
        <v>1022</v>
      </c>
      <c r="T56" s="15" t="n">
        <v>805</v>
      </c>
      <c r="U56" s="17" t="n">
        <v>0.01077</v>
      </c>
      <c r="V56" s="18" t="n">
        <f aca="false">1-U56</f>
        <v>0.98923</v>
      </c>
      <c r="W56" s="15" t="n">
        <v>54070</v>
      </c>
      <c r="X56" s="15" t="n">
        <v>582</v>
      </c>
      <c r="Y56" s="15" t="n">
        <v>1354424</v>
      </c>
      <c r="Z56" s="19" t="n">
        <v>25.55</v>
      </c>
      <c r="AA56" s="19" t="n">
        <v>26.97</v>
      </c>
      <c r="AC56" s="0" t="n">
        <v>41</v>
      </c>
      <c r="AD56" s="15" t="n">
        <v>96486</v>
      </c>
      <c r="AE56" s="15" t="n">
        <v>172</v>
      </c>
      <c r="AF56" s="16" t="n">
        <f aca="false">+AD56-AE56</f>
        <v>96314</v>
      </c>
      <c r="AG56" s="15" t="n">
        <v>815</v>
      </c>
      <c r="AH56" s="15" t="n">
        <v>694</v>
      </c>
      <c r="AI56" s="17" t="n">
        <v>0.00924</v>
      </c>
      <c r="AJ56" s="18" t="n">
        <f aca="false">1-AI56</f>
        <v>0.99076</v>
      </c>
      <c r="AK56" s="15" t="n">
        <v>54844</v>
      </c>
      <c r="AL56" s="15" t="n">
        <v>507</v>
      </c>
      <c r="AM56" s="15" t="n">
        <v>1497891</v>
      </c>
      <c r="AN56" s="19" t="n">
        <v>27.81</v>
      </c>
      <c r="AO56" s="19" t="n">
        <v>29.53</v>
      </c>
    </row>
    <row r="57" customFormat="false" ht="12.75" hidden="false" customHeight="false" outlineLevel="0" collapsed="false">
      <c r="A57" s="0" t="n">
        <v>42</v>
      </c>
      <c r="B57" s="15" t="n">
        <v>248696</v>
      </c>
      <c r="C57" s="15" t="n">
        <v>347</v>
      </c>
      <c r="D57" s="16" t="n">
        <f aca="false">+B57-C57</f>
        <v>248349</v>
      </c>
      <c r="E57" s="16" t="n">
        <f aca="false">+S57+AG57</f>
        <v>3069</v>
      </c>
      <c r="F57" s="16" t="n">
        <f aca="false">+T57+AH57</f>
        <v>2745</v>
      </c>
      <c r="G57" s="17" t="n">
        <v>0.01024</v>
      </c>
      <c r="H57" s="18" t="n">
        <f aca="false">1-G57</f>
        <v>0.98976</v>
      </c>
      <c r="I57" s="15" t="n">
        <v>53899</v>
      </c>
      <c r="J57" s="15" t="n">
        <v>552</v>
      </c>
      <c r="K57" s="15" t="n">
        <v>1372197</v>
      </c>
      <c r="L57" s="19" t="n">
        <v>25.96</v>
      </c>
      <c r="M57" s="19" t="n">
        <v>27.45</v>
      </c>
      <c r="O57" s="0" t="n">
        <v>42</v>
      </c>
      <c r="P57" s="15" t="n">
        <v>119681</v>
      </c>
      <c r="Q57" s="15" t="n">
        <v>156</v>
      </c>
      <c r="R57" s="16" t="n">
        <f aca="false">+P57-Q57</f>
        <v>119525</v>
      </c>
      <c r="S57" s="15" t="n">
        <v>1607</v>
      </c>
      <c r="T57" s="15" t="n">
        <v>1432</v>
      </c>
      <c r="U57" s="17" t="n">
        <v>0.01121</v>
      </c>
      <c r="V57" s="18" t="n">
        <f aca="false">1-U57</f>
        <v>0.98879</v>
      </c>
      <c r="W57" s="15" t="n">
        <v>53488</v>
      </c>
      <c r="X57" s="15" t="n">
        <v>600</v>
      </c>
      <c r="Y57" s="15" t="n">
        <v>1300936</v>
      </c>
      <c r="Z57" s="19" t="n">
        <v>24.82</v>
      </c>
      <c r="AA57" s="19" t="n">
        <v>26.14</v>
      </c>
      <c r="AC57" s="0" t="n">
        <v>42</v>
      </c>
      <c r="AD57" s="15" t="n">
        <v>129015</v>
      </c>
      <c r="AE57" s="15" t="n">
        <v>191</v>
      </c>
      <c r="AF57" s="16" t="n">
        <f aca="false">+AD57-AE57</f>
        <v>128824</v>
      </c>
      <c r="AG57" s="15" t="n">
        <v>1462</v>
      </c>
      <c r="AH57" s="15" t="n">
        <v>1313</v>
      </c>
      <c r="AI57" s="17" t="n">
        <v>0.00935</v>
      </c>
      <c r="AJ57" s="18" t="n">
        <f aca="false">1-AI57</f>
        <v>0.99065</v>
      </c>
      <c r="AK57" s="15" t="n">
        <v>54337</v>
      </c>
      <c r="AL57" s="15" t="n">
        <v>508</v>
      </c>
      <c r="AM57" s="15" t="n">
        <v>1443554</v>
      </c>
      <c r="AN57" s="19" t="n">
        <v>27.07</v>
      </c>
      <c r="AO57" s="19" t="n">
        <v>28.67</v>
      </c>
    </row>
    <row r="58" customFormat="false" ht="12.75" hidden="false" customHeight="false" outlineLevel="0" collapsed="false">
      <c r="A58" s="0" t="n">
        <v>43</v>
      </c>
      <c r="B58" s="15" t="n">
        <v>205596</v>
      </c>
      <c r="C58" s="15" t="n">
        <v>361</v>
      </c>
      <c r="D58" s="16" t="n">
        <f aca="false">+B58-C58</f>
        <v>205235</v>
      </c>
      <c r="E58" s="16" t="n">
        <f aca="false">+S58+AG58</f>
        <v>2220</v>
      </c>
      <c r="F58" s="16" t="n">
        <f aca="false">+T58+AH58</f>
        <v>1990</v>
      </c>
      <c r="G58" s="17" t="n">
        <v>0.01051</v>
      </c>
      <c r="H58" s="18" t="n">
        <f aca="false">1-G58</f>
        <v>0.98949</v>
      </c>
      <c r="I58" s="15" t="n">
        <v>53347</v>
      </c>
      <c r="J58" s="15" t="n">
        <v>561</v>
      </c>
      <c r="K58" s="15" t="n">
        <v>1318850</v>
      </c>
      <c r="L58" s="19" t="n">
        <v>25.22</v>
      </c>
      <c r="M58" s="19" t="n">
        <v>26.6</v>
      </c>
      <c r="O58" s="0" t="n">
        <v>43</v>
      </c>
      <c r="P58" s="15" t="n">
        <v>98962</v>
      </c>
      <c r="Q58" s="15" t="n">
        <v>168</v>
      </c>
      <c r="R58" s="16" t="n">
        <f aca="false">+P58-Q58</f>
        <v>98794</v>
      </c>
      <c r="S58" s="15" t="n">
        <v>1188</v>
      </c>
      <c r="T58" s="15" t="n">
        <v>1105</v>
      </c>
      <c r="U58" s="17" t="n">
        <v>0.01168</v>
      </c>
      <c r="V58" s="18" t="n">
        <f aca="false">1-U58</f>
        <v>0.98832</v>
      </c>
      <c r="W58" s="15" t="n">
        <v>52888</v>
      </c>
      <c r="X58" s="15" t="n">
        <v>618</v>
      </c>
      <c r="Y58" s="15" t="n">
        <v>1248048</v>
      </c>
      <c r="Z58" s="19" t="n">
        <v>24.1</v>
      </c>
      <c r="AA58" s="19" t="n">
        <v>25.32</v>
      </c>
      <c r="AC58" s="0" t="n">
        <v>43</v>
      </c>
      <c r="AD58" s="15" t="n">
        <v>106634</v>
      </c>
      <c r="AE58" s="15" t="n">
        <v>193</v>
      </c>
      <c r="AF58" s="16" t="n">
        <f aca="false">+AD58-AE58</f>
        <v>106441</v>
      </c>
      <c r="AG58" s="15" t="n">
        <v>1032</v>
      </c>
      <c r="AH58" s="15" t="n">
        <v>885</v>
      </c>
      <c r="AI58" s="17" t="n">
        <v>0.00945</v>
      </c>
      <c r="AJ58" s="18" t="n">
        <f aca="false">1-AI58</f>
        <v>0.99055</v>
      </c>
      <c r="AK58" s="15" t="n">
        <v>53829</v>
      </c>
      <c r="AL58" s="15" t="n">
        <v>509</v>
      </c>
      <c r="AM58" s="15" t="n">
        <v>1389725</v>
      </c>
      <c r="AN58" s="19" t="n">
        <v>26.32</v>
      </c>
      <c r="AO58" s="19" t="n">
        <v>27.8</v>
      </c>
    </row>
    <row r="59" customFormat="false" ht="12.75" hidden="false" customHeight="false" outlineLevel="0" collapsed="false">
      <c r="A59" s="0" t="n">
        <v>44</v>
      </c>
      <c r="B59" s="15" t="n">
        <v>234673</v>
      </c>
      <c r="C59" s="15" t="n">
        <v>381</v>
      </c>
      <c r="D59" s="16" t="n">
        <f aca="false">+B59-C59</f>
        <v>234292</v>
      </c>
      <c r="E59" s="16" t="n">
        <f aca="false">+S59+AG59</f>
        <v>2669</v>
      </c>
      <c r="F59" s="16" t="n">
        <f aca="false">+T59+AH59</f>
        <v>2455</v>
      </c>
      <c r="G59" s="17" t="n">
        <v>0.01083</v>
      </c>
      <c r="H59" s="18" t="n">
        <f aca="false">1-G59</f>
        <v>0.98917</v>
      </c>
      <c r="I59" s="15" t="n">
        <v>52786</v>
      </c>
      <c r="J59" s="15" t="n">
        <v>572</v>
      </c>
      <c r="K59" s="15" t="n">
        <v>1266064</v>
      </c>
      <c r="L59" s="19" t="n">
        <v>24.48</v>
      </c>
      <c r="M59" s="19" t="n">
        <v>25.76</v>
      </c>
      <c r="O59" s="0" t="n">
        <v>44</v>
      </c>
      <c r="P59" s="15" t="n">
        <v>108836</v>
      </c>
      <c r="Q59" s="15" t="n">
        <v>183</v>
      </c>
      <c r="R59" s="16" t="n">
        <f aca="false">+P59-Q59</f>
        <v>108653</v>
      </c>
      <c r="S59" s="15" t="n">
        <v>1390</v>
      </c>
      <c r="T59" s="15" t="n">
        <v>1333</v>
      </c>
      <c r="U59" s="17" t="n">
        <v>0.01219</v>
      </c>
      <c r="V59" s="18" t="n">
        <f aca="false">1-U59</f>
        <v>0.98781</v>
      </c>
      <c r="W59" s="15" t="n">
        <v>52270</v>
      </c>
      <c r="X59" s="15" t="n">
        <v>637</v>
      </c>
      <c r="Y59" s="15" t="n">
        <v>1195778</v>
      </c>
      <c r="Z59" s="19" t="n">
        <v>23.38</v>
      </c>
      <c r="AA59" s="19" t="n">
        <v>24.5</v>
      </c>
      <c r="AC59" s="0" t="n">
        <v>44</v>
      </c>
      <c r="AD59" s="15" t="n">
        <v>125837</v>
      </c>
      <c r="AE59" s="15" t="n">
        <v>198</v>
      </c>
      <c r="AF59" s="16" t="n">
        <f aca="false">+AD59-AE59</f>
        <v>125639</v>
      </c>
      <c r="AG59" s="15" t="n">
        <v>1279</v>
      </c>
      <c r="AH59" s="15" t="n">
        <v>1122</v>
      </c>
      <c r="AI59" s="17" t="n">
        <v>0.00959</v>
      </c>
      <c r="AJ59" s="18" t="n">
        <f aca="false">1-AI59</f>
        <v>0.99041</v>
      </c>
      <c r="AK59" s="15" t="n">
        <v>53320</v>
      </c>
      <c r="AL59" s="15" t="n">
        <v>511</v>
      </c>
      <c r="AM59" s="15" t="n">
        <v>1336405</v>
      </c>
      <c r="AN59" s="19" t="n">
        <v>25.56</v>
      </c>
      <c r="AO59" s="19" t="n">
        <v>26.94</v>
      </c>
    </row>
    <row r="60" customFormat="false" ht="9" hidden="false" customHeight="true" outlineLevel="0" collapsed="false">
      <c r="B60" s="15"/>
      <c r="C60" s="15"/>
      <c r="D60" s="16"/>
      <c r="E60" s="15"/>
      <c r="F60" s="15"/>
      <c r="G60" s="17"/>
      <c r="H60" s="17"/>
      <c r="I60" s="15"/>
      <c r="J60" s="15"/>
      <c r="K60" s="15"/>
      <c r="L60" s="19"/>
      <c r="M60" s="19"/>
      <c r="P60" s="15"/>
      <c r="Q60" s="15"/>
      <c r="R60" s="16"/>
      <c r="S60" s="15"/>
      <c r="T60" s="15"/>
      <c r="U60" s="17"/>
      <c r="V60" s="17"/>
      <c r="W60" s="15"/>
      <c r="X60" s="15"/>
      <c r="Y60" s="15"/>
      <c r="Z60" s="19"/>
      <c r="AA60" s="19"/>
      <c r="AD60" s="15"/>
      <c r="AE60" s="15"/>
      <c r="AF60" s="16"/>
      <c r="AG60" s="15"/>
      <c r="AH60" s="15"/>
      <c r="AI60" s="17"/>
      <c r="AJ60" s="17"/>
      <c r="AK60" s="15"/>
      <c r="AL60" s="15"/>
      <c r="AM60" s="15"/>
      <c r="AN60" s="19"/>
      <c r="AO60" s="19"/>
    </row>
    <row r="61" customFormat="false" ht="12.75" hidden="false" customHeight="false" outlineLevel="0" collapsed="false">
      <c r="A61" s="0" t="n">
        <v>45</v>
      </c>
      <c r="B61" s="15" t="n">
        <v>261204</v>
      </c>
      <c r="C61" s="15" t="n">
        <v>385</v>
      </c>
      <c r="D61" s="16" t="n">
        <f aca="false">+B61-C61</f>
        <v>260819</v>
      </c>
      <c r="E61" s="16" t="n">
        <f aca="false">+S61+AG61</f>
        <v>3429</v>
      </c>
      <c r="F61" s="16" t="n">
        <f aca="false">+T61+AH61</f>
        <v>3077</v>
      </c>
      <c r="G61" s="17" t="n">
        <v>0.01119</v>
      </c>
      <c r="H61" s="18" t="n">
        <f aca="false">1-G61</f>
        <v>0.98881</v>
      </c>
      <c r="I61" s="15" t="n">
        <v>52214</v>
      </c>
      <c r="J61" s="15" t="n">
        <v>584</v>
      </c>
      <c r="K61" s="15" t="n">
        <v>1213850</v>
      </c>
      <c r="L61" s="19" t="n">
        <v>23.75</v>
      </c>
      <c r="M61" s="19" t="n">
        <v>24.93</v>
      </c>
      <c r="O61" s="0" t="n">
        <v>45</v>
      </c>
      <c r="P61" s="15" t="n">
        <v>126242</v>
      </c>
      <c r="Q61" s="15" t="n">
        <v>192</v>
      </c>
      <c r="R61" s="16" t="n">
        <f aca="false">+P61-Q61</f>
        <v>126050</v>
      </c>
      <c r="S61" s="15" t="n">
        <v>1857</v>
      </c>
      <c r="T61" s="15" t="n">
        <v>1687</v>
      </c>
      <c r="U61" s="17" t="n">
        <v>0.01275</v>
      </c>
      <c r="V61" s="18" t="n">
        <f aca="false">1-U61</f>
        <v>0.98725</v>
      </c>
      <c r="W61" s="15" t="n">
        <v>51633</v>
      </c>
      <c r="X61" s="15" t="n">
        <v>658</v>
      </c>
      <c r="Y61" s="15" t="n">
        <v>1144145</v>
      </c>
      <c r="Z61" s="19" t="n">
        <v>22.66</v>
      </c>
      <c r="AA61" s="19" t="n">
        <v>23.69</v>
      </c>
      <c r="AC61" s="0" t="n">
        <v>45</v>
      </c>
      <c r="AD61" s="15" t="n">
        <v>134962</v>
      </c>
      <c r="AE61" s="15" t="n">
        <v>193</v>
      </c>
      <c r="AF61" s="16" t="n">
        <f aca="false">+AD61-AE61</f>
        <v>134769</v>
      </c>
      <c r="AG61" s="15" t="n">
        <v>1572</v>
      </c>
      <c r="AH61" s="15" t="n">
        <v>1390</v>
      </c>
      <c r="AI61" s="17" t="n">
        <v>0.00977</v>
      </c>
      <c r="AJ61" s="18" t="n">
        <f aca="false">1-AI61</f>
        <v>0.99023</v>
      </c>
      <c r="AK61" s="15" t="n">
        <v>52809</v>
      </c>
      <c r="AL61" s="15" t="n">
        <v>516</v>
      </c>
      <c r="AM61" s="15" t="n">
        <v>1283596</v>
      </c>
      <c r="AN61" s="19" t="n">
        <v>24.81</v>
      </c>
      <c r="AO61" s="19" t="n">
        <v>26.07</v>
      </c>
    </row>
    <row r="62" customFormat="false" ht="12.75" hidden="false" customHeight="false" outlineLevel="0" collapsed="false">
      <c r="A62" s="0" t="n">
        <v>46</v>
      </c>
      <c r="B62" s="15" t="n">
        <v>218675</v>
      </c>
      <c r="C62" s="15" t="n">
        <v>307</v>
      </c>
      <c r="D62" s="16" t="n">
        <f aca="false">+B62-C62</f>
        <v>218368</v>
      </c>
      <c r="E62" s="16" t="n">
        <f aca="false">+S62+AG62</f>
        <v>2761</v>
      </c>
      <c r="F62" s="16" t="n">
        <f aca="false">+T62+AH62</f>
        <v>2465</v>
      </c>
      <c r="G62" s="17" t="n">
        <v>0.0116</v>
      </c>
      <c r="H62" s="18" t="n">
        <f aca="false">1-G62</f>
        <v>0.9884</v>
      </c>
      <c r="I62" s="15" t="n">
        <v>51630</v>
      </c>
      <c r="J62" s="15" t="n">
        <v>599</v>
      </c>
      <c r="K62" s="15" t="n">
        <v>1162220</v>
      </c>
      <c r="L62" s="19" t="n">
        <v>23.01</v>
      </c>
      <c r="M62" s="19" t="n">
        <v>24.09</v>
      </c>
      <c r="O62" s="0" t="n">
        <v>46</v>
      </c>
      <c r="P62" s="15" t="n">
        <v>102617</v>
      </c>
      <c r="Q62" s="15" t="n">
        <v>153</v>
      </c>
      <c r="R62" s="16" t="n">
        <f aca="false">+P62-Q62</f>
        <v>102464</v>
      </c>
      <c r="S62" s="15" t="n">
        <v>1528</v>
      </c>
      <c r="T62" s="15" t="n">
        <v>1346</v>
      </c>
      <c r="U62" s="17" t="n">
        <v>0.01336</v>
      </c>
      <c r="V62" s="18" t="n">
        <f aca="false">1-U62</f>
        <v>0.98664</v>
      </c>
      <c r="W62" s="15" t="n">
        <v>50975</v>
      </c>
      <c r="X62" s="15" t="n">
        <v>681</v>
      </c>
      <c r="Y62" s="15" t="n">
        <v>1093170</v>
      </c>
      <c r="Z62" s="19" t="n">
        <v>21.95</v>
      </c>
      <c r="AA62" s="19" t="n">
        <v>22.88</v>
      </c>
      <c r="AC62" s="0" t="n">
        <v>46</v>
      </c>
      <c r="AD62" s="15" t="n">
        <v>116058</v>
      </c>
      <c r="AE62" s="15" t="n">
        <v>154</v>
      </c>
      <c r="AF62" s="16" t="n">
        <f aca="false">+AD62-AE62</f>
        <v>115904</v>
      </c>
      <c r="AG62" s="15" t="n">
        <v>1233</v>
      </c>
      <c r="AH62" s="15" t="n">
        <v>1119</v>
      </c>
      <c r="AI62" s="17" t="n">
        <v>0.00999</v>
      </c>
      <c r="AJ62" s="18" t="n">
        <f aca="false">1-AI62</f>
        <v>0.99001</v>
      </c>
      <c r="AK62" s="15" t="n">
        <v>52293</v>
      </c>
      <c r="AL62" s="15" t="n">
        <v>522</v>
      </c>
      <c r="AM62" s="15" t="n">
        <v>1231303</v>
      </c>
      <c r="AN62" s="19" t="n">
        <v>24.05</v>
      </c>
      <c r="AO62" s="19" t="n">
        <v>25.21</v>
      </c>
    </row>
    <row r="63" customFormat="false" ht="12.75" hidden="false" customHeight="false" outlineLevel="0" collapsed="false">
      <c r="A63" s="0" t="n">
        <v>47</v>
      </c>
      <c r="B63" s="15" t="n">
        <v>186413</v>
      </c>
      <c r="C63" s="15" t="n">
        <v>316</v>
      </c>
      <c r="D63" s="16" t="n">
        <f aca="false">+B63-C63</f>
        <v>186097</v>
      </c>
      <c r="E63" s="16" t="n">
        <f aca="false">+S63+AG63</f>
        <v>2291</v>
      </c>
      <c r="F63" s="16" t="n">
        <f aca="false">+T63+AH63</f>
        <v>2174</v>
      </c>
      <c r="G63" s="17" t="n">
        <v>0.01207</v>
      </c>
      <c r="H63" s="18" t="n">
        <f aca="false">1-G63</f>
        <v>0.98793</v>
      </c>
      <c r="I63" s="15" t="n">
        <v>51031</v>
      </c>
      <c r="J63" s="15" t="n">
        <v>616</v>
      </c>
      <c r="K63" s="15" t="n">
        <v>1111189</v>
      </c>
      <c r="L63" s="19" t="n">
        <v>22.27</v>
      </c>
      <c r="M63" s="19" t="n">
        <v>23.25</v>
      </c>
      <c r="O63" s="0" t="n">
        <v>47</v>
      </c>
      <c r="P63" s="15" t="n">
        <v>89628</v>
      </c>
      <c r="Q63" s="15" t="n">
        <v>149</v>
      </c>
      <c r="R63" s="16" t="n">
        <f aca="false">+P63-Q63</f>
        <v>89479</v>
      </c>
      <c r="S63" s="15" t="n">
        <v>1295</v>
      </c>
      <c r="T63" s="15" t="n">
        <v>1220</v>
      </c>
      <c r="U63" s="17" t="n">
        <v>0.01402</v>
      </c>
      <c r="V63" s="18" t="n">
        <f aca="false">1-U63</f>
        <v>0.98598</v>
      </c>
      <c r="W63" s="15" t="n">
        <v>50294</v>
      </c>
      <c r="X63" s="15" t="n">
        <v>705</v>
      </c>
      <c r="Y63" s="15" t="n">
        <v>1042876</v>
      </c>
      <c r="Z63" s="19" t="n">
        <v>21.24</v>
      </c>
      <c r="AA63" s="19" t="n">
        <v>22.08</v>
      </c>
      <c r="AC63" s="0" t="n">
        <v>47</v>
      </c>
      <c r="AD63" s="15" t="n">
        <v>96785</v>
      </c>
      <c r="AE63" s="15" t="n">
        <v>167</v>
      </c>
      <c r="AF63" s="16" t="n">
        <f aca="false">+AD63-AE63</f>
        <v>96618</v>
      </c>
      <c r="AG63" s="15" t="n">
        <v>996</v>
      </c>
      <c r="AH63" s="15" t="n">
        <v>954</v>
      </c>
      <c r="AI63" s="17" t="n">
        <v>0.01028</v>
      </c>
      <c r="AJ63" s="18" t="n">
        <f aca="false">1-AI63</f>
        <v>0.98972</v>
      </c>
      <c r="AK63" s="15" t="n">
        <v>51771</v>
      </c>
      <c r="AL63" s="15" t="n">
        <v>532</v>
      </c>
      <c r="AM63" s="15" t="n">
        <v>1179532</v>
      </c>
      <c r="AN63" s="19" t="n">
        <v>23.28</v>
      </c>
      <c r="AO63" s="19" t="n">
        <v>24.35</v>
      </c>
    </row>
    <row r="64" customFormat="false" ht="12.75" hidden="false" customHeight="false" outlineLevel="0" collapsed="false">
      <c r="A64" s="0" t="n">
        <v>48</v>
      </c>
      <c r="B64" s="15" t="n">
        <v>224933</v>
      </c>
      <c r="C64" s="15" t="n">
        <v>277</v>
      </c>
      <c r="D64" s="16" t="n">
        <f aca="false">+B64-C64</f>
        <v>224656</v>
      </c>
      <c r="E64" s="16" t="n">
        <f aca="false">+S64+AG64</f>
        <v>2986</v>
      </c>
      <c r="F64" s="16" t="n">
        <f aca="false">+T64+AH64</f>
        <v>2994</v>
      </c>
      <c r="G64" s="17" t="n">
        <v>0.01261</v>
      </c>
      <c r="H64" s="18" t="n">
        <f aca="false">1-G64</f>
        <v>0.98739</v>
      </c>
      <c r="I64" s="15" t="n">
        <v>50415</v>
      </c>
      <c r="J64" s="15" t="n">
        <v>636</v>
      </c>
      <c r="K64" s="15" t="n">
        <v>1060774</v>
      </c>
      <c r="L64" s="19" t="n">
        <v>21.54</v>
      </c>
      <c r="M64" s="19" t="n">
        <v>22.42</v>
      </c>
      <c r="O64" s="0" t="n">
        <v>48</v>
      </c>
      <c r="P64" s="15" t="n">
        <v>106585</v>
      </c>
      <c r="Q64" s="15" t="n">
        <v>121</v>
      </c>
      <c r="R64" s="16" t="n">
        <f aca="false">+P64-Q64</f>
        <v>106464</v>
      </c>
      <c r="S64" s="15" t="n">
        <v>1639</v>
      </c>
      <c r="T64" s="15" t="n">
        <v>1679</v>
      </c>
      <c r="U64" s="17" t="n">
        <v>0.01475</v>
      </c>
      <c r="V64" s="18" t="n">
        <f aca="false">1-U64</f>
        <v>0.98525</v>
      </c>
      <c r="W64" s="15" t="n">
        <v>49589</v>
      </c>
      <c r="X64" s="15" t="n">
        <v>731</v>
      </c>
      <c r="Y64" s="15" t="n">
        <v>993287</v>
      </c>
      <c r="Z64" s="19" t="n">
        <v>20.53</v>
      </c>
      <c r="AA64" s="19" t="n">
        <v>21.29</v>
      </c>
      <c r="AC64" s="0" t="n">
        <v>48</v>
      </c>
      <c r="AD64" s="15" t="n">
        <v>118348</v>
      </c>
      <c r="AE64" s="15" t="n">
        <v>156</v>
      </c>
      <c r="AF64" s="16" t="n">
        <f aca="false">+AD64-AE64</f>
        <v>118192</v>
      </c>
      <c r="AG64" s="15" t="n">
        <v>1347</v>
      </c>
      <c r="AH64" s="15" t="n">
        <v>1315</v>
      </c>
      <c r="AI64" s="17" t="n">
        <v>0.01064</v>
      </c>
      <c r="AJ64" s="18" t="n">
        <f aca="false">1-AI64</f>
        <v>0.98936</v>
      </c>
      <c r="AK64" s="15" t="n">
        <v>51239</v>
      </c>
      <c r="AL64" s="15" t="n">
        <v>545</v>
      </c>
      <c r="AM64" s="15" t="n">
        <v>1128293</v>
      </c>
      <c r="AN64" s="19" t="n">
        <v>22.52</v>
      </c>
      <c r="AO64" s="19" t="n">
        <v>23.48</v>
      </c>
    </row>
    <row r="65" customFormat="false" ht="12.75" hidden="false" customHeight="false" outlineLevel="0" collapsed="false">
      <c r="A65" s="0" t="n">
        <v>49</v>
      </c>
      <c r="B65" s="15" t="n">
        <v>166249</v>
      </c>
      <c r="C65" s="15" t="n">
        <v>299</v>
      </c>
      <c r="D65" s="16" t="n">
        <f aca="false">+B65-C65</f>
        <v>165950</v>
      </c>
      <c r="E65" s="16" t="n">
        <f aca="false">+S65+AG65</f>
        <v>2204</v>
      </c>
      <c r="F65" s="16" t="n">
        <f aca="false">+T65+AH65</f>
        <v>1908</v>
      </c>
      <c r="G65" s="17" t="n">
        <v>0.01322</v>
      </c>
      <c r="H65" s="18" t="n">
        <f aca="false">1-G65</f>
        <v>0.98678</v>
      </c>
      <c r="I65" s="15" t="n">
        <v>49779</v>
      </c>
      <c r="J65" s="15" t="n">
        <v>658</v>
      </c>
      <c r="K65" s="15" t="n">
        <v>1010995</v>
      </c>
      <c r="L65" s="19" t="n">
        <v>20.81</v>
      </c>
      <c r="M65" s="19" t="n">
        <v>21.6</v>
      </c>
      <c r="O65" s="0" t="n">
        <v>49</v>
      </c>
      <c r="P65" s="15" t="n">
        <v>81257</v>
      </c>
      <c r="Q65" s="15" t="n">
        <v>148</v>
      </c>
      <c r="R65" s="16" t="n">
        <f aca="false">+P65-Q65</f>
        <v>81109</v>
      </c>
      <c r="S65" s="15" t="n">
        <v>1331</v>
      </c>
      <c r="T65" s="15" t="n">
        <v>1116</v>
      </c>
      <c r="U65" s="17" t="n">
        <v>0.01555</v>
      </c>
      <c r="V65" s="18" t="n">
        <f aca="false">1-U65</f>
        <v>0.98445</v>
      </c>
      <c r="W65" s="15" t="n">
        <v>48858</v>
      </c>
      <c r="X65" s="15" t="n">
        <v>760</v>
      </c>
      <c r="Y65" s="15" t="n">
        <v>944429</v>
      </c>
      <c r="Z65" s="19" t="n">
        <v>19.83</v>
      </c>
      <c r="AA65" s="19" t="n">
        <v>20.5</v>
      </c>
      <c r="AC65" s="0" t="n">
        <v>49</v>
      </c>
      <c r="AD65" s="15" t="n">
        <v>84992</v>
      </c>
      <c r="AE65" s="15" t="n">
        <v>151</v>
      </c>
      <c r="AF65" s="16" t="n">
        <f aca="false">+AD65-AE65</f>
        <v>84841</v>
      </c>
      <c r="AG65" s="15" t="n">
        <v>873</v>
      </c>
      <c r="AH65" s="15" t="n">
        <v>792</v>
      </c>
      <c r="AI65" s="17" t="n">
        <v>0.01109</v>
      </c>
      <c r="AJ65" s="18" t="n">
        <f aca="false">1-AI65</f>
        <v>0.98891</v>
      </c>
      <c r="AK65" s="15" t="n">
        <v>50694</v>
      </c>
      <c r="AL65" s="15" t="n">
        <v>562</v>
      </c>
      <c r="AM65" s="15" t="n">
        <v>1077599</v>
      </c>
      <c r="AN65" s="19" t="n">
        <v>21.76</v>
      </c>
      <c r="AO65" s="19" t="n">
        <v>22.63</v>
      </c>
    </row>
    <row r="66" customFormat="false" ht="9" hidden="false" customHeight="true" outlineLevel="0" collapsed="false">
      <c r="B66" s="15"/>
      <c r="C66" s="15"/>
      <c r="D66" s="16"/>
      <c r="E66" s="15"/>
      <c r="F66" s="15"/>
      <c r="G66" s="17"/>
      <c r="H66" s="17"/>
      <c r="I66" s="15"/>
      <c r="J66" s="15"/>
      <c r="K66" s="15"/>
      <c r="L66" s="19"/>
      <c r="M66" s="19"/>
      <c r="P66" s="15"/>
      <c r="Q66" s="15"/>
      <c r="R66" s="16"/>
      <c r="S66" s="15"/>
      <c r="T66" s="15"/>
      <c r="U66" s="17"/>
      <c r="V66" s="17"/>
      <c r="W66" s="15"/>
      <c r="X66" s="15"/>
      <c r="Y66" s="15"/>
      <c r="Z66" s="19"/>
      <c r="AA66" s="19"/>
      <c r="AD66" s="15"/>
      <c r="AE66" s="15"/>
      <c r="AF66" s="16"/>
      <c r="AG66" s="15"/>
      <c r="AH66" s="15"/>
      <c r="AI66" s="17"/>
      <c r="AJ66" s="17"/>
      <c r="AK66" s="15"/>
      <c r="AL66" s="15"/>
      <c r="AM66" s="15"/>
      <c r="AN66" s="19"/>
      <c r="AO66" s="19"/>
    </row>
    <row r="67" customFormat="false" ht="12.75" hidden="false" customHeight="false" outlineLevel="0" collapsed="false">
      <c r="A67" s="0" t="n">
        <v>50</v>
      </c>
      <c r="B67" s="15" t="n">
        <v>359875</v>
      </c>
      <c r="C67" s="15" t="n">
        <v>513</v>
      </c>
      <c r="D67" s="16" t="n">
        <f aca="false">+B67-C67</f>
        <v>359362</v>
      </c>
      <c r="E67" s="16" t="n">
        <f aca="false">+S67+AG67</f>
        <v>5089</v>
      </c>
      <c r="F67" s="16" t="n">
        <f aca="false">+T67+AH67</f>
        <v>4513</v>
      </c>
      <c r="G67" s="17" t="n">
        <v>0.01393</v>
      </c>
      <c r="H67" s="18" t="n">
        <f aca="false">1-G67</f>
        <v>0.98607</v>
      </c>
      <c r="I67" s="15" t="n">
        <v>49121</v>
      </c>
      <c r="J67" s="15" t="n">
        <v>684</v>
      </c>
      <c r="K67" s="15" t="n">
        <v>961874</v>
      </c>
      <c r="L67" s="19" t="n">
        <v>20.08</v>
      </c>
      <c r="M67" s="19" t="n">
        <v>20.78</v>
      </c>
      <c r="O67" s="0" t="n">
        <v>50</v>
      </c>
      <c r="P67" s="15" t="n">
        <v>168740</v>
      </c>
      <c r="Q67" s="15" t="n">
        <v>243</v>
      </c>
      <c r="R67" s="16" t="n">
        <f aca="false">+P67-Q67</f>
        <v>168497</v>
      </c>
      <c r="S67" s="15" t="n">
        <v>2671</v>
      </c>
      <c r="T67" s="15" t="n">
        <v>2446</v>
      </c>
      <c r="U67" s="17" t="n">
        <v>0.01643</v>
      </c>
      <c r="V67" s="18" t="n">
        <f aca="false">1-U67</f>
        <v>0.98357</v>
      </c>
      <c r="W67" s="15" t="n">
        <v>48098</v>
      </c>
      <c r="X67" s="15" t="n">
        <v>790</v>
      </c>
      <c r="Y67" s="15" t="n">
        <v>896331</v>
      </c>
      <c r="Z67" s="19" t="n">
        <v>19.14</v>
      </c>
      <c r="AA67" s="19" t="n">
        <v>19.71</v>
      </c>
      <c r="AC67" s="0" t="n">
        <v>50</v>
      </c>
      <c r="AD67" s="15" t="n">
        <v>191135</v>
      </c>
      <c r="AE67" s="15" t="n">
        <v>270</v>
      </c>
      <c r="AF67" s="16" t="n">
        <f aca="false">+AD67-AE67</f>
        <v>190865</v>
      </c>
      <c r="AG67" s="15" t="n">
        <v>2418</v>
      </c>
      <c r="AH67" s="15" t="n">
        <v>2067</v>
      </c>
      <c r="AI67" s="17" t="n">
        <v>0.01163</v>
      </c>
      <c r="AJ67" s="18" t="n">
        <f aca="false">1-AI67</f>
        <v>0.98837</v>
      </c>
      <c r="AK67" s="15" t="n">
        <v>50132</v>
      </c>
      <c r="AL67" s="15" t="n">
        <v>583</v>
      </c>
      <c r="AM67" s="15" t="n">
        <v>1027467</v>
      </c>
      <c r="AN67" s="19" t="n">
        <v>21</v>
      </c>
      <c r="AO67" s="19" t="n">
        <v>21.77</v>
      </c>
    </row>
    <row r="68" customFormat="false" ht="12.75" hidden="false" customHeight="false" outlineLevel="0" collapsed="false">
      <c r="A68" s="0" t="n">
        <v>51</v>
      </c>
      <c r="B68" s="15" t="n">
        <v>144080</v>
      </c>
      <c r="C68" s="15" t="n">
        <v>211</v>
      </c>
      <c r="D68" s="16" t="n">
        <f aca="false">+B68-C68</f>
        <v>143869</v>
      </c>
      <c r="E68" s="16" t="n">
        <f aca="false">+S68+AG68</f>
        <v>1931</v>
      </c>
      <c r="F68" s="16" t="n">
        <f aca="false">+T68+AH68</f>
        <v>1957</v>
      </c>
      <c r="G68" s="17" t="n">
        <v>0.01474</v>
      </c>
      <c r="H68" s="18" t="n">
        <f aca="false">1-G68</f>
        <v>0.98526</v>
      </c>
      <c r="I68" s="15" t="n">
        <v>48437</v>
      </c>
      <c r="J68" s="15" t="n">
        <v>714</v>
      </c>
      <c r="K68" s="15" t="n">
        <v>913437</v>
      </c>
      <c r="L68" s="19" t="n">
        <v>19.36</v>
      </c>
      <c r="M68" s="19" t="n">
        <v>19.97</v>
      </c>
      <c r="O68" s="0" t="n">
        <v>51</v>
      </c>
      <c r="P68" s="15" t="n">
        <v>70708</v>
      </c>
      <c r="Q68" s="15" t="n">
        <v>108</v>
      </c>
      <c r="R68" s="16" t="n">
        <f aca="false">+P68-Q68</f>
        <v>70600</v>
      </c>
      <c r="S68" s="15" t="n">
        <v>1097</v>
      </c>
      <c r="T68" s="15" t="n">
        <v>1161</v>
      </c>
      <c r="U68" s="17" t="n">
        <v>0.0174</v>
      </c>
      <c r="V68" s="18" t="n">
        <f aca="false">1-U68</f>
        <v>0.9826</v>
      </c>
      <c r="W68" s="15" t="n">
        <v>47308</v>
      </c>
      <c r="X68" s="15" t="n">
        <v>823</v>
      </c>
      <c r="Y68" s="15" t="n">
        <v>849023</v>
      </c>
      <c r="Z68" s="19" t="n">
        <v>18.45</v>
      </c>
      <c r="AA68" s="19" t="n">
        <v>18.94</v>
      </c>
      <c r="AC68" s="0" t="n">
        <v>51</v>
      </c>
      <c r="AD68" s="15" t="n">
        <v>73372</v>
      </c>
      <c r="AE68" s="15" t="n">
        <v>103</v>
      </c>
      <c r="AF68" s="16" t="n">
        <f aca="false">+AD68-AE68</f>
        <v>73269</v>
      </c>
      <c r="AG68" s="15" t="n">
        <v>834</v>
      </c>
      <c r="AH68" s="15" t="n">
        <v>796</v>
      </c>
      <c r="AI68" s="17" t="n">
        <v>0.01228</v>
      </c>
      <c r="AJ68" s="18" t="n">
        <f aca="false">1-AI68</f>
        <v>0.98772</v>
      </c>
      <c r="AK68" s="15" t="n">
        <v>49549</v>
      </c>
      <c r="AL68" s="15" t="n">
        <v>608</v>
      </c>
      <c r="AM68" s="15" t="n">
        <v>977918</v>
      </c>
      <c r="AN68" s="19" t="n">
        <v>20.24</v>
      </c>
      <c r="AO68" s="19" t="n">
        <v>20.93</v>
      </c>
    </row>
    <row r="69" customFormat="false" ht="12.75" hidden="false" customHeight="false" outlineLevel="0" collapsed="false">
      <c r="A69" s="0" t="n">
        <v>52</v>
      </c>
      <c r="B69" s="15" t="n">
        <v>186339</v>
      </c>
      <c r="C69" s="15" t="n">
        <v>211</v>
      </c>
      <c r="D69" s="16" t="n">
        <f aca="false">+B69-C69</f>
        <v>186128</v>
      </c>
      <c r="E69" s="16" t="n">
        <f aca="false">+S69+AG69</f>
        <v>3338</v>
      </c>
      <c r="F69" s="16" t="n">
        <f aca="false">+T69+AH69</f>
        <v>3195</v>
      </c>
      <c r="G69" s="17" t="n">
        <v>0.01564</v>
      </c>
      <c r="H69" s="18" t="n">
        <f aca="false">1-G69</f>
        <v>0.98436</v>
      </c>
      <c r="I69" s="15" t="n">
        <v>47723</v>
      </c>
      <c r="J69" s="15" t="n">
        <v>746</v>
      </c>
      <c r="K69" s="15" t="n">
        <v>865714</v>
      </c>
      <c r="L69" s="19" t="n">
        <v>18.64</v>
      </c>
      <c r="M69" s="19" t="n">
        <v>19.16</v>
      </c>
      <c r="O69" s="0" t="n">
        <v>52</v>
      </c>
      <c r="P69" s="15" t="n">
        <v>90439</v>
      </c>
      <c r="Q69" s="15" t="n">
        <v>92</v>
      </c>
      <c r="R69" s="16" t="n">
        <f aca="false">+P69-Q69</f>
        <v>90347</v>
      </c>
      <c r="S69" s="15" t="n">
        <v>1934</v>
      </c>
      <c r="T69" s="15" t="n">
        <v>1828</v>
      </c>
      <c r="U69" s="17" t="n">
        <v>0.01846</v>
      </c>
      <c r="V69" s="18" t="n">
        <f aca="false">1-U69</f>
        <v>0.98154</v>
      </c>
      <c r="W69" s="15" t="n">
        <v>46485</v>
      </c>
      <c r="X69" s="15" t="n">
        <v>858</v>
      </c>
      <c r="Y69" s="15" t="n">
        <v>802538</v>
      </c>
      <c r="Z69" s="19" t="n">
        <v>17.76</v>
      </c>
      <c r="AA69" s="19" t="n">
        <v>18.17</v>
      </c>
      <c r="AC69" s="0" t="n">
        <v>52</v>
      </c>
      <c r="AD69" s="15" t="n">
        <v>95900</v>
      </c>
      <c r="AE69" s="15" t="n">
        <v>119</v>
      </c>
      <c r="AF69" s="16" t="n">
        <f aca="false">+AD69-AE69</f>
        <v>95781</v>
      </c>
      <c r="AG69" s="15" t="n">
        <v>1404</v>
      </c>
      <c r="AH69" s="15" t="n">
        <v>1367</v>
      </c>
      <c r="AI69" s="17" t="n">
        <v>0.01305</v>
      </c>
      <c r="AJ69" s="18" t="n">
        <f aca="false">1-AI69</f>
        <v>0.98695</v>
      </c>
      <c r="AK69" s="15" t="n">
        <v>48941</v>
      </c>
      <c r="AL69" s="15" t="n">
        <v>639</v>
      </c>
      <c r="AM69" s="15" t="n">
        <v>928977</v>
      </c>
      <c r="AN69" s="19" t="n">
        <v>19.48</v>
      </c>
      <c r="AO69" s="19" t="n">
        <v>20.08</v>
      </c>
    </row>
    <row r="70" customFormat="false" ht="12.75" hidden="false" customHeight="false" outlineLevel="0" collapsed="false">
      <c r="A70" s="0" t="n">
        <v>53</v>
      </c>
      <c r="B70" s="15" t="n">
        <v>153390</v>
      </c>
      <c r="C70" s="15" t="n">
        <v>192</v>
      </c>
      <c r="D70" s="16" t="n">
        <f aca="false">+B70-C70</f>
        <v>153198</v>
      </c>
      <c r="E70" s="16" t="n">
        <f aca="false">+S70+AG70</f>
        <v>2673</v>
      </c>
      <c r="F70" s="16" t="n">
        <f aca="false">+T70+AH70</f>
        <v>2439</v>
      </c>
      <c r="G70" s="17" t="n">
        <v>0.01667</v>
      </c>
      <c r="H70" s="18" t="n">
        <f aca="false">1-G70</f>
        <v>0.98333</v>
      </c>
      <c r="I70" s="15" t="n">
        <v>46977</v>
      </c>
      <c r="J70" s="15" t="n">
        <v>783</v>
      </c>
      <c r="K70" s="15" t="n">
        <v>818737</v>
      </c>
      <c r="L70" s="19" t="n">
        <v>17.93</v>
      </c>
      <c r="M70" s="19" t="n">
        <v>18.36</v>
      </c>
      <c r="O70" s="0" t="n">
        <v>53</v>
      </c>
      <c r="P70" s="15" t="n">
        <v>75470</v>
      </c>
      <c r="Q70" s="15" t="n">
        <v>98</v>
      </c>
      <c r="R70" s="16" t="n">
        <f aca="false">+P70-Q70</f>
        <v>75372</v>
      </c>
      <c r="S70" s="15" t="n">
        <v>1600</v>
      </c>
      <c r="T70" s="15" t="n">
        <v>1375</v>
      </c>
      <c r="U70" s="17" t="n">
        <v>0.01964</v>
      </c>
      <c r="V70" s="18" t="n">
        <f aca="false">1-U70</f>
        <v>0.98036</v>
      </c>
      <c r="W70" s="15" t="n">
        <v>45627</v>
      </c>
      <c r="X70" s="15" t="n">
        <v>896</v>
      </c>
      <c r="Y70" s="15" t="n">
        <v>756911</v>
      </c>
      <c r="Z70" s="19" t="n">
        <v>17.09</v>
      </c>
      <c r="AA70" s="19" t="n">
        <v>17.41</v>
      </c>
      <c r="AC70" s="0" t="n">
        <v>53</v>
      </c>
      <c r="AD70" s="15" t="n">
        <v>77920</v>
      </c>
      <c r="AE70" s="15" t="n">
        <v>94</v>
      </c>
      <c r="AF70" s="16" t="n">
        <f aca="false">+AD70-AE70</f>
        <v>77826</v>
      </c>
      <c r="AG70" s="15" t="n">
        <v>1073</v>
      </c>
      <c r="AH70" s="15" t="n">
        <v>1064</v>
      </c>
      <c r="AI70" s="17" t="n">
        <v>0.01394</v>
      </c>
      <c r="AJ70" s="18" t="n">
        <f aca="false">1-AI70</f>
        <v>0.98606</v>
      </c>
      <c r="AK70" s="15" t="n">
        <v>48302</v>
      </c>
      <c r="AL70" s="15" t="n">
        <v>673</v>
      </c>
      <c r="AM70" s="15" t="n">
        <v>880675</v>
      </c>
      <c r="AN70" s="19" t="n">
        <v>18.73</v>
      </c>
      <c r="AO70" s="19" t="n">
        <v>19.24</v>
      </c>
    </row>
    <row r="71" customFormat="false" ht="12.75" hidden="false" customHeight="false" outlineLevel="0" collapsed="false">
      <c r="A71" s="0" t="n">
        <v>54</v>
      </c>
      <c r="B71" s="15" t="n">
        <v>179389</v>
      </c>
      <c r="C71" s="15" t="n">
        <v>237</v>
      </c>
      <c r="D71" s="16" t="n">
        <f aca="false">+B71-C71</f>
        <v>179152</v>
      </c>
      <c r="E71" s="16" t="n">
        <f aca="false">+S71+AG71</f>
        <v>3465</v>
      </c>
      <c r="F71" s="16" t="n">
        <f aca="false">+T71+AH71</f>
        <v>3172</v>
      </c>
      <c r="G71" s="17" t="n">
        <v>0.01782</v>
      </c>
      <c r="H71" s="18" t="n">
        <f aca="false">1-G71</f>
        <v>0.98218</v>
      </c>
      <c r="I71" s="15" t="n">
        <v>46194</v>
      </c>
      <c r="J71" s="15" t="n">
        <v>823</v>
      </c>
      <c r="K71" s="15" t="n">
        <v>772543</v>
      </c>
      <c r="L71" s="19" t="n">
        <v>17.22</v>
      </c>
      <c r="M71" s="19" t="n">
        <v>17.57</v>
      </c>
      <c r="O71" s="0" t="n">
        <v>54</v>
      </c>
      <c r="P71" s="15" t="n">
        <v>85566</v>
      </c>
      <c r="Q71" s="15" t="n">
        <v>109</v>
      </c>
      <c r="R71" s="16" t="n">
        <f aca="false">+P71-Q71</f>
        <v>85457</v>
      </c>
      <c r="S71" s="15" t="n">
        <v>1940</v>
      </c>
      <c r="T71" s="15" t="n">
        <v>1779</v>
      </c>
      <c r="U71" s="17" t="n">
        <v>0.02093</v>
      </c>
      <c r="V71" s="18" t="n">
        <f aca="false">1-U71</f>
        <v>0.97907</v>
      </c>
      <c r="W71" s="15" t="n">
        <v>44731</v>
      </c>
      <c r="X71" s="15" t="n">
        <v>936</v>
      </c>
      <c r="Y71" s="15" t="n">
        <v>712180</v>
      </c>
      <c r="Z71" s="19" t="n">
        <v>16.42</v>
      </c>
      <c r="AA71" s="19" t="n">
        <v>16.66</v>
      </c>
      <c r="AC71" s="0" t="n">
        <v>54</v>
      </c>
      <c r="AD71" s="15" t="n">
        <v>93823</v>
      </c>
      <c r="AE71" s="15" t="n">
        <v>128</v>
      </c>
      <c r="AF71" s="16" t="n">
        <f aca="false">+AD71-AE71</f>
        <v>93695</v>
      </c>
      <c r="AG71" s="15" t="n">
        <v>1525</v>
      </c>
      <c r="AH71" s="15" t="n">
        <v>1393</v>
      </c>
      <c r="AI71" s="17" t="n">
        <v>0.01496</v>
      </c>
      <c r="AJ71" s="18" t="n">
        <f aca="false">1-AI71</f>
        <v>0.98504</v>
      </c>
      <c r="AK71" s="15" t="n">
        <v>47629</v>
      </c>
      <c r="AL71" s="15" t="n">
        <v>713</v>
      </c>
      <c r="AM71" s="15" t="n">
        <v>833046</v>
      </c>
      <c r="AN71" s="19" t="n">
        <v>17.99</v>
      </c>
      <c r="AO71" s="19" t="n">
        <v>18.42</v>
      </c>
    </row>
    <row r="72" customFormat="false" ht="9" hidden="false" customHeight="true" outlineLevel="0" collapsed="false">
      <c r="B72" s="15"/>
      <c r="C72" s="15"/>
      <c r="D72" s="16"/>
      <c r="E72" s="15"/>
      <c r="F72" s="15"/>
      <c r="G72" s="17"/>
      <c r="H72" s="17"/>
      <c r="I72" s="15"/>
      <c r="J72" s="15"/>
      <c r="K72" s="15"/>
      <c r="L72" s="19"/>
      <c r="M72" s="19"/>
      <c r="P72" s="15"/>
      <c r="Q72" s="15"/>
      <c r="R72" s="16"/>
      <c r="S72" s="15"/>
      <c r="T72" s="15"/>
      <c r="U72" s="17"/>
      <c r="V72" s="17"/>
      <c r="W72" s="15"/>
      <c r="X72" s="15"/>
      <c r="Y72" s="15"/>
      <c r="Z72" s="19"/>
      <c r="AA72" s="19"/>
      <c r="AD72" s="15"/>
      <c r="AE72" s="15"/>
      <c r="AF72" s="16"/>
      <c r="AG72" s="15"/>
      <c r="AH72" s="15"/>
      <c r="AI72" s="17"/>
      <c r="AJ72" s="17"/>
      <c r="AK72" s="15"/>
      <c r="AL72" s="15"/>
      <c r="AM72" s="15"/>
      <c r="AN72" s="19"/>
      <c r="AO72" s="19"/>
    </row>
    <row r="73" customFormat="false" ht="12.75" hidden="false" customHeight="false" outlineLevel="0" collapsed="false">
      <c r="A73" s="0" t="n">
        <v>55</v>
      </c>
      <c r="B73" s="15" t="n">
        <v>202459</v>
      </c>
      <c r="C73" s="15" t="n">
        <v>249</v>
      </c>
      <c r="D73" s="16" t="n">
        <f aca="false">+B73-C73</f>
        <v>202210</v>
      </c>
      <c r="E73" s="16" t="n">
        <f aca="false">+S73+AG73</f>
        <v>4063</v>
      </c>
      <c r="F73" s="16" t="n">
        <f aca="false">+T73+AH73</f>
        <v>3913</v>
      </c>
      <c r="G73" s="17" t="n">
        <v>0.01912</v>
      </c>
      <c r="H73" s="18" t="n">
        <f aca="false">1-G73</f>
        <v>0.98088</v>
      </c>
      <c r="I73" s="15" t="n">
        <v>45371</v>
      </c>
      <c r="J73" s="15" t="n">
        <v>867</v>
      </c>
      <c r="K73" s="15" t="n">
        <v>727172</v>
      </c>
      <c r="L73" s="19" t="n">
        <v>16.53</v>
      </c>
      <c r="M73" s="19" t="n">
        <v>16.79</v>
      </c>
      <c r="O73" s="0" t="n">
        <v>55</v>
      </c>
      <c r="P73" s="15" t="n">
        <v>99243</v>
      </c>
      <c r="Q73" s="15" t="n">
        <v>119</v>
      </c>
      <c r="R73" s="16" t="n">
        <f aca="false">+P73-Q73</f>
        <v>99124</v>
      </c>
      <c r="S73" s="15" t="n">
        <v>2273</v>
      </c>
      <c r="T73" s="15" t="n">
        <v>2179</v>
      </c>
      <c r="U73" s="17" t="n">
        <v>0.02234</v>
      </c>
      <c r="V73" s="18" t="n">
        <f aca="false">1-U73</f>
        <v>0.97766</v>
      </c>
      <c r="W73" s="15" t="n">
        <v>43795</v>
      </c>
      <c r="X73" s="15" t="n">
        <v>978</v>
      </c>
      <c r="Y73" s="15" t="n">
        <v>668385</v>
      </c>
      <c r="Z73" s="19" t="n">
        <v>15.76</v>
      </c>
      <c r="AA73" s="19" t="n">
        <v>15.93</v>
      </c>
      <c r="AC73" s="0" t="n">
        <v>55</v>
      </c>
      <c r="AD73" s="15" t="n">
        <v>103216</v>
      </c>
      <c r="AE73" s="15" t="n">
        <v>130</v>
      </c>
      <c r="AF73" s="16" t="n">
        <f aca="false">+AD73-AE73</f>
        <v>103086</v>
      </c>
      <c r="AG73" s="15" t="n">
        <v>1790</v>
      </c>
      <c r="AH73" s="15" t="n">
        <v>1734</v>
      </c>
      <c r="AI73" s="17" t="n">
        <v>0.01617</v>
      </c>
      <c r="AJ73" s="18" t="n">
        <f aca="false">1-AI73</f>
        <v>0.98383</v>
      </c>
      <c r="AK73" s="15" t="n">
        <v>46916</v>
      </c>
      <c r="AL73" s="15" t="n">
        <v>759</v>
      </c>
      <c r="AM73" s="15" t="n">
        <v>786130</v>
      </c>
      <c r="AN73" s="19" t="n">
        <v>17.26</v>
      </c>
      <c r="AO73" s="19" t="n">
        <v>17.6</v>
      </c>
    </row>
    <row r="74" customFormat="false" ht="12.75" hidden="false" customHeight="false" outlineLevel="0" collapsed="false">
      <c r="A74" s="0" t="n">
        <v>56</v>
      </c>
      <c r="B74" s="15" t="n">
        <v>175089</v>
      </c>
      <c r="C74" s="15" t="n">
        <v>220</v>
      </c>
      <c r="D74" s="16" t="n">
        <f aca="false">+B74-C74</f>
        <v>174869</v>
      </c>
      <c r="E74" s="16" t="n">
        <f aca="false">+S74+AG74</f>
        <v>3921</v>
      </c>
      <c r="F74" s="16" t="n">
        <f aca="false">+T74+AH74</f>
        <v>3779</v>
      </c>
      <c r="G74" s="17" t="n">
        <v>0.02046</v>
      </c>
      <c r="H74" s="18" t="n">
        <f aca="false">1-G74</f>
        <v>0.97954</v>
      </c>
      <c r="I74" s="15" t="n">
        <v>44504</v>
      </c>
      <c r="J74" s="15" t="n">
        <v>911</v>
      </c>
      <c r="K74" s="15" t="n">
        <v>682668</v>
      </c>
      <c r="L74" s="19" t="n">
        <v>15.84</v>
      </c>
      <c r="M74" s="19" t="n">
        <v>16.02</v>
      </c>
      <c r="O74" s="0" t="n">
        <v>56</v>
      </c>
      <c r="P74" s="15" t="n">
        <v>83157</v>
      </c>
      <c r="Q74" s="15" t="n">
        <v>104</v>
      </c>
      <c r="R74" s="16" t="n">
        <f aca="false">+P74-Q74</f>
        <v>83053</v>
      </c>
      <c r="S74" s="15" t="n">
        <v>2207</v>
      </c>
      <c r="T74" s="15" t="n">
        <v>2141</v>
      </c>
      <c r="U74" s="17" t="n">
        <v>0.02391</v>
      </c>
      <c r="V74" s="18" t="n">
        <f aca="false">1-U74</f>
        <v>0.97609</v>
      </c>
      <c r="W74" s="15" t="n">
        <v>42817</v>
      </c>
      <c r="X74" s="15" t="n">
        <v>1024</v>
      </c>
      <c r="Y74" s="15" t="n">
        <v>625568</v>
      </c>
      <c r="Z74" s="19" t="n">
        <v>15.11</v>
      </c>
      <c r="AA74" s="19" t="n">
        <v>15.2</v>
      </c>
      <c r="AC74" s="0" t="n">
        <v>56</v>
      </c>
      <c r="AD74" s="15" t="n">
        <v>91932</v>
      </c>
      <c r="AE74" s="15" t="n">
        <v>116</v>
      </c>
      <c r="AF74" s="16" t="n">
        <f aca="false">+AD74-AE74</f>
        <v>91816</v>
      </c>
      <c r="AG74" s="15" t="n">
        <v>1714</v>
      </c>
      <c r="AH74" s="15" t="n">
        <v>1638</v>
      </c>
      <c r="AI74" s="17" t="n">
        <v>0.01733</v>
      </c>
      <c r="AJ74" s="18" t="n">
        <f aca="false">1-AI74</f>
        <v>0.98267</v>
      </c>
      <c r="AK74" s="15" t="n">
        <v>46157</v>
      </c>
      <c r="AL74" s="15" t="n">
        <v>800</v>
      </c>
      <c r="AM74" s="15" t="n">
        <v>739973</v>
      </c>
      <c r="AN74" s="19" t="n">
        <v>16.53</v>
      </c>
      <c r="AO74" s="19" t="n">
        <v>16.79</v>
      </c>
    </row>
    <row r="75" customFormat="false" ht="12.75" hidden="false" customHeight="false" outlineLevel="0" collapsed="false">
      <c r="A75" s="0" t="n">
        <v>57</v>
      </c>
      <c r="B75" s="15" t="n">
        <v>140433</v>
      </c>
      <c r="C75" s="15" t="n">
        <v>201</v>
      </c>
      <c r="D75" s="16" t="n">
        <f aca="false">+B75-C75</f>
        <v>140232</v>
      </c>
      <c r="E75" s="16" t="n">
        <f aca="false">+S75+AG75</f>
        <v>3091</v>
      </c>
      <c r="F75" s="16" t="n">
        <f aca="false">+T75+AH75</f>
        <v>2934</v>
      </c>
      <c r="G75" s="17" t="n">
        <v>0.02231</v>
      </c>
      <c r="H75" s="18" t="n">
        <f aca="false">1-G75</f>
        <v>0.97769</v>
      </c>
      <c r="I75" s="15" t="n">
        <v>43593</v>
      </c>
      <c r="J75" s="15" t="n">
        <v>973</v>
      </c>
      <c r="K75" s="15" t="n">
        <v>639075</v>
      </c>
      <c r="L75" s="19" t="n">
        <v>15.16</v>
      </c>
      <c r="M75" s="19" t="n">
        <v>15.26</v>
      </c>
      <c r="O75" s="0" t="n">
        <v>57</v>
      </c>
      <c r="P75" s="15" t="n">
        <v>68058</v>
      </c>
      <c r="Q75" s="15" t="n">
        <v>89</v>
      </c>
      <c r="R75" s="16" t="n">
        <f aca="false">+P75-Q75</f>
        <v>67969</v>
      </c>
      <c r="S75" s="15" t="n">
        <v>1793</v>
      </c>
      <c r="T75" s="15" t="n">
        <v>1698</v>
      </c>
      <c r="U75" s="17" t="n">
        <v>0.02562</v>
      </c>
      <c r="V75" s="18" t="n">
        <f aca="false">1-U75</f>
        <v>0.97438</v>
      </c>
      <c r="W75" s="15" t="n">
        <v>41793</v>
      </c>
      <c r="X75" s="15" t="n">
        <v>1071</v>
      </c>
      <c r="Y75" s="15" t="n">
        <v>583775</v>
      </c>
      <c r="Z75" s="19" t="n">
        <v>14.47</v>
      </c>
      <c r="AA75" s="19" t="n">
        <v>14.48</v>
      </c>
      <c r="AC75" s="0" t="n">
        <v>57</v>
      </c>
      <c r="AD75" s="15" t="n">
        <v>72375</v>
      </c>
      <c r="AE75" s="15" t="n">
        <v>112</v>
      </c>
      <c r="AF75" s="16" t="n">
        <f aca="false">+AD75-AE75</f>
        <v>72263</v>
      </c>
      <c r="AG75" s="15" t="n">
        <v>1298</v>
      </c>
      <c r="AH75" s="15" t="n">
        <v>1236</v>
      </c>
      <c r="AI75" s="17" t="n">
        <v>0.01925</v>
      </c>
      <c r="AJ75" s="18" t="n">
        <f aca="false">1-AI75</f>
        <v>0.98075</v>
      </c>
      <c r="AK75" s="15" t="n">
        <v>45357</v>
      </c>
      <c r="AL75" s="15" t="n">
        <v>873</v>
      </c>
      <c r="AM75" s="15" t="n">
        <v>694616</v>
      </c>
      <c r="AN75" s="19" t="n">
        <v>15.81</v>
      </c>
      <c r="AO75" s="19" t="n">
        <v>15.99</v>
      </c>
    </row>
    <row r="76" customFormat="false" ht="12.75" hidden="false" customHeight="false" outlineLevel="0" collapsed="false">
      <c r="A76" s="0" t="n">
        <v>58</v>
      </c>
      <c r="B76" s="15" t="n">
        <v>168922</v>
      </c>
      <c r="C76" s="15" t="n">
        <v>159</v>
      </c>
      <c r="D76" s="16" t="n">
        <f aca="false">+B76-C76</f>
        <v>168763</v>
      </c>
      <c r="E76" s="16" t="n">
        <f aca="false">+S76+AG76</f>
        <v>4376</v>
      </c>
      <c r="F76" s="16" t="n">
        <f aca="false">+T76+AH76</f>
        <v>4034</v>
      </c>
      <c r="G76" s="17" t="n">
        <v>0.02399</v>
      </c>
      <c r="H76" s="18" t="n">
        <f aca="false">1-G76</f>
        <v>0.97601</v>
      </c>
      <c r="I76" s="15" t="n">
        <v>42620</v>
      </c>
      <c r="J76" s="15" t="n">
        <v>1022</v>
      </c>
      <c r="K76" s="15" t="n">
        <v>596455</v>
      </c>
      <c r="L76" s="19" t="n">
        <v>14.49</v>
      </c>
      <c r="M76" s="19" t="n">
        <v>14.51</v>
      </c>
      <c r="O76" s="0" t="n">
        <v>58</v>
      </c>
      <c r="P76" s="15" t="n">
        <v>81018</v>
      </c>
      <c r="Q76" s="15" t="n">
        <v>78</v>
      </c>
      <c r="R76" s="16" t="n">
        <f aca="false">+P76-Q76</f>
        <v>80940</v>
      </c>
      <c r="S76" s="15" t="n">
        <v>2406</v>
      </c>
      <c r="T76" s="15" t="n">
        <v>2213</v>
      </c>
      <c r="U76" s="17" t="n">
        <v>0.02752</v>
      </c>
      <c r="V76" s="18" t="n">
        <f aca="false">1-U76</f>
        <v>0.97248</v>
      </c>
      <c r="W76" s="15" t="n">
        <v>40722</v>
      </c>
      <c r="X76" s="15" t="n">
        <v>1121</v>
      </c>
      <c r="Y76" s="15" t="n">
        <v>543053</v>
      </c>
      <c r="Z76" s="19" t="n">
        <v>13.84</v>
      </c>
      <c r="AA76" s="19" t="n">
        <v>13.77</v>
      </c>
      <c r="AC76" s="0" t="n">
        <v>58</v>
      </c>
      <c r="AD76" s="15" t="n">
        <v>87904</v>
      </c>
      <c r="AE76" s="15" t="n">
        <v>81</v>
      </c>
      <c r="AF76" s="16" t="n">
        <f aca="false">+AD76-AE76</f>
        <v>87823</v>
      </c>
      <c r="AG76" s="15" t="n">
        <v>1970</v>
      </c>
      <c r="AH76" s="15" t="n">
        <v>1821</v>
      </c>
      <c r="AI76" s="17" t="n">
        <v>0.02076</v>
      </c>
      <c r="AJ76" s="18" t="n">
        <f aca="false">1-AI76</f>
        <v>0.97924</v>
      </c>
      <c r="AK76" s="15" t="n">
        <v>44484</v>
      </c>
      <c r="AL76" s="15" t="n">
        <v>923</v>
      </c>
      <c r="AM76" s="15" t="n">
        <v>650132</v>
      </c>
      <c r="AN76" s="19" t="n">
        <v>15.11</v>
      </c>
      <c r="AO76" s="19" t="n">
        <v>15.21</v>
      </c>
    </row>
    <row r="77" customFormat="false" ht="12.75" hidden="false" customHeight="false" outlineLevel="0" collapsed="false">
      <c r="A77" s="0" t="n">
        <v>59</v>
      </c>
      <c r="B77" s="15" t="n">
        <v>130945</v>
      </c>
      <c r="C77" s="15" t="n">
        <v>215</v>
      </c>
      <c r="D77" s="16" t="n">
        <f aca="false">+B77-C77</f>
        <v>130730</v>
      </c>
      <c r="E77" s="16" t="n">
        <f aca="false">+S77+AG77</f>
        <v>3340</v>
      </c>
      <c r="F77" s="16" t="n">
        <f aca="false">+T77+AH77</f>
        <v>3070</v>
      </c>
      <c r="G77" s="17" t="n">
        <v>0.026</v>
      </c>
      <c r="H77" s="18" t="n">
        <f aca="false">1-G77</f>
        <v>0.974</v>
      </c>
      <c r="I77" s="15" t="n">
        <v>41598</v>
      </c>
      <c r="J77" s="15" t="n">
        <v>1082</v>
      </c>
      <c r="K77" s="15" t="n">
        <v>554857</v>
      </c>
      <c r="L77" s="19" t="n">
        <v>13.84</v>
      </c>
      <c r="M77" s="19" t="n">
        <v>13.78</v>
      </c>
      <c r="O77" s="0" t="n">
        <v>59</v>
      </c>
      <c r="P77" s="15" t="n">
        <v>64690</v>
      </c>
      <c r="Q77" s="15" t="n">
        <v>94</v>
      </c>
      <c r="R77" s="16" t="n">
        <f aca="false">+P77-Q77</f>
        <v>64596</v>
      </c>
      <c r="S77" s="15" t="n">
        <v>1956</v>
      </c>
      <c r="T77" s="15" t="n">
        <v>1795</v>
      </c>
      <c r="U77" s="17" t="n">
        <v>0.02962</v>
      </c>
      <c r="V77" s="18" t="n">
        <f aca="false">1-U77</f>
        <v>0.97038</v>
      </c>
      <c r="W77" s="15" t="n">
        <v>39601</v>
      </c>
      <c r="X77" s="15" t="n">
        <v>1173</v>
      </c>
      <c r="Y77" s="15" t="n">
        <v>503452</v>
      </c>
      <c r="Z77" s="19" t="n">
        <v>13.21</v>
      </c>
      <c r="AA77" s="19" t="n">
        <v>13.08</v>
      </c>
      <c r="AC77" s="0" t="n">
        <v>59</v>
      </c>
      <c r="AD77" s="15" t="n">
        <v>66255</v>
      </c>
      <c r="AE77" s="15" t="n">
        <v>121</v>
      </c>
      <c r="AF77" s="16" t="n">
        <f aca="false">+AD77-AE77</f>
        <v>66134</v>
      </c>
      <c r="AG77" s="15" t="n">
        <v>1384</v>
      </c>
      <c r="AH77" s="15" t="n">
        <v>1275</v>
      </c>
      <c r="AI77" s="17" t="n">
        <v>0.0227</v>
      </c>
      <c r="AJ77" s="18" t="n">
        <f aca="false">1-AI77</f>
        <v>0.9773</v>
      </c>
      <c r="AK77" s="15" t="n">
        <v>43561</v>
      </c>
      <c r="AL77" s="15" t="n">
        <v>989</v>
      </c>
      <c r="AM77" s="15" t="n">
        <v>606571</v>
      </c>
      <c r="AN77" s="19" t="n">
        <v>14.42</v>
      </c>
      <c r="AO77" s="19" t="n">
        <v>14.44</v>
      </c>
    </row>
    <row r="78" customFormat="false" ht="9" hidden="false" customHeight="true" outlineLevel="0" collapsed="false">
      <c r="B78" s="15"/>
      <c r="C78" s="15"/>
      <c r="D78" s="16"/>
      <c r="E78" s="15"/>
      <c r="F78" s="15"/>
      <c r="G78" s="17"/>
      <c r="H78" s="17"/>
      <c r="I78" s="15"/>
      <c r="J78" s="15"/>
      <c r="K78" s="15"/>
      <c r="L78" s="19"/>
      <c r="M78" s="19"/>
      <c r="P78" s="15"/>
      <c r="Q78" s="15"/>
      <c r="R78" s="16"/>
      <c r="S78" s="15"/>
      <c r="T78" s="15"/>
      <c r="U78" s="17"/>
      <c r="V78" s="17"/>
      <c r="W78" s="15"/>
      <c r="X78" s="15"/>
      <c r="Y78" s="15"/>
      <c r="Z78" s="19"/>
      <c r="AA78" s="19"/>
      <c r="AD78" s="15"/>
      <c r="AE78" s="15"/>
      <c r="AF78" s="16"/>
      <c r="AG78" s="15"/>
      <c r="AH78" s="15"/>
      <c r="AI78" s="17"/>
      <c r="AJ78" s="17"/>
      <c r="AK78" s="15"/>
      <c r="AL78" s="15"/>
      <c r="AM78" s="15"/>
      <c r="AN78" s="19"/>
      <c r="AO78" s="19"/>
    </row>
    <row r="79" customFormat="false" ht="12.75" hidden="false" customHeight="false" outlineLevel="0" collapsed="false">
      <c r="A79" s="0" t="n">
        <v>60</v>
      </c>
      <c r="B79" s="15" t="n">
        <v>315160</v>
      </c>
      <c r="C79" s="15" t="n">
        <v>414</v>
      </c>
      <c r="D79" s="16" t="n">
        <f aca="false">+B79-C79</f>
        <v>314746</v>
      </c>
      <c r="E79" s="16" t="n">
        <f aca="false">+S79+AG79</f>
        <v>8490</v>
      </c>
      <c r="F79" s="16" t="n">
        <f aca="false">+T79+AH79</f>
        <v>8396</v>
      </c>
      <c r="G79" s="17" t="n">
        <v>0.02822</v>
      </c>
      <c r="H79" s="18" t="n">
        <f aca="false">1-G79</f>
        <v>0.97178</v>
      </c>
      <c r="I79" s="15" t="n">
        <v>40516</v>
      </c>
      <c r="J79" s="15" t="n">
        <v>1143</v>
      </c>
      <c r="K79" s="15" t="n">
        <v>514341</v>
      </c>
      <c r="L79" s="19" t="n">
        <v>13.19</v>
      </c>
      <c r="M79" s="19" t="n">
        <v>13.06</v>
      </c>
      <c r="O79" s="0" t="n">
        <v>60</v>
      </c>
      <c r="P79" s="15" t="n">
        <v>139660</v>
      </c>
      <c r="Q79" s="15" t="n">
        <v>182</v>
      </c>
      <c r="R79" s="16" t="n">
        <f aca="false">+P79-Q79</f>
        <v>139478</v>
      </c>
      <c r="S79" s="15" t="n">
        <v>4088</v>
      </c>
      <c r="T79" s="15" t="n">
        <v>4103</v>
      </c>
      <c r="U79" s="17" t="n">
        <v>0.03193</v>
      </c>
      <c r="V79" s="18" t="n">
        <f aca="false">1-U79</f>
        <v>0.96807</v>
      </c>
      <c r="W79" s="15" t="n">
        <v>38428</v>
      </c>
      <c r="X79" s="15" t="n">
        <v>1227</v>
      </c>
      <c r="Y79" s="15" t="n">
        <v>465024</v>
      </c>
      <c r="Z79" s="19" t="n">
        <v>12.6</v>
      </c>
      <c r="AA79" s="19" t="n">
        <v>12.4</v>
      </c>
      <c r="AC79" s="0" t="n">
        <v>60</v>
      </c>
      <c r="AD79" s="15" t="n">
        <v>175500</v>
      </c>
      <c r="AE79" s="15" t="n">
        <v>232</v>
      </c>
      <c r="AF79" s="16" t="n">
        <f aca="false">+AD79-AE79</f>
        <v>175268</v>
      </c>
      <c r="AG79" s="15" t="n">
        <v>4402</v>
      </c>
      <c r="AH79" s="15" t="n">
        <v>4293</v>
      </c>
      <c r="AI79" s="17" t="n">
        <v>0.02485</v>
      </c>
      <c r="AJ79" s="18" t="n">
        <f aca="false">1-AI79</f>
        <v>0.97515</v>
      </c>
      <c r="AK79" s="15" t="n">
        <v>42572</v>
      </c>
      <c r="AL79" s="15" t="n">
        <v>1058</v>
      </c>
      <c r="AM79" s="15" t="n">
        <v>563999</v>
      </c>
      <c r="AN79" s="19" t="n">
        <v>13.75</v>
      </c>
      <c r="AO79" s="19" t="n">
        <v>13.69</v>
      </c>
    </row>
    <row r="80" customFormat="false" ht="12.75" hidden="false" customHeight="false" outlineLevel="0" collapsed="false">
      <c r="A80" s="0" t="n">
        <v>61</v>
      </c>
      <c r="B80" s="15" t="n">
        <v>113282</v>
      </c>
      <c r="C80" s="15" t="n">
        <v>138</v>
      </c>
      <c r="D80" s="16" t="n">
        <f aca="false">+B80-C80</f>
        <v>113144</v>
      </c>
      <c r="E80" s="16" t="n">
        <f aca="false">+S80+AG80</f>
        <v>3121</v>
      </c>
      <c r="F80" s="16" t="n">
        <f aca="false">+T80+AH80</f>
        <v>3212</v>
      </c>
      <c r="G80" s="17" t="n">
        <v>0.03069</v>
      </c>
      <c r="H80" s="18" t="n">
        <f aca="false">1-G80</f>
        <v>0.96931</v>
      </c>
      <c r="I80" s="15" t="n">
        <v>39373</v>
      </c>
      <c r="J80" s="15" t="n">
        <v>1208</v>
      </c>
      <c r="K80" s="15" t="n">
        <v>474968</v>
      </c>
      <c r="L80" s="19" t="n">
        <v>12.56</v>
      </c>
      <c r="M80" s="19" t="n">
        <v>12.36</v>
      </c>
      <c r="O80" s="0" t="n">
        <v>61</v>
      </c>
      <c r="P80" s="15" t="n">
        <v>56193</v>
      </c>
      <c r="Q80" s="15" t="n">
        <v>71</v>
      </c>
      <c r="R80" s="16" t="n">
        <f aca="false">+P80-Q80</f>
        <v>56122</v>
      </c>
      <c r="S80" s="15" t="n">
        <v>1785</v>
      </c>
      <c r="T80" s="15" t="n">
        <v>1848</v>
      </c>
      <c r="U80" s="17" t="n">
        <v>0.03448</v>
      </c>
      <c r="V80" s="18" t="n">
        <f aca="false">1-U80</f>
        <v>0.96552</v>
      </c>
      <c r="W80" s="15" t="n">
        <v>37201</v>
      </c>
      <c r="X80" s="15" t="n">
        <v>1283</v>
      </c>
      <c r="Y80" s="15" t="n">
        <v>427823</v>
      </c>
      <c r="Z80" s="19" t="n">
        <v>12</v>
      </c>
      <c r="AA80" s="19" t="n">
        <v>11.73</v>
      </c>
      <c r="AC80" s="0" t="n">
        <v>61</v>
      </c>
      <c r="AD80" s="15" t="n">
        <v>57089</v>
      </c>
      <c r="AE80" s="15" t="n">
        <v>67</v>
      </c>
      <c r="AF80" s="16" t="n">
        <f aca="false">+AD80-AE80</f>
        <v>57022</v>
      </c>
      <c r="AG80" s="15" t="n">
        <v>1336</v>
      </c>
      <c r="AH80" s="15" t="n">
        <v>1364</v>
      </c>
      <c r="AI80" s="17" t="n">
        <v>0.02725</v>
      </c>
      <c r="AJ80" s="18" t="n">
        <f aca="false">1-AI80</f>
        <v>0.97275</v>
      </c>
      <c r="AK80" s="15" t="n">
        <v>41514</v>
      </c>
      <c r="AL80" s="15" t="n">
        <v>1131</v>
      </c>
      <c r="AM80" s="15" t="n">
        <v>522485</v>
      </c>
      <c r="AN80" s="19" t="n">
        <v>13.09</v>
      </c>
      <c r="AO80" s="19" t="n">
        <v>12.95</v>
      </c>
    </row>
    <row r="81" customFormat="false" ht="12.75" hidden="false" customHeight="false" outlineLevel="0" collapsed="false">
      <c r="A81" s="0" t="n">
        <v>62</v>
      </c>
      <c r="B81" s="15" t="n">
        <v>137928</v>
      </c>
      <c r="C81" s="15" t="n">
        <v>139</v>
      </c>
      <c r="D81" s="16" t="n">
        <f aca="false">+B81-C81</f>
        <v>137789</v>
      </c>
      <c r="E81" s="16" t="n">
        <f aca="false">+S81+AG81</f>
        <v>5273</v>
      </c>
      <c r="F81" s="16" t="n">
        <f aca="false">+T81+AH81</f>
        <v>5238</v>
      </c>
      <c r="G81" s="17" t="n">
        <v>0.03345</v>
      </c>
      <c r="H81" s="18" t="n">
        <f aca="false">1-G81</f>
        <v>0.96655</v>
      </c>
      <c r="I81" s="15" t="n">
        <v>38165</v>
      </c>
      <c r="J81" s="15" t="n">
        <v>1277</v>
      </c>
      <c r="K81" s="15" t="n">
        <v>436803</v>
      </c>
      <c r="L81" s="19" t="n">
        <v>11.95</v>
      </c>
      <c r="M81" s="19" t="n">
        <v>11.68</v>
      </c>
      <c r="O81" s="0" t="n">
        <v>62</v>
      </c>
      <c r="P81" s="15" t="n">
        <v>66543</v>
      </c>
      <c r="Q81" s="15" t="n">
        <v>62</v>
      </c>
      <c r="R81" s="16" t="n">
        <f aca="false">+P81-Q81</f>
        <v>66481</v>
      </c>
      <c r="S81" s="15" t="n">
        <v>2791</v>
      </c>
      <c r="T81" s="15" t="n">
        <v>2841</v>
      </c>
      <c r="U81" s="17" t="n">
        <v>0.03733</v>
      </c>
      <c r="V81" s="18" t="n">
        <f aca="false">1-U81</f>
        <v>0.96267</v>
      </c>
      <c r="W81" s="15" t="n">
        <v>35918</v>
      </c>
      <c r="X81" s="15" t="n">
        <v>1341</v>
      </c>
      <c r="Y81" s="15" t="n">
        <v>391905</v>
      </c>
      <c r="Z81" s="19" t="n">
        <v>11.41</v>
      </c>
      <c r="AA81" s="19" t="n">
        <v>11.08</v>
      </c>
      <c r="AC81" s="0" t="n">
        <v>62</v>
      </c>
      <c r="AD81" s="15" t="n">
        <v>71385</v>
      </c>
      <c r="AE81" s="15" t="n">
        <v>77</v>
      </c>
      <c r="AF81" s="16" t="n">
        <f aca="false">+AD81-AE81</f>
        <v>71308</v>
      </c>
      <c r="AG81" s="15" t="n">
        <v>2482</v>
      </c>
      <c r="AH81" s="15" t="n">
        <v>2397</v>
      </c>
      <c r="AI81" s="17" t="n">
        <v>0.02993</v>
      </c>
      <c r="AJ81" s="18" t="n">
        <f aca="false">1-AI81</f>
        <v>0.97007</v>
      </c>
      <c r="AK81" s="15" t="n">
        <v>40383</v>
      </c>
      <c r="AL81" s="15" t="n">
        <v>1209</v>
      </c>
      <c r="AM81" s="15" t="n">
        <v>482102</v>
      </c>
      <c r="AN81" s="19" t="n">
        <v>12.44</v>
      </c>
      <c r="AO81" s="19" t="n">
        <v>12.23</v>
      </c>
    </row>
    <row r="82" customFormat="false" ht="12.75" hidden="false" customHeight="false" outlineLevel="0" collapsed="false">
      <c r="A82" s="0" t="n">
        <v>63</v>
      </c>
      <c r="B82" s="15" t="n">
        <v>113676</v>
      </c>
      <c r="C82" s="15" t="n">
        <v>114</v>
      </c>
      <c r="D82" s="16" t="n">
        <f aca="false">+B82-C82</f>
        <v>113562</v>
      </c>
      <c r="E82" s="16" t="n">
        <f aca="false">+S82+AG82</f>
        <v>4436</v>
      </c>
      <c r="F82" s="16" t="n">
        <f aca="false">+T82+AH82</f>
        <v>4460</v>
      </c>
      <c r="G82" s="17" t="n">
        <v>0.03649</v>
      </c>
      <c r="H82" s="18" t="n">
        <f aca="false">1-G82</f>
        <v>0.96351</v>
      </c>
      <c r="I82" s="15" t="n">
        <v>36888</v>
      </c>
      <c r="J82" s="15" t="n">
        <v>1346</v>
      </c>
      <c r="K82" s="15" t="n">
        <v>399915</v>
      </c>
      <c r="L82" s="19" t="n">
        <v>11.34</v>
      </c>
      <c r="M82" s="19" t="n">
        <v>11.01</v>
      </c>
      <c r="O82" s="0" t="n">
        <v>63</v>
      </c>
      <c r="P82" s="15" t="n">
        <v>55069</v>
      </c>
      <c r="Q82" s="15" t="n">
        <v>50</v>
      </c>
      <c r="R82" s="16" t="n">
        <f aca="false">+P82-Q82</f>
        <v>55019</v>
      </c>
      <c r="S82" s="15" t="n">
        <v>2307</v>
      </c>
      <c r="T82" s="15" t="n">
        <v>2479</v>
      </c>
      <c r="U82" s="17" t="n">
        <v>0.04049</v>
      </c>
      <c r="V82" s="18" t="n">
        <f aca="false">1-U82</f>
        <v>0.95951</v>
      </c>
      <c r="W82" s="15" t="n">
        <v>34577</v>
      </c>
      <c r="X82" s="15" t="n">
        <v>1400</v>
      </c>
      <c r="Y82" s="15" t="n">
        <v>357328</v>
      </c>
      <c r="Z82" s="19" t="n">
        <v>10.83</v>
      </c>
      <c r="AA82" s="19" t="n">
        <v>10.44</v>
      </c>
      <c r="AC82" s="0" t="n">
        <v>63</v>
      </c>
      <c r="AD82" s="15" t="n">
        <v>58607</v>
      </c>
      <c r="AE82" s="15" t="n">
        <v>64</v>
      </c>
      <c r="AF82" s="16" t="n">
        <f aca="false">+AD82-AE82</f>
        <v>58543</v>
      </c>
      <c r="AG82" s="15" t="n">
        <v>2129</v>
      </c>
      <c r="AH82" s="15" t="n">
        <v>1981</v>
      </c>
      <c r="AI82" s="17" t="n">
        <v>0.0329</v>
      </c>
      <c r="AJ82" s="18" t="n">
        <f aca="false">1-AI82</f>
        <v>0.9671</v>
      </c>
      <c r="AK82" s="15" t="n">
        <v>39174</v>
      </c>
      <c r="AL82" s="15" t="n">
        <v>1289</v>
      </c>
      <c r="AM82" s="15" t="n">
        <v>442928</v>
      </c>
      <c r="AN82" s="19" t="n">
        <v>11.81</v>
      </c>
      <c r="AO82" s="19" t="n">
        <v>11.53</v>
      </c>
    </row>
    <row r="83" customFormat="false" ht="12.75" hidden="false" customHeight="false" outlineLevel="0" collapsed="false">
      <c r="A83" s="0" t="n">
        <v>64</v>
      </c>
      <c r="B83" s="15" t="n">
        <v>125919</v>
      </c>
      <c r="C83" s="15" t="n">
        <v>142</v>
      </c>
      <c r="D83" s="16" t="n">
        <f aca="false">+B83-C83</f>
        <v>125777</v>
      </c>
      <c r="E83" s="16" t="n">
        <f aca="false">+S83+AG83</f>
        <v>5493</v>
      </c>
      <c r="F83" s="16" t="n">
        <f aca="false">+T83+AH83</f>
        <v>5197</v>
      </c>
      <c r="G83" s="17" t="n">
        <v>0.03988</v>
      </c>
      <c r="H83" s="18" t="n">
        <f aca="false">1-G83</f>
        <v>0.96012</v>
      </c>
      <c r="I83" s="15" t="n">
        <v>35542</v>
      </c>
      <c r="J83" s="15" t="n">
        <v>1417</v>
      </c>
      <c r="K83" s="15" t="n">
        <v>364373</v>
      </c>
      <c r="L83" s="19" t="n">
        <v>10.75</v>
      </c>
      <c r="M83" s="19" t="n">
        <v>10.36</v>
      </c>
      <c r="O83" s="0" t="n">
        <v>64</v>
      </c>
      <c r="P83" s="15" t="n">
        <v>58393</v>
      </c>
      <c r="Q83" s="15" t="n">
        <v>64</v>
      </c>
      <c r="R83" s="16" t="n">
        <f aca="false">+P83-Q83</f>
        <v>58329</v>
      </c>
      <c r="S83" s="15" t="n">
        <v>2763</v>
      </c>
      <c r="T83" s="15" t="n">
        <v>2716</v>
      </c>
      <c r="U83" s="17" t="n">
        <v>0.04399</v>
      </c>
      <c r="V83" s="18" t="n">
        <f aca="false">1-U83</f>
        <v>0.95601</v>
      </c>
      <c r="W83" s="15" t="n">
        <v>33177</v>
      </c>
      <c r="X83" s="15" t="n">
        <v>1459</v>
      </c>
      <c r="Y83" s="15" t="n">
        <v>324151</v>
      </c>
      <c r="Z83" s="19" t="n">
        <v>10.27</v>
      </c>
      <c r="AA83" s="19" t="n">
        <v>9.82</v>
      </c>
      <c r="AC83" s="0" t="n">
        <v>64</v>
      </c>
      <c r="AD83" s="15" t="n">
        <v>67526</v>
      </c>
      <c r="AE83" s="15" t="n">
        <v>78</v>
      </c>
      <c r="AF83" s="16" t="n">
        <f aca="false">+AD83-AE83</f>
        <v>67448</v>
      </c>
      <c r="AG83" s="15" t="n">
        <v>2730</v>
      </c>
      <c r="AH83" s="15" t="n">
        <v>2481</v>
      </c>
      <c r="AI83" s="17" t="n">
        <v>0.03621</v>
      </c>
      <c r="AJ83" s="18" t="n">
        <f aca="false">1-AI83</f>
        <v>0.96379</v>
      </c>
      <c r="AK83" s="15" t="n">
        <v>37885</v>
      </c>
      <c r="AL83" s="15" t="n">
        <v>1372</v>
      </c>
      <c r="AM83" s="15" t="n">
        <v>405043</v>
      </c>
      <c r="AN83" s="19" t="n">
        <v>11.19</v>
      </c>
      <c r="AO83" s="19" t="n">
        <v>10.85</v>
      </c>
    </row>
    <row r="84" customFormat="false" ht="9" hidden="false" customHeight="true" outlineLevel="0" collapsed="false">
      <c r="B84" s="15"/>
      <c r="C84" s="15"/>
      <c r="D84" s="16"/>
      <c r="E84" s="15"/>
      <c r="F84" s="15"/>
      <c r="G84" s="17"/>
      <c r="H84" s="17"/>
      <c r="I84" s="15"/>
      <c r="J84" s="15"/>
      <c r="K84" s="15"/>
      <c r="L84" s="19"/>
      <c r="M84" s="19"/>
      <c r="P84" s="15"/>
      <c r="Q84" s="15"/>
      <c r="R84" s="16"/>
      <c r="S84" s="15"/>
      <c r="T84" s="15"/>
      <c r="U84" s="17"/>
      <c r="V84" s="17"/>
      <c r="W84" s="15"/>
      <c r="X84" s="15"/>
      <c r="Y84" s="15"/>
      <c r="Z84" s="19"/>
      <c r="AA84" s="19"/>
      <c r="AD84" s="15"/>
      <c r="AE84" s="15"/>
      <c r="AF84" s="16"/>
      <c r="AG84" s="15"/>
      <c r="AH84" s="15"/>
      <c r="AI84" s="17"/>
      <c r="AJ84" s="17"/>
      <c r="AK84" s="15"/>
      <c r="AL84" s="15"/>
      <c r="AM84" s="15"/>
      <c r="AN84" s="19"/>
      <c r="AO84" s="19"/>
    </row>
    <row r="85" customFormat="false" ht="12.75" hidden="false" customHeight="false" outlineLevel="0" collapsed="false">
      <c r="A85" s="0" t="n">
        <v>65</v>
      </c>
      <c r="B85" s="15" t="n">
        <v>136639</v>
      </c>
      <c r="C85" s="15" t="n">
        <v>127</v>
      </c>
      <c r="D85" s="16" t="n">
        <f aca="false">+B85-C85</f>
        <v>136512</v>
      </c>
      <c r="E85" s="16" t="n">
        <f aca="false">+S85+AG85</f>
        <v>6676</v>
      </c>
      <c r="F85" s="16" t="n">
        <f aca="false">+T85+AH85</f>
        <v>6262</v>
      </c>
      <c r="G85" s="17" t="n">
        <v>0.04365</v>
      </c>
      <c r="H85" s="18" t="n">
        <f aca="false">1-G85</f>
        <v>0.95635</v>
      </c>
      <c r="I85" s="15" t="n">
        <v>34125</v>
      </c>
      <c r="J85" s="15" t="n">
        <v>1490</v>
      </c>
      <c r="K85" s="15" t="n">
        <v>330248</v>
      </c>
      <c r="L85" s="19" t="n">
        <v>10.18</v>
      </c>
      <c r="M85" s="19" t="n">
        <v>9.72</v>
      </c>
      <c r="O85" s="0" t="n">
        <v>65</v>
      </c>
      <c r="P85" s="15" t="n">
        <v>64058</v>
      </c>
      <c r="Q85" s="15" t="n">
        <v>58</v>
      </c>
      <c r="R85" s="16" t="n">
        <f aca="false">+P85-Q85</f>
        <v>64000</v>
      </c>
      <c r="S85" s="15" t="n">
        <v>3341</v>
      </c>
      <c r="T85" s="15" t="n">
        <v>3122</v>
      </c>
      <c r="U85" s="17" t="n">
        <v>0.04791</v>
      </c>
      <c r="V85" s="18" t="n">
        <f aca="false">1-U85</f>
        <v>0.95209</v>
      </c>
      <c r="W85" s="15" t="n">
        <v>31718</v>
      </c>
      <c r="X85" s="15" t="n">
        <v>1520</v>
      </c>
      <c r="Y85" s="15" t="n">
        <v>292433</v>
      </c>
      <c r="Z85" s="19" t="n">
        <v>9.72</v>
      </c>
      <c r="AA85" s="19" t="n">
        <v>9.22</v>
      </c>
      <c r="AC85" s="0" t="n">
        <v>65</v>
      </c>
      <c r="AD85" s="15" t="n">
        <v>72581</v>
      </c>
      <c r="AE85" s="15" t="n">
        <v>69</v>
      </c>
      <c r="AF85" s="16" t="n">
        <f aca="false">+AD85-AE85</f>
        <v>72512</v>
      </c>
      <c r="AG85" s="15" t="n">
        <v>3335</v>
      </c>
      <c r="AH85" s="15" t="n">
        <v>3140</v>
      </c>
      <c r="AI85" s="17" t="n">
        <v>0.03988</v>
      </c>
      <c r="AJ85" s="18" t="n">
        <f aca="false">1-AI85</f>
        <v>0.96012</v>
      </c>
      <c r="AK85" s="15" t="n">
        <v>36513</v>
      </c>
      <c r="AL85" s="15" t="n">
        <v>1456</v>
      </c>
      <c r="AM85" s="15" t="n">
        <v>368530</v>
      </c>
      <c r="AN85" s="19" t="n">
        <v>10.59</v>
      </c>
      <c r="AO85" s="19" t="n">
        <v>10.19</v>
      </c>
    </row>
    <row r="86" customFormat="false" ht="12.75" hidden="false" customHeight="false" outlineLevel="0" collapsed="false">
      <c r="A86" s="0" t="n">
        <v>66</v>
      </c>
      <c r="B86" s="15" t="n">
        <v>116883</v>
      </c>
      <c r="C86" s="15" t="n">
        <v>96</v>
      </c>
      <c r="D86" s="16" t="n">
        <f aca="false">+B86-C86</f>
        <v>116787</v>
      </c>
      <c r="E86" s="16" t="n">
        <f aca="false">+S86+AG86</f>
        <v>5878</v>
      </c>
      <c r="F86" s="16" t="n">
        <f aca="false">+T86+AH86</f>
        <v>5499</v>
      </c>
      <c r="G86" s="17" t="n">
        <v>0.04785</v>
      </c>
      <c r="H86" s="18" t="n">
        <f aca="false">1-G86</f>
        <v>0.95215</v>
      </c>
      <c r="I86" s="15" t="n">
        <v>32635</v>
      </c>
      <c r="J86" s="15" t="n">
        <v>1562</v>
      </c>
      <c r="K86" s="15" t="n">
        <v>297613</v>
      </c>
      <c r="L86" s="19" t="n">
        <v>9.62</v>
      </c>
      <c r="M86" s="19" t="n">
        <v>9.11</v>
      </c>
      <c r="O86" s="0" t="n">
        <v>66</v>
      </c>
      <c r="P86" s="15" t="n">
        <v>54691</v>
      </c>
      <c r="Q86" s="15" t="n">
        <v>44</v>
      </c>
      <c r="R86" s="16" t="n">
        <f aca="false">+P86-Q86</f>
        <v>54647</v>
      </c>
      <c r="S86" s="15" t="n">
        <v>3039</v>
      </c>
      <c r="T86" s="15" t="n">
        <v>2887</v>
      </c>
      <c r="U86" s="17" t="n">
        <v>0.05228</v>
      </c>
      <c r="V86" s="18" t="n">
        <f aca="false">1-U86</f>
        <v>0.94772</v>
      </c>
      <c r="W86" s="15" t="n">
        <v>30198</v>
      </c>
      <c r="X86" s="15" t="n">
        <v>1579</v>
      </c>
      <c r="Y86" s="15" t="n">
        <v>262235</v>
      </c>
      <c r="Z86" s="19" t="n">
        <v>9.18</v>
      </c>
      <c r="AA86" s="19" t="n">
        <v>8.63</v>
      </c>
      <c r="AC86" s="0" t="n">
        <v>66</v>
      </c>
      <c r="AD86" s="15" t="n">
        <v>62192</v>
      </c>
      <c r="AE86" s="15" t="n">
        <v>52</v>
      </c>
      <c r="AF86" s="16" t="n">
        <f aca="false">+AD86-AE86</f>
        <v>62140</v>
      </c>
      <c r="AG86" s="15" t="n">
        <v>2839</v>
      </c>
      <c r="AH86" s="15" t="n">
        <v>2612</v>
      </c>
      <c r="AI86" s="17" t="n">
        <v>0.04396</v>
      </c>
      <c r="AJ86" s="18" t="n">
        <f aca="false">1-AI86</f>
        <v>0.95604</v>
      </c>
      <c r="AK86" s="15" t="n">
        <v>35057</v>
      </c>
      <c r="AL86" s="15" t="n">
        <v>1541</v>
      </c>
      <c r="AM86" s="15" t="n">
        <v>333473</v>
      </c>
      <c r="AN86" s="19" t="n">
        <v>10.01</v>
      </c>
      <c r="AO86" s="19" t="n">
        <v>9.55</v>
      </c>
    </row>
    <row r="87" customFormat="false" ht="12.75" hidden="false" customHeight="false" outlineLevel="0" collapsed="false">
      <c r="A87" s="0" t="n">
        <v>67</v>
      </c>
      <c r="B87" s="15" t="n">
        <v>88485</v>
      </c>
      <c r="C87" s="15" t="n">
        <v>94</v>
      </c>
      <c r="D87" s="16" t="n">
        <f aca="false">+B87-C87</f>
        <v>88391</v>
      </c>
      <c r="E87" s="16" t="n">
        <f aca="false">+S87+AG87</f>
        <v>4755</v>
      </c>
      <c r="F87" s="16" t="n">
        <f aca="false">+T87+AH87</f>
        <v>4735</v>
      </c>
      <c r="G87" s="17" t="n">
        <v>0.05254</v>
      </c>
      <c r="H87" s="18" t="n">
        <f aca="false">1-G87</f>
        <v>0.94746</v>
      </c>
      <c r="I87" s="15" t="n">
        <v>31073</v>
      </c>
      <c r="J87" s="15" t="n">
        <v>1633</v>
      </c>
      <c r="K87" s="15" t="n">
        <v>266540</v>
      </c>
      <c r="L87" s="19" t="n">
        <v>9.08</v>
      </c>
      <c r="M87" s="19" t="n">
        <v>8.52</v>
      </c>
      <c r="O87" s="0" t="n">
        <v>67</v>
      </c>
      <c r="P87" s="15" t="n">
        <v>41794</v>
      </c>
      <c r="Q87" s="15" t="n">
        <v>43</v>
      </c>
      <c r="R87" s="16" t="n">
        <f aca="false">+P87-Q87</f>
        <v>41751</v>
      </c>
      <c r="S87" s="15" t="n">
        <v>2549</v>
      </c>
      <c r="T87" s="15" t="n">
        <v>2500</v>
      </c>
      <c r="U87" s="17" t="n">
        <v>0.05719</v>
      </c>
      <c r="V87" s="18" t="n">
        <f aca="false">1-U87</f>
        <v>0.94281</v>
      </c>
      <c r="W87" s="15" t="n">
        <v>28619</v>
      </c>
      <c r="X87" s="15" t="n">
        <v>1637</v>
      </c>
      <c r="Y87" s="15" t="n">
        <v>233616</v>
      </c>
      <c r="Z87" s="19" t="n">
        <v>8.66</v>
      </c>
      <c r="AA87" s="19" t="n">
        <v>8.06</v>
      </c>
      <c r="AC87" s="0" t="n">
        <v>67</v>
      </c>
      <c r="AD87" s="15" t="n">
        <v>46691</v>
      </c>
      <c r="AE87" s="15" t="n">
        <v>51</v>
      </c>
      <c r="AF87" s="16" t="n">
        <f aca="false">+AD87-AE87</f>
        <v>46640</v>
      </c>
      <c r="AG87" s="15" t="n">
        <v>2206</v>
      </c>
      <c r="AH87" s="15" t="n">
        <v>2235</v>
      </c>
      <c r="AI87" s="17" t="n">
        <v>0.04848</v>
      </c>
      <c r="AJ87" s="18" t="n">
        <f aca="false">1-AI87</f>
        <v>0.95152</v>
      </c>
      <c r="AK87" s="15" t="n">
        <v>33516</v>
      </c>
      <c r="AL87" s="15" t="n">
        <v>1625</v>
      </c>
      <c r="AM87" s="15" t="n">
        <v>299957</v>
      </c>
      <c r="AN87" s="19" t="n">
        <v>9.45</v>
      </c>
      <c r="AO87" s="19" t="n">
        <v>8.94</v>
      </c>
    </row>
    <row r="88" customFormat="false" ht="12.75" hidden="false" customHeight="false" outlineLevel="0" collapsed="false">
      <c r="A88" s="0" t="n">
        <v>68</v>
      </c>
      <c r="B88" s="15" t="n">
        <v>96640</v>
      </c>
      <c r="C88" s="15" t="n">
        <v>70</v>
      </c>
      <c r="D88" s="16" t="n">
        <f aca="false">+B88-C88</f>
        <v>96570</v>
      </c>
      <c r="E88" s="16" t="n">
        <f aca="false">+S88+AG88</f>
        <v>6148</v>
      </c>
      <c r="F88" s="16" t="n">
        <f aca="false">+T88+AH88</f>
        <v>5791</v>
      </c>
      <c r="G88" s="17" t="n">
        <v>0.05776</v>
      </c>
      <c r="H88" s="18" t="n">
        <f aca="false">1-G88</f>
        <v>0.94224</v>
      </c>
      <c r="I88" s="15" t="n">
        <v>29440</v>
      </c>
      <c r="J88" s="15" t="n">
        <v>1700</v>
      </c>
      <c r="K88" s="15" t="n">
        <v>237100</v>
      </c>
      <c r="L88" s="19" t="n">
        <v>8.55</v>
      </c>
      <c r="M88" s="19" t="n">
        <v>7.95</v>
      </c>
      <c r="O88" s="0" t="n">
        <v>68</v>
      </c>
      <c r="P88" s="15" t="n">
        <v>44639</v>
      </c>
      <c r="Q88" s="15" t="n">
        <v>31</v>
      </c>
      <c r="R88" s="16" t="n">
        <f aca="false">+P88-Q88</f>
        <v>44608</v>
      </c>
      <c r="S88" s="15" t="n">
        <v>3007</v>
      </c>
      <c r="T88" s="15" t="n">
        <v>2882</v>
      </c>
      <c r="U88" s="17" t="n">
        <v>0.06267</v>
      </c>
      <c r="V88" s="18" t="n">
        <f aca="false">1-U88</f>
        <v>0.93733</v>
      </c>
      <c r="W88" s="15" t="n">
        <v>26982</v>
      </c>
      <c r="X88" s="15" t="n">
        <v>1691</v>
      </c>
      <c r="Y88" s="15" t="n">
        <v>206634</v>
      </c>
      <c r="Z88" s="19" t="n">
        <v>8.16</v>
      </c>
      <c r="AA88" s="19" t="n">
        <v>7.52</v>
      </c>
      <c r="AC88" s="0" t="n">
        <v>68</v>
      </c>
      <c r="AD88" s="15" t="n">
        <v>52001</v>
      </c>
      <c r="AE88" s="15" t="n">
        <v>39</v>
      </c>
      <c r="AF88" s="16" t="n">
        <f aca="false">+AD88-AE88</f>
        <v>51962</v>
      </c>
      <c r="AG88" s="15" t="n">
        <v>3141</v>
      </c>
      <c r="AH88" s="15" t="n">
        <v>2909</v>
      </c>
      <c r="AI88" s="17" t="n">
        <v>0.05351</v>
      </c>
      <c r="AJ88" s="18" t="n">
        <f aca="false">1-AI88</f>
        <v>0.94649</v>
      </c>
      <c r="AK88" s="15" t="n">
        <v>31891</v>
      </c>
      <c r="AL88" s="15" t="n">
        <v>1706</v>
      </c>
      <c r="AM88" s="15" t="n">
        <v>268066</v>
      </c>
      <c r="AN88" s="19" t="n">
        <v>8.91</v>
      </c>
      <c r="AO88" s="19" t="n">
        <v>8.34</v>
      </c>
    </row>
    <row r="89" customFormat="false" ht="12.75" hidden="false" customHeight="false" outlineLevel="0" collapsed="false">
      <c r="A89" s="0" t="n">
        <v>69</v>
      </c>
      <c r="B89" s="15" t="n">
        <v>68234</v>
      </c>
      <c r="C89" s="15" t="n">
        <v>69</v>
      </c>
      <c r="D89" s="16" t="n">
        <f aca="false">+B89-C89</f>
        <v>68165</v>
      </c>
      <c r="E89" s="16" t="n">
        <f aca="false">+S89+AG89</f>
        <v>3887</v>
      </c>
      <c r="F89" s="16" t="n">
        <f aca="false">+T89+AH89</f>
        <v>3615</v>
      </c>
      <c r="G89" s="17" t="n">
        <v>0.06357</v>
      </c>
      <c r="H89" s="18" t="n">
        <f aca="false">1-G89</f>
        <v>0.93643</v>
      </c>
      <c r="I89" s="15" t="n">
        <v>27740</v>
      </c>
      <c r="J89" s="15" t="n">
        <v>1763</v>
      </c>
      <c r="K89" s="15" t="n">
        <v>209360</v>
      </c>
      <c r="L89" s="19" t="n">
        <v>8.05</v>
      </c>
      <c r="M89" s="19" t="n">
        <v>7.4</v>
      </c>
      <c r="O89" s="0" t="n">
        <v>69</v>
      </c>
      <c r="P89" s="15" t="n">
        <v>31762</v>
      </c>
      <c r="Q89" s="15" t="n">
        <v>23</v>
      </c>
      <c r="R89" s="16" t="n">
        <f aca="false">+P89-Q89</f>
        <v>31739</v>
      </c>
      <c r="S89" s="15" t="n">
        <v>2063</v>
      </c>
      <c r="T89" s="15" t="n">
        <v>1911</v>
      </c>
      <c r="U89" s="17" t="n">
        <v>0.06883</v>
      </c>
      <c r="V89" s="18" t="n">
        <f aca="false">1-U89</f>
        <v>0.93117</v>
      </c>
      <c r="W89" s="15" t="n">
        <v>25291</v>
      </c>
      <c r="X89" s="15" t="n">
        <v>1741</v>
      </c>
      <c r="Y89" s="15" t="n">
        <v>181343</v>
      </c>
      <c r="Z89" s="19" t="n">
        <v>7.67</v>
      </c>
      <c r="AA89" s="19" t="n">
        <v>6.99</v>
      </c>
      <c r="AC89" s="0" t="n">
        <v>69</v>
      </c>
      <c r="AD89" s="15" t="n">
        <v>36472</v>
      </c>
      <c r="AE89" s="15" t="n">
        <v>46</v>
      </c>
      <c r="AF89" s="16" t="n">
        <f aca="false">+AD89-AE89</f>
        <v>36426</v>
      </c>
      <c r="AG89" s="15" t="n">
        <v>1824</v>
      </c>
      <c r="AH89" s="15" t="n">
        <v>1704</v>
      </c>
      <c r="AI89" s="17" t="n">
        <v>0.05907</v>
      </c>
      <c r="AJ89" s="18" t="n">
        <f aca="false">1-AI89</f>
        <v>0.94093</v>
      </c>
      <c r="AK89" s="15" t="n">
        <v>30185</v>
      </c>
      <c r="AL89" s="15" t="n">
        <v>1783</v>
      </c>
      <c r="AM89" s="15" t="n">
        <v>237881</v>
      </c>
      <c r="AN89" s="19" t="n">
        <v>8.38</v>
      </c>
      <c r="AO89" s="19" t="n">
        <v>7.77</v>
      </c>
    </row>
    <row r="90" customFormat="false" ht="9" hidden="false" customHeight="true" outlineLevel="0" collapsed="false">
      <c r="B90" s="15"/>
      <c r="C90" s="15"/>
      <c r="D90" s="16"/>
      <c r="E90" s="15"/>
      <c r="F90" s="15"/>
      <c r="G90" s="17"/>
      <c r="H90" s="17"/>
      <c r="I90" s="15"/>
      <c r="J90" s="15"/>
      <c r="K90" s="15"/>
      <c r="L90" s="19"/>
      <c r="M90" s="19"/>
      <c r="P90" s="15"/>
      <c r="Q90" s="15"/>
      <c r="R90" s="16"/>
      <c r="S90" s="15"/>
      <c r="T90" s="15"/>
      <c r="U90" s="17"/>
      <c r="V90" s="17"/>
      <c r="W90" s="15"/>
      <c r="X90" s="15"/>
      <c r="Y90" s="15"/>
      <c r="Z90" s="19"/>
      <c r="AA90" s="19"/>
      <c r="AD90" s="15"/>
      <c r="AE90" s="15"/>
      <c r="AF90" s="16"/>
      <c r="AG90" s="15"/>
      <c r="AH90" s="15"/>
      <c r="AI90" s="17"/>
      <c r="AJ90" s="17"/>
      <c r="AK90" s="15"/>
      <c r="AL90" s="15"/>
      <c r="AM90" s="15"/>
      <c r="AN90" s="19"/>
      <c r="AO90" s="19"/>
    </row>
    <row r="91" customFormat="false" ht="12.75" hidden="false" customHeight="false" outlineLevel="0" collapsed="false">
      <c r="A91" s="0" t="n">
        <v>70</v>
      </c>
      <c r="B91" s="15" t="n">
        <v>166638</v>
      </c>
      <c r="C91" s="15" t="n">
        <v>167</v>
      </c>
      <c r="D91" s="16" t="n">
        <f aca="false">+B91-C91</f>
        <v>166471</v>
      </c>
      <c r="E91" s="16" t="n">
        <f aca="false">+S91+AG91</f>
        <v>11745</v>
      </c>
      <c r="F91" s="16" t="n">
        <f aca="false">+T91+AH91</f>
        <v>11014</v>
      </c>
      <c r="G91" s="17" t="n">
        <v>0.07008</v>
      </c>
      <c r="H91" s="18" t="n">
        <f aca="false">1-G91</f>
        <v>0.92992</v>
      </c>
      <c r="I91" s="15" t="n">
        <v>25977</v>
      </c>
      <c r="J91" s="15" t="n">
        <v>1820</v>
      </c>
      <c r="K91" s="15" t="n">
        <v>183383</v>
      </c>
      <c r="L91" s="19" t="n">
        <v>7.56</v>
      </c>
      <c r="M91" s="19" t="n">
        <v>6.88</v>
      </c>
      <c r="O91" s="0" t="n">
        <v>70</v>
      </c>
      <c r="P91" s="15" t="n">
        <v>71555</v>
      </c>
      <c r="Q91" s="15" t="n">
        <v>66</v>
      </c>
      <c r="R91" s="16" t="n">
        <f aca="false">+P91-Q91</f>
        <v>71489</v>
      </c>
      <c r="S91" s="15" t="n">
        <v>5299</v>
      </c>
      <c r="T91" s="15" t="n">
        <v>4937</v>
      </c>
      <c r="U91" s="17" t="n">
        <v>0.07577</v>
      </c>
      <c r="V91" s="18" t="n">
        <f aca="false">1-U91</f>
        <v>0.92423</v>
      </c>
      <c r="W91" s="15" t="n">
        <v>23550</v>
      </c>
      <c r="X91" s="15" t="n">
        <v>1784</v>
      </c>
      <c r="Y91" s="15" t="n">
        <v>157793</v>
      </c>
      <c r="Z91" s="19" t="n">
        <v>7.2</v>
      </c>
      <c r="AA91" s="19" t="n">
        <v>6.49</v>
      </c>
      <c r="AC91" s="0" t="n">
        <v>70</v>
      </c>
      <c r="AD91" s="15" t="n">
        <v>95083</v>
      </c>
      <c r="AE91" s="15" t="n">
        <v>101</v>
      </c>
      <c r="AF91" s="16" t="n">
        <f aca="false">+AD91-AE91</f>
        <v>94982</v>
      </c>
      <c r="AG91" s="15" t="n">
        <v>6446</v>
      </c>
      <c r="AH91" s="15" t="n">
        <v>6077</v>
      </c>
      <c r="AI91" s="17" t="n">
        <v>0.06526</v>
      </c>
      <c r="AJ91" s="18" t="n">
        <f aca="false">1-AI91</f>
        <v>0.93474</v>
      </c>
      <c r="AK91" s="15" t="n">
        <v>28402</v>
      </c>
      <c r="AL91" s="15" t="n">
        <v>1854</v>
      </c>
      <c r="AM91" s="15" t="n">
        <v>209479</v>
      </c>
      <c r="AN91" s="19" t="n">
        <v>7.88</v>
      </c>
      <c r="AO91" s="19" t="n">
        <v>7.23</v>
      </c>
    </row>
    <row r="92" customFormat="false" ht="12.75" hidden="false" customHeight="false" outlineLevel="0" collapsed="false">
      <c r="A92" s="0" t="n">
        <v>71</v>
      </c>
      <c r="B92" s="15" t="n">
        <v>53735</v>
      </c>
      <c r="C92" s="15" t="n">
        <v>45</v>
      </c>
      <c r="D92" s="16" t="n">
        <f aca="false">+B92-C92</f>
        <v>53690</v>
      </c>
      <c r="E92" s="16" t="n">
        <f aca="false">+S92+AG92</f>
        <v>3751</v>
      </c>
      <c r="F92" s="16" t="n">
        <f aca="false">+T92+AH92</f>
        <v>3965</v>
      </c>
      <c r="G92" s="17" t="n">
        <v>0.07735</v>
      </c>
      <c r="H92" s="18" t="n">
        <f aca="false">1-G92</f>
        <v>0.92265</v>
      </c>
      <c r="I92" s="15" t="n">
        <v>24157</v>
      </c>
      <c r="J92" s="15" t="n">
        <v>1869</v>
      </c>
      <c r="K92" s="15" t="n">
        <v>159226</v>
      </c>
      <c r="L92" s="19" t="n">
        <v>7.09</v>
      </c>
      <c r="M92" s="19" t="n">
        <v>6.38</v>
      </c>
      <c r="O92" s="0" t="n">
        <v>71</v>
      </c>
      <c r="P92" s="15" t="n">
        <v>26138</v>
      </c>
      <c r="Q92" s="15" t="n">
        <v>23</v>
      </c>
      <c r="R92" s="16" t="n">
        <f aca="false">+P92-Q92</f>
        <v>26115</v>
      </c>
      <c r="S92" s="15" t="n">
        <v>1948</v>
      </c>
      <c r="T92" s="15" t="n">
        <v>2152</v>
      </c>
      <c r="U92" s="17" t="n">
        <v>0.08356</v>
      </c>
      <c r="V92" s="18" t="n">
        <f aca="false">1-U92</f>
        <v>0.91644</v>
      </c>
      <c r="W92" s="15" t="n">
        <v>21766</v>
      </c>
      <c r="X92" s="15" t="n">
        <v>1819</v>
      </c>
      <c r="Y92" s="15" t="n">
        <v>136027</v>
      </c>
      <c r="Z92" s="19" t="n">
        <v>6.75</v>
      </c>
      <c r="AA92" s="19" t="n">
        <v>6.01</v>
      </c>
      <c r="AC92" s="0" t="n">
        <v>71</v>
      </c>
      <c r="AD92" s="15" t="n">
        <v>27597</v>
      </c>
      <c r="AE92" s="15" t="n">
        <v>22</v>
      </c>
      <c r="AF92" s="16" t="n">
        <f aca="false">+AD92-AE92</f>
        <v>27575</v>
      </c>
      <c r="AG92" s="15" t="n">
        <v>1803</v>
      </c>
      <c r="AH92" s="15" t="n">
        <v>1813</v>
      </c>
      <c r="AI92" s="17" t="n">
        <v>0.07216</v>
      </c>
      <c r="AJ92" s="18" t="n">
        <f aca="false">1-AI92</f>
        <v>0.92784</v>
      </c>
      <c r="AK92" s="15" t="n">
        <v>26548</v>
      </c>
      <c r="AL92" s="15" t="n">
        <v>1916</v>
      </c>
      <c r="AM92" s="15" t="n">
        <v>182931</v>
      </c>
      <c r="AN92" s="19" t="n">
        <v>7.39</v>
      </c>
      <c r="AO92" s="19" t="n">
        <v>6.71</v>
      </c>
    </row>
    <row r="93" customFormat="false" ht="12.75" hidden="false" customHeight="false" outlineLevel="0" collapsed="false">
      <c r="A93" s="0" t="n">
        <v>72</v>
      </c>
      <c r="B93" s="15" t="n">
        <v>62522</v>
      </c>
      <c r="C93" s="15" t="n">
        <v>39</v>
      </c>
      <c r="D93" s="16" t="n">
        <f aca="false">+B93-C93</f>
        <v>62483</v>
      </c>
      <c r="E93" s="16" t="n">
        <f aca="false">+S93+AG93</f>
        <v>6562</v>
      </c>
      <c r="F93" s="16" t="n">
        <f aca="false">+T93+AH93</f>
        <v>6851</v>
      </c>
      <c r="G93" s="17" t="n">
        <v>0.08545</v>
      </c>
      <c r="H93" s="18" t="n">
        <f aca="false">1-G93</f>
        <v>0.91455</v>
      </c>
      <c r="I93" s="15" t="n">
        <v>22288</v>
      </c>
      <c r="J93" s="15" t="n">
        <v>1905</v>
      </c>
      <c r="K93" s="15" t="n">
        <v>136938</v>
      </c>
      <c r="L93" s="19" t="n">
        <v>6.64</v>
      </c>
      <c r="M93" s="19" t="n">
        <v>5.91</v>
      </c>
      <c r="O93" s="0" t="n">
        <v>72</v>
      </c>
      <c r="P93" s="15" t="n">
        <v>29379</v>
      </c>
      <c r="Q93" s="15" t="n">
        <v>18</v>
      </c>
      <c r="R93" s="16" t="n">
        <f aca="false">+P93-Q93</f>
        <v>29361</v>
      </c>
      <c r="S93" s="15" t="n">
        <v>3304</v>
      </c>
      <c r="T93" s="15" t="n">
        <v>3487</v>
      </c>
      <c r="U93" s="17" t="n">
        <v>0.09226</v>
      </c>
      <c r="V93" s="18" t="n">
        <f aca="false">1-U93</f>
        <v>0.90774</v>
      </c>
      <c r="W93" s="15" t="n">
        <v>19947</v>
      </c>
      <c r="X93" s="15" t="n">
        <v>1840</v>
      </c>
      <c r="Y93" s="15" t="n">
        <v>116080</v>
      </c>
      <c r="Z93" s="19" t="n">
        <v>6.32</v>
      </c>
      <c r="AA93" s="19" t="n">
        <v>5.57</v>
      </c>
      <c r="AC93" s="0" t="n">
        <v>72</v>
      </c>
      <c r="AD93" s="15" t="n">
        <v>33143</v>
      </c>
      <c r="AE93" s="15" t="n">
        <v>21</v>
      </c>
      <c r="AF93" s="16" t="n">
        <f aca="false">+AD93-AE93</f>
        <v>33122</v>
      </c>
      <c r="AG93" s="15" t="n">
        <v>3258</v>
      </c>
      <c r="AH93" s="15" t="n">
        <v>3364</v>
      </c>
      <c r="AI93" s="17" t="n">
        <v>0.07982</v>
      </c>
      <c r="AJ93" s="18" t="n">
        <f aca="false">1-AI93</f>
        <v>0.92018</v>
      </c>
      <c r="AK93" s="15" t="n">
        <v>24632</v>
      </c>
      <c r="AL93" s="15" t="n">
        <v>1966</v>
      </c>
      <c r="AM93" s="15" t="n">
        <v>158299</v>
      </c>
      <c r="AN93" s="19" t="n">
        <v>6.93</v>
      </c>
      <c r="AO93" s="19" t="n">
        <v>6.22</v>
      </c>
    </row>
    <row r="94" customFormat="false" ht="12.75" hidden="false" customHeight="false" outlineLevel="0" collapsed="false">
      <c r="A94" s="0" t="n">
        <v>73</v>
      </c>
      <c r="B94" s="15" t="n">
        <v>47262</v>
      </c>
      <c r="C94" s="15" t="n">
        <v>27</v>
      </c>
      <c r="D94" s="16" t="n">
        <f aca="false">+B94-C94</f>
        <v>47235</v>
      </c>
      <c r="E94" s="16" t="n">
        <f aca="false">+S94+AG94</f>
        <v>5041</v>
      </c>
      <c r="F94" s="16" t="n">
        <f aca="false">+T94+AH94</f>
        <v>5068</v>
      </c>
      <c r="G94" s="17" t="n">
        <v>0.09447</v>
      </c>
      <c r="H94" s="18" t="n">
        <f aca="false">1-G94</f>
        <v>0.90553</v>
      </c>
      <c r="I94" s="15" t="n">
        <v>20383</v>
      </c>
      <c r="J94" s="15" t="n">
        <v>1926</v>
      </c>
      <c r="K94" s="15" t="n">
        <v>116555</v>
      </c>
      <c r="L94" s="19" t="n">
        <v>6.22</v>
      </c>
      <c r="M94" s="19" t="n">
        <v>5.47</v>
      </c>
      <c r="O94" s="0" t="n">
        <v>73</v>
      </c>
      <c r="P94" s="15" t="n">
        <v>22630</v>
      </c>
      <c r="Q94" s="15" t="n">
        <v>7</v>
      </c>
      <c r="R94" s="16" t="n">
        <f aca="false">+P94-Q94</f>
        <v>22623</v>
      </c>
      <c r="S94" s="15" t="n">
        <v>2608</v>
      </c>
      <c r="T94" s="15" t="n">
        <v>2610</v>
      </c>
      <c r="U94" s="17" t="n">
        <v>0.102</v>
      </c>
      <c r="V94" s="18" t="n">
        <f aca="false">1-U94</f>
        <v>0.898</v>
      </c>
      <c r="W94" s="15" t="n">
        <v>18107</v>
      </c>
      <c r="X94" s="15" t="n">
        <v>1847</v>
      </c>
      <c r="Y94" s="15" t="n">
        <v>97973</v>
      </c>
      <c r="Z94" s="19" t="n">
        <v>5.91</v>
      </c>
      <c r="AA94" s="19" t="n">
        <v>5.14</v>
      </c>
      <c r="AC94" s="0" t="n">
        <v>73</v>
      </c>
      <c r="AD94" s="15" t="n">
        <v>24632</v>
      </c>
      <c r="AE94" s="15" t="n">
        <v>20</v>
      </c>
      <c r="AF94" s="16" t="n">
        <f aca="false">+AD94-AE94</f>
        <v>24612</v>
      </c>
      <c r="AG94" s="15" t="n">
        <v>2433</v>
      </c>
      <c r="AH94" s="15" t="n">
        <v>2458</v>
      </c>
      <c r="AI94" s="17" t="n">
        <v>0.08831</v>
      </c>
      <c r="AJ94" s="18" t="n">
        <f aca="false">1-AI94</f>
        <v>0.91169</v>
      </c>
      <c r="AK94" s="15" t="n">
        <v>22666</v>
      </c>
      <c r="AL94" s="15" t="n">
        <v>2002</v>
      </c>
      <c r="AM94" s="15" t="n">
        <v>135633</v>
      </c>
      <c r="AN94" s="19" t="n">
        <v>6.48</v>
      </c>
      <c r="AO94" s="19" t="n">
        <v>5.76</v>
      </c>
    </row>
    <row r="95" customFormat="false" ht="12.75" hidden="false" customHeight="false" outlineLevel="0" collapsed="false">
      <c r="A95" s="0" t="n">
        <v>74</v>
      </c>
      <c r="B95" s="15" t="n">
        <v>50459</v>
      </c>
      <c r="C95" s="15" t="n">
        <v>34</v>
      </c>
      <c r="D95" s="16" t="n">
        <f aca="false">+B95-C95</f>
        <v>50425</v>
      </c>
      <c r="E95" s="16" t="n">
        <f aca="false">+S95+AG95</f>
        <v>6045</v>
      </c>
      <c r="F95" s="16" t="n">
        <f aca="false">+T95+AH95</f>
        <v>5908</v>
      </c>
      <c r="G95" s="17" t="n">
        <v>0.10448</v>
      </c>
      <c r="H95" s="18" t="n">
        <f aca="false">1-G95</f>
        <v>0.89552</v>
      </c>
      <c r="I95" s="15" t="n">
        <v>18457</v>
      </c>
      <c r="J95" s="15" t="n">
        <v>1928</v>
      </c>
      <c r="K95" s="15" t="n">
        <v>98098</v>
      </c>
      <c r="L95" s="19" t="n">
        <v>5.81</v>
      </c>
      <c r="M95" s="19" t="n">
        <v>5.05</v>
      </c>
      <c r="O95" s="0" t="n">
        <v>74</v>
      </c>
      <c r="P95" s="15" t="n">
        <v>23429</v>
      </c>
      <c r="Q95" s="15" t="n">
        <v>13</v>
      </c>
      <c r="R95" s="16" t="n">
        <f aca="false">+P95-Q95</f>
        <v>23416</v>
      </c>
      <c r="S95" s="15" t="n">
        <v>3086</v>
      </c>
      <c r="T95" s="15" t="n">
        <v>2950</v>
      </c>
      <c r="U95" s="17" t="n">
        <v>0.11283</v>
      </c>
      <c r="V95" s="18" t="n">
        <f aca="false">1-U95</f>
        <v>0.88717</v>
      </c>
      <c r="W95" s="15" t="n">
        <v>16260</v>
      </c>
      <c r="X95" s="15" t="n">
        <v>1835</v>
      </c>
      <c r="Y95" s="15" t="n">
        <v>81713</v>
      </c>
      <c r="Z95" s="19" t="n">
        <v>5.53</v>
      </c>
      <c r="AA95" s="19" t="n">
        <v>4.75</v>
      </c>
      <c r="AC95" s="0" t="n">
        <v>74</v>
      </c>
      <c r="AD95" s="15" t="n">
        <v>27030</v>
      </c>
      <c r="AE95" s="15" t="n">
        <v>21</v>
      </c>
      <c r="AF95" s="16" t="n">
        <f aca="false">+AD95-AE95</f>
        <v>27009</v>
      </c>
      <c r="AG95" s="15" t="n">
        <v>2959</v>
      </c>
      <c r="AH95" s="15" t="n">
        <v>2958</v>
      </c>
      <c r="AI95" s="17" t="n">
        <v>0.09773</v>
      </c>
      <c r="AJ95" s="18" t="n">
        <f aca="false">1-AI95</f>
        <v>0.90227</v>
      </c>
      <c r="AK95" s="15" t="n">
        <v>20664</v>
      </c>
      <c r="AL95" s="15" t="n">
        <v>2019</v>
      </c>
      <c r="AM95" s="15" t="n">
        <v>114969</v>
      </c>
      <c r="AN95" s="19" t="n">
        <v>6.06</v>
      </c>
      <c r="AO95" s="19" t="n">
        <v>5.33</v>
      </c>
    </row>
    <row r="96" customFormat="false" ht="9" hidden="false" customHeight="true" outlineLevel="0" collapsed="false">
      <c r="B96" s="15"/>
      <c r="C96" s="15"/>
      <c r="D96" s="16"/>
      <c r="E96" s="15"/>
      <c r="F96" s="15"/>
      <c r="G96" s="17"/>
      <c r="H96" s="17"/>
      <c r="I96" s="15"/>
      <c r="J96" s="15"/>
      <c r="K96" s="15"/>
      <c r="L96" s="19"/>
      <c r="M96" s="19"/>
      <c r="P96" s="15"/>
      <c r="Q96" s="15"/>
      <c r="R96" s="16"/>
      <c r="S96" s="15"/>
      <c r="T96" s="15"/>
      <c r="U96" s="17"/>
      <c r="V96" s="17"/>
      <c r="W96" s="15"/>
      <c r="X96" s="15"/>
      <c r="Y96" s="15"/>
      <c r="Z96" s="19"/>
      <c r="AA96" s="19"/>
      <c r="AD96" s="15"/>
      <c r="AE96" s="15"/>
      <c r="AF96" s="16"/>
      <c r="AG96" s="15"/>
      <c r="AH96" s="15"/>
      <c r="AI96" s="17"/>
      <c r="AJ96" s="17"/>
      <c r="AK96" s="15"/>
      <c r="AL96" s="15"/>
      <c r="AM96" s="15"/>
      <c r="AN96" s="19"/>
      <c r="AO96" s="19"/>
    </row>
    <row r="97" customFormat="false" ht="12.75" hidden="false" customHeight="false" outlineLevel="0" collapsed="false">
      <c r="A97" s="0" t="n">
        <v>75</v>
      </c>
      <c r="B97" s="15" t="n">
        <v>56263</v>
      </c>
      <c r="C97" s="15" t="n">
        <v>44</v>
      </c>
      <c r="D97" s="16" t="n">
        <f aca="false">+B97-C97</f>
        <v>56219</v>
      </c>
      <c r="E97" s="16" t="n">
        <f aca="false">+S97+AG97</f>
        <v>7386</v>
      </c>
      <c r="F97" s="16" t="n">
        <f aca="false">+T97+AH97</f>
        <v>7150</v>
      </c>
      <c r="G97" s="17" t="n">
        <v>0.11548</v>
      </c>
      <c r="H97" s="18" t="n">
        <f aca="false">1-G97</f>
        <v>0.88452</v>
      </c>
      <c r="I97" s="15" t="n">
        <v>16529</v>
      </c>
      <c r="J97" s="15" t="n">
        <v>1909</v>
      </c>
      <c r="K97" s="15" t="n">
        <v>81569</v>
      </c>
      <c r="L97" s="19" t="n">
        <v>5.43</v>
      </c>
      <c r="M97" s="19" t="n">
        <v>4.67</v>
      </c>
      <c r="O97" s="0" t="n">
        <v>75</v>
      </c>
      <c r="P97" s="15" t="n">
        <v>25307</v>
      </c>
      <c r="Q97" s="15" t="n">
        <v>17</v>
      </c>
      <c r="R97" s="16" t="n">
        <f aca="false">+P97-Q97</f>
        <v>25290</v>
      </c>
      <c r="S97" s="15" t="n">
        <v>3539</v>
      </c>
      <c r="T97" s="15" t="n">
        <v>3497</v>
      </c>
      <c r="U97" s="17" t="n">
        <v>0.12466</v>
      </c>
      <c r="V97" s="18" t="n">
        <f aca="false">1-U97</f>
        <v>0.87534</v>
      </c>
      <c r="W97" s="15" t="n">
        <v>14425</v>
      </c>
      <c r="X97" s="15" t="n">
        <v>1798</v>
      </c>
      <c r="Y97" s="15" t="n">
        <v>67288</v>
      </c>
      <c r="Z97" s="19" t="n">
        <v>5.16</v>
      </c>
      <c r="AA97" s="19" t="n">
        <v>4.4</v>
      </c>
      <c r="AC97" s="0" t="n">
        <v>75</v>
      </c>
      <c r="AD97" s="15" t="n">
        <v>30956</v>
      </c>
      <c r="AE97" s="15" t="n">
        <v>27</v>
      </c>
      <c r="AF97" s="16" t="n">
        <f aca="false">+AD97-AE97</f>
        <v>30929</v>
      </c>
      <c r="AG97" s="15" t="n">
        <v>3847</v>
      </c>
      <c r="AH97" s="15" t="n">
        <v>3653</v>
      </c>
      <c r="AI97" s="17" t="n">
        <v>0.10813</v>
      </c>
      <c r="AJ97" s="18" t="n">
        <f aca="false">1-AI97</f>
        <v>0.89187</v>
      </c>
      <c r="AK97" s="15" t="n">
        <v>18645</v>
      </c>
      <c r="AL97" s="15" t="n">
        <v>2016</v>
      </c>
      <c r="AM97" s="15" t="n">
        <v>96324</v>
      </c>
      <c r="AN97" s="19" t="n">
        <v>5.67</v>
      </c>
      <c r="AO97" s="19" t="n">
        <v>4.91</v>
      </c>
    </row>
    <row r="98" customFormat="false" ht="12.75" hidden="false" customHeight="false" outlineLevel="0" collapsed="false">
      <c r="A98" s="0" t="n">
        <v>76</v>
      </c>
      <c r="B98" s="15" t="n">
        <v>41181</v>
      </c>
      <c r="C98" s="15" t="n">
        <v>28</v>
      </c>
      <c r="D98" s="16" t="n">
        <f aca="false">+B98-C98</f>
        <v>41153</v>
      </c>
      <c r="E98" s="16" t="n">
        <f aca="false">+S98+AG98</f>
        <v>6006</v>
      </c>
      <c r="F98" s="16" t="n">
        <f aca="false">+T98+AH98</f>
        <v>5836</v>
      </c>
      <c r="G98" s="17" t="n">
        <v>0.12699</v>
      </c>
      <c r="H98" s="18" t="n">
        <f aca="false">1-G98</f>
        <v>0.87301</v>
      </c>
      <c r="I98" s="15" t="n">
        <v>14620</v>
      </c>
      <c r="J98" s="15" t="n">
        <v>1857</v>
      </c>
      <c r="K98" s="15" t="n">
        <v>66949</v>
      </c>
      <c r="L98" s="19" t="n">
        <v>5.08</v>
      </c>
      <c r="M98" s="19" t="n">
        <v>4.32</v>
      </c>
      <c r="O98" s="0" t="n">
        <v>76</v>
      </c>
      <c r="P98" s="15" t="n">
        <v>19257</v>
      </c>
      <c r="Q98" s="15" t="n">
        <v>11</v>
      </c>
      <c r="R98" s="16" t="n">
        <f aca="false">+P98-Q98</f>
        <v>19246</v>
      </c>
      <c r="S98" s="15" t="n">
        <v>2997</v>
      </c>
      <c r="T98" s="15" t="n">
        <v>2770</v>
      </c>
      <c r="U98" s="17" t="n">
        <v>0.13672</v>
      </c>
      <c r="V98" s="18" t="n">
        <f aca="false">1-U98</f>
        <v>0.86328</v>
      </c>
      <c r="W98" s="15" t="n">
        <v>12627</v>
      </c>
      <c r="X98" s="15" t="n">
        <v>1726</v>
      </c>
      <c r="Y98" s="15" t="n">
        <v>54661</v>
      </c>
      <c r="Z98" s="19" t="n">
        <v>4.83</v>
      </c>
      <c r="AA98" s="19" t="n">
        <v>4.06</v>
      </c>
      <c r="AC98" s="0" t="n">
        <v>76</v>
      </c>
      <c r="AD98" s="15" t="n">
        <v>21924</v>
      </c>
      <c r="AE98" s="15" t="n">
        <v>17</v>
      </c>
      <c r="AF98" s="16" t="n">
        <f aca="false">+AD98-AE98</f>
        <v>21907</v>
      </c>
      <c r="AG98" s="15" t="n">
        <v>3009</v>
      </c>
      <c r="AH98" s="15" t="n">
        <v>3066</v>
      </c>
      <c r="AI98" s="17" t="n">
        <v>0.11924</v>
      </c>
      <c r="AJ98" s="18" t="n">
        <f aca="false">1-AI98</f>
        <v>0.88076</v>
      </c>
      <c r="AK98" s="15" t="n">
        <v>16629</v>
      </c>
      <c r="AL98" s="15" t="n">
        <v>1983</v>
      </c>
      <c r="AM98" s="15" t="n">
        <v>79695</v>
      </c>
      <c r="AN98" s="19" t="n">
        <v>5.29</v>
      </c>
      <c r="AO98" s="19" t="n">
        <v>4.54</v>
      </c>
    </row>
    <row r="99" customFormat="false" ht="12.75" hidden="false" customHeight="false" outlineLevel="0" collapsed="false">
      <c r="A99" s="0" t="n">
        <v>77</v>
      </c>
      <c r="B99" s="15" t="n">
        <v>32593</v>
      </c>
      <c r="C99" s="15" t="n">
        <v>28</v>
      </c>
      <c r="D99" s="16" t="n">
        <f aca="false">+B99-C99</f>
        <v>32565</v>
      </c>
      <c r="E99" s="16" t="n">
        <f aca="false">+S99+AG99</f>
        <v>4912</v>
      </c>
      <c r="F99" s="16" t="n">
        <f aca="false">+T99+AH99</f>
        <v>4809</v>
      </c>
      <c r="G99" s="17" t="n">
        <v>0.13931</v>
      </c>
      <c r="H99" s="18" t="n">
        <f aca="false">1-G99</f>
        <v>0.86069</v>
      </c>
      <c r="I99" s="15" t="n">
        <v>12763</v>
      </c>
      <c r="J99" s="15" t="n">
        <v>1778</v>
      </c>
      <c r="K99" s="15" t="n">
        <v>54186</v>
      </c>
      <c r="L99" s="19" t="n">
        <v>4.75</v>
      </c>
      <c r="M99" s="19" t="n">
        <v>3.98</v>
      </c>
      <c r="O99" s="0" t="n">
        <v>77</v>
      </c>
      <c r="P99" s="15" t="n">
        <v>15480</v>
      </c>
      <c r="Q99" s="15" t="n">
        <v>9</v>
      </c>
      <c r="R99" s="16" t="n">
        <f aca="false">+P99-Q99</f>
        <v>15471</v>
      </c>
      <c r="S99" s="15" t="n">
        <v>2510</v>
      </c>
      <c r="T99" s="15" t="n">
        <v>2521</v>
      </c>
      <c r="U99" s="17" t="n">
        <v>0.14955</v>
      </c>
      <c r="V99" s="18" t="n">
        <f aca="false">1-U99</f>
        <v>0.85045</v>
      </c>
      <c r="W99" s="15" t="n">
        <v>10901</v>
      </c>
      <c r="X99" s="15" t="n">
        <v>1630</v>
      </c>
      <c r="Y99" s="15" t="n">
        <v>43760</v>
      </c>
      <c r="Z99" s="19" t="n">
        <v>4.51</v>
      </c>
      <c r="AA99" s="19" t="n">
        <v>3.76</v>
      </c>
      <c r="AC99" s="0" t="n">
        <v>77</v>
      </c>
      <c r="AD99" s="15" t="n">
        <v>17113</v>
      </c>
      <c r="AE99" s="15" t="n">
        <v>19</v>
      </c>
      <c r="AF99" s="16" t="n">
        <f aca="false">+AD99-AE99</f>
        <v>17094</v>
      </c>
      <c r="AG99" s="15" t="n">
        <v>2402</v>
      </c>
      <c r="AH99" s="15" t="n">
        <v>2288</v>
      </c>
      <c r="AI99" s="17" t="n">
        <v>0.1312</v>
      </c>
      <c r="AJ99" s="18" t="n">
        <f aca="false">1-AI99</f>
        <v>0.8688</v>
      </c>
      <c r="AK99" s="15" t="n">
        <v>14646</v>
      </c>
      <c r="AL99" s="15" t="n">
        <v>1922</v>
      </c>
      <c r="AM99" s="15" t="n">
        <v>65049</v>
      </c>
      <c r="AN99" s="19" t="n">
        <v>4.94</v>
      </c>
      <c r="AO99" s="19" t="n">
        <v>4.19</v>
      </c>
    </row>
    <row r="100" customFormat="false" ht="12.75" hidden="false" customHeight="false" outlineLevel="0" collapsed="false">
      <c r="A100" s="0" t="n">
        <v>78</v>
      </c>
      <c r="B100" s="15" t="n">
        <v>34693</v>
      </c>
      <c r="C100" s="15" t="n">
        <v>14</v>
      </c>
      <c r="D100" s="16" t="n">
        <f aca="false">+B100-C100</f>
        <v>34679</v>
      </c>
      <c r="E100" s="16" t="n">
        <f aca="false">+S100+AG100</f>
        <v>6323</v>
      </c>
      <c r="F100" s="16" t="n">
        <f aca="false">+T100+AH100</f>
        <v>5987</v>
      </c>
      <c r="G100" s="17" t="n">
        <v>0.15244</v>
      </c>
      <c r="H100" s="18" t="n">
        <f aca="false">1-G100</f>
        <v>0.84756</v>
      </c>
      <c r="I100" s="15" t="n">
        <v>10985</v>
      </c>
      <c r="J100" s="15" t="n">
        <v>1675</v>
      </c>
      <c r="K100" s="15" t="n">
        <v>43201</v>
      </c>
      <c r="L100" s="19" t="n">
        <v>4.43</v>
      </c>
      <c r="M100" s="19" t="n">
        <v>3.69</v>
      </c>
      <c r="O100" s="0" t="n">
        <v>78</v>
      </c>
      <c r="P100" s="15" t="n">
        <v>15804</v>
      </c>
      <c r="Q100" s="15" t="n">
        <v>4</v>
      </c>
      <c r="R100" s="16" t="n">
        <f aca="false">+P100-Q100</f>
        <v>15800</v>
      </c>
      <c r="S100" s="15" t="n">
        <v>3049</v>
      </c>
      <c r="T100" s="15" t="n">
        <v>2924</v>
      </c>
      <c r="U100" s="17" t="n">
        <v>0.16313</v>
      </c>
      <c r="V100" s="18" t="n">
        <f aca="false">1-U100</f>
        <v>0.83687</v>
      </c>
      <c r="W100" s="15" t="n">
        <v>9271</v>
      </c>
      <c r="X100" s="15" t="n">
        <v>1512</v>
      </c>
      <c r="Y100" s="15" t="n">
        <v>34489</v>
      </c>
      <c r="Z100" s="19" t="n">
        <v>4.22</v>
      </c>
      <c r="AA100" s="19" t="n">
        <v>3.48</v>
      </c>
      <c r="AC100" s="0" t="n">
        <v>78</v>
      </c>
      <c r="AD100" s="15" t="n">
        <v>18889</v>
      </c>
      <c r="AE100" s="15" t="n">
        <v>10</v>
      </c>
      <c r="AF100" s="16" t="n">
        <f aca="false">+AD100-AE100</f>
        <v>18879</v>
      </c>
      <c r="AG100" s="15" t="n">
        <v>3274</v>
      </c>
      <c r="AH100" s="15" t="n">
        <v>3063</v>
      </c>
      <c r="AI100" s="17" t="n">
        <v>0.144</v>
      </c>
      <c r="AJ100" s="18" t="n">
        <f aca="false">1-AI100</f>
        <v>0.856</v>
      </c>
      <c r="AK100" s="15" t="n">
        <v>12724</v>
      </c>
      <c r="AL100" s="15" t="n">
        <v>1832</v>
      </c>
      <c r="AM100" s="15" t="n">
        <v>52325</v>
      </c>
      <c r="AN100" s="19" t="n">
        <v>4.61</v>
      </c>
      <c r="AO100" s="19" t="n">
        <v>3.87</v>
      </c>
    </row>
    <row r="101" customFormat="false" ht="12.75" hidden="false" customHeight="false" outlineLevel="0" collapsed="false">
      <c r="A101" s="0" t="n">
        <v>79</v>
      </c>
      <c r="B101" s="15" t="n">
        <v>21452</v>
      </c>
      <c r="C101" s="15" t="n">
        <v>30</v>
      </c>
      <c r="D101" s="16" t="n">
        <f aca="false">+B101-C101</f>
        <v>21422</v>
      </c>
      <c r="E101" s="16" t="n">
        <f aca="false">+S101+AG101</f>
        <v>3309</v>
      </c>
      <c r="F101" s="16" t="n">
        <f aca="false">+T101+AH101</f>
        <v>3357</v>
      </c>
      <c r="G101" s="17" t="n">
        <v>0.16637</v>
      </c>
      <c r="H101" s="18" t="n">
        <f aca="false">1-G101</f>
        <v>0.83363</v>
      </c>
      <c r="I101" s="15" t="n">
        <v>9310</v>
      </c>
      <c r="J101" s="15" t="n">
        <v>1549</v>
      </c>
      <c r="K101" s="15" t="n">
        <v>33891</v>
      </c>
      <c r="L101" s="19" t="n">
        <v>4.14</v>
      </c>
      <c r="M101" s="19" t="n">
        <v>3.41</v>
      </c>
      <c r="O101" s="0" t="n">
        <v>79</v>
      </c>
      <c r="P101" s="15" t="n">
        <v>9837</v>
      </c>
      <c r="Q101" s="15" t="n">
        <v>10</v>
      </c>
      <c r="R101" s="16" t="n">
        <f aca="false">+P101-Q101</f>
        <v>9827</v>
      </c>
      <c r="S101" s="15" t="n">
        <v>1638</v>
      </c>
      <c r="T101" s="15" t="n">
        <v>1696</v>
      </c>
      <c r="U101" s="17" t="n">
        <v>0.17748</v>
      </c>
      <c r="V101" s="18" t="n">
        <f aca="false">1-U101</f>
        <v>0.82252</v>
      </c>
      <c r="W101" s="15" t="n">
        <v>7759</v>
      </c>
      <c r="X101" s="15" t="n">
        <v>1377</v>
      </c>
      <c r="Y101" s="15" t="n">
        <v>26730</v>
      </c>
      <c r="Z101" s="19" t="n">
        <v>3.95</v>
      </c>
      <c r="AA101" s="19" t="n">
        <v>3.22</v>
      </c>
      <c r="AC101" s="0" t="n">
        <v>79</v>
      </c>
      <c r="AD101" s="15" t="n">
        <v>11615</v>
      </c>
      <c r="AE101" s="15" t="n">
        <v>20</v>
      </c>
      <c r="AF101" s="16" t="n">
        <f aca="false">+AD101-AE101</f>
        <v>11595</v>
      </c>
      <c r="AG101" s="15" t="n">
        <v>1671</v>
      </c>
      <c r="AH101" s="15" t="n">
        <v>1661</v>
      </c>
      <c r="AI101" s="17" t="n">
        <v>0.15764</v>
      </c>
      <c r="AJ101" s="18" t="n">
        <f aca="false">1-AI101</f>
        <v>0.84236</v>
      </c>
      <c r="AK101" s="15" t="n">
        <v>10892</v>
      </c>
      <c r="AL101" s="15" t="n">
        <v>1717</v>
      </c>
      <c r="AM101" s="15" t="n">
        <v>41433</v>
      </c>
      <c r="AN101" s="19" t="n">
        <v>4.3</v>
      </c>
      <c r="AO101" s="19" t="n">
        <v>3.58</v>
      </c>
    </row>
    <row r="102" customFormat="false" ht="9" hidden="false" customHeight="true" outlineLevel="0" collapsed="false">
      <c r="B102" s="15"/>
      <c r="C102" s="15"/>
      <c r="D102" s="16"/>
      <c r="E102" s="15"/>
      <c r="F102" s="15"/>
      <c r="G102" s="17"/>
      <c r="H102" s="17"/>
      <c r="I102" s="15"/>
      <c r="J102" s="15"/>
      <c r="K102" s="15"/>
      <c r="L102" s="19"/>
      <c r="M102" s="19"/>
      <c r="P102" s="15"/>
      <c r="Q102" s="15"/>
      <c r="R102" s="16"/>
      <c r="S102" s="15"/>
      <c r="T102" s="15"/>
      <c r="U102" s="17"/>
      <c r="V102" s="17"/>
      <c r="W102" s="15"/>
      <c r="X102" s="15"/>
      <c r="Y102" s="15"/>
      <c r="Z102" s="19"/>
      <c r="AA102" s="19"/>
      <c r="AD102" s="15"/>
      <c r="AE102" s="15"/>
      <c r="AF102" s="16"/>
      <c r="AG102" s="15"/>
      <c r="AH102" s="15"/>
      <c r="AI102" s="17"/>
      <c r="AJ102" s="17"/>
      <c r="AK102" s="15"/>
      <c r="AL102" s="15"/>
      <c r="AM102" s="15"/>
      <c r="AN102" s="19"/>
      <c r="AO102" s="19"/>
    </row>
    <row r="103" customFormat="false" ht="12.75" hidden="false" customHeight="false" outlineLevel="0" collapsed="false">
      <c r="A103" s="0" t="n">
        <v>80</v>
      </c>
      <c r="B103" s="15" t="n">
        <v>56444</v>
      </c>
      <c r="C103" s="15" t="n">
        <v>43</v>
      </c>
      <c r="D103" s="16" t="n">
        <f aca="false">+B103-C103</f>
        <v>56401</v>
      </c>
      <c r="E103" s="16" t="n">
        <f aca="false">+S103+AG103</f>
        <v>9354</v>
      </c>
      <c r="F103" s="16" t="n">
        <f aca="false">+T103+AH103</f>
        <v>8788</v>
      </c>
      <c r="G103" s="17" t="n">
        <v>0.18112</v>
      </c>
      <c r="H103" s="18" t="n">
        <f aca="false">1-G103</f>
        <v>0.81888</v>
      </c>
      <c r="I103" s="15" t="n">
        <v>7761</v>
      </c>
      <c r="J103" s="15" t="n">
        <v>1406</v>
      </c>
      <c r="K103" s="15" t="n">
        <v>26130</v>
      </c>
      <c r="L103" s="19" t="n">
        <v>3.87</v>
      </c>
      <c r="M103" s="19" t="n">
        <v>3.15</v>
      </c>
      <c r="O103" s="0" t="n">
        <v>80</v>
      </c>
      <c r="P103" s="15" t="n">
        <v>22150</v>
      </c>
      <c r="Q103" s="15" t="n">
        <v>18</v>
      </c>
      <c r="R103" s="16" t="n">
        <f aca="false">+P103-Q103</f>
        <v>22132</v>
      </c>
      <c r="S103" s="15" t="n">
        <v>3746</v>
      </c>
      <c r="T103" s="15" t="n">
        <v>3581</v>
      </c>
      <c r="U103" s="17" t="n">
        <v>0.19259</v>
      </c>
      <c r="V103" s="18" t="n">
        <f aca="false">1-U103</f>
        <v>0.80741</v>
      </c>
      <c r="W103" s="15" t="n">
        <v>6382</v>
      </c>
      <c r="X103" s="15" t="n">
        <v>1229</v>
      </c>
      <c r="Y103" s="15" t="n">
        <v>20348</v>
      </c>
      <c r="Z103" s="19" t="n">
        <v>3.69</v>
      </c>
      <c r="AA103" s="19" t="n">
        <v>2.97</v>
      </c>
      <c r="AC103" s="0" t="n">
        <v>80</v>
      </c>
      <c r="AD103" s="15" t="n">
        <v>34294</v>
      </c>
      <c r="AE103" s="15" t="n">
        <v>25</v>
      </c>
      <c r="AF103" s="16" t="n">
        <f aca="false">+AD103-AE103</f>
        <v>34269</v>
      </c>
      <c r="AG103" s="15" t="n">
        <v>5608</v>
      </c>
      <c r="AH103" s="15" t="n">
        <v>5207</v>
      </c>
      <c r="AI103" s="17" t="n">
        <v>0.17214</v>
      </c>
      <c r="AJ103" s="18" t="n">
        <f aca="false">1-AI103</f>
        <v>0.82786</v>
      </c>
      <c r="AK103" s="15" t="n">
        <v>9175</v>
      </c>
      <c r="AL103" s="15" t="n">
        <v>1579</v>
      </c>
      <c r="AM103" s="15" t="n">
        <v>32258</v>
      </c>
      <c r="AN103" s="19" t="n">
        <v>4.02</v>
      </c>
      <c r="AO103" s="19" t="n">
        <v>3.3</v>
      </c>
    </row>
    <row r="104" customFormat="false" ht="12.75" hidden="false" customHeight="false" outlineLevel="0" collapsed="false">
      <c r="A104" s="0" t="n">
        <v>81</v>
      </c>
      <c r="B104" s="15" t="n">
        <v>12224</v>
      </c>
      <c r="C104" s="15" t="n">
        <v>7</v>
      </c>
      <c r="D104" s="16" t="n">
        <f aca="false">+B104-C104</f>
        <v>12217</v>
      </c>
      <c r="E104" s="16" t="n">
        <f aca="false">+S104+AG104</f>
        <v>2596</v>
      </c>
      <c r="F104" s="16" t="n">
        <f aca="false">+T104+AH104</f>
        <v>2673</v>
      </c>
      <c r="G104" s="17" t="n">
        <v>0.19668</v>
      </c>
      <c r="H104" s="18" t="n">
        <f aca="false">1-G104</f>
        <v>0.80332</v>
      </c>
      <c r="I104" s="15" t="n">
        <v>6355</v>
      </c>
      <c r="J104" s="15" t="n">
        <v>1250</v>
      </c>
      <c r="K104" s="15" t="n">
        <v>19775</v>
      </c>
      <c r="L104" s="19" t="n">
        <v>3.61</v>
      </c>
      <c r="M104" s="19" t="n">
        <v>2.91</v>
      </c>
      <c r="O104" s="0" t="n">
        <v>81</v>
      </c>
      <c r="P104" s="15" t="n">
        <v>5555</v>
      </c>
      <c r="Q104" s="15" t="n">
        <v>5</v>
      </c>
      <c r="R104" s="16" t="n">
        <f aca="false">+P104-Q104</f>
        <v>5550</v>
      </c>
      <c r="S104" s="15" t="n">
        <v>1257</v>
      </c>
      <c r="T104" s="15" t="n">
        <v>1284</v>
      </c>
      <c r="U104" s="17" t="n">
        <v>0.20846</v>
      </c>
      <c r="V104" s="18" t="n">
        <f aca="false">1-U104</f>
        <v>0.79154</v>
      </c>
      <c r="W104" s="15" t="n">
        <v>5153</v>
      </c>
      <c r="X104" s="15" t="n">
        <v>1074</v>
      </c>
      <c r="Y104" s="15" t="n">
        <v>15195</v>
      </c>
      <c r="Z104" s="19" t="n">
        <v>3.45</v>
      </c>
      <c r="AA104" s="19" t="n">
        <v>2.76</v>
      </c>
      <c r="AC104" s="0" t="n">
        <v>81</v>
      </c>
      <c r="AD104" s="15" t="n">
        <v>6669</v>
      </c>
      <c r="AE104" s="15" t="n">
        <v>2</v>
      </c>
      <c r="AF104" s="16" t="n">
        <f aca="false">+AD104-AE104</f>
        <v>6667</v>
      </c>
      <c r="AG104" s="15" t="n">
        <v>1339</v>
      </c>
      <c r="AH104" s="15" t="n">
        <v>1389</v>
      </c>
      <c r="AI104" s="17" t="n">
        <v>0.18747</v>
      </c>
      <c r="AJ104" s="18" t="n">
        <f aca="false">1-AI104</f>
        <v>0.81253</v>
      </c>
      <c r="AK104" s="15" t="n">
        <v>7596</v>
      </c>
      <c r="AL104" s="15" t="n">
        <v>1424</v>
      </c>
      <c r="AM104" s="15" t="n">
        <v>24662</v>
      </c>
      <c r="AN104" s="19" t="n">
        <v>3.75</v>
      </c>
      <c r="AO104" s="19" t="n">
        <v>3.04</v>
      </c>
    </row>
    <row r="105" customFormat="false" ht="12.75" hidden="false" customHeight="false" outlineLevel="0" collapsed="false">
      <c r="A105" s="0" t="n">
        <v>82</v>
      </c>
      <c r="B105" s="15" t="n">
        <v>13624</v>
      </c>
      <c r="C105" s="15" t="n">
        <v>8</v>
      </c>
      <c r="D105" s="16" t="n">
        <f aca="false">+B105-C105</f>
        <v>13616</v>
      </c>
      <c r="E105" s="16" t="n">
        <f aca="false">+S105+AG105</f>
        <v>3911</v>
      </c>
      <c r="F105" s="16" t="n">
        <f aca="false">+T105+AH105</f>
        <v>3907</v>
      </c>
      <c r="G105" s="17" t="n">
        <v>0.21304</v>
      </c>
      <c r="H105" s="18" t="n">
        <f aca="false">1-G105</f>
        <v>0.78696</v>
      </c>
      <c r="I105" s="15" t="n">
        <v>5105</v>
      </c>
      <c r="J105" s="15" t="n">
        <v>1088</v>
      </c>
      <c r="K105" s="15" t="n">
        <v>14670</v>
      </c>
      <c r="L105" s="19" t="n">
        <v>3.37</v>
      </c>
      <c r="M105" s="19" t="n">
        <v>2.7</v>
      </c>
      <c r="O105" s="0" t="n">
        <v>82</v>
      </c>
      <c r="P105" s="15" t="n">
        <v>5774</v>
      </c>
      <c r="Q105" s="15" t="n">
        <v>4</v>
      </c>
      <c r="R105" s="16" t="n">
        <f aca="false">+P105-Q105</f>
        <v>5770</v>
      </c>
      <c r="S105" s="15" t="n">
        <v>1731</v>
      </c>
      <c r="T105" s="15" t="n">
        <v>1740</v>
      </c>
      <c r="U105" s="17" t="n">
        <v>0.22509</v>
      </c>
      <c r="V105" s="18" t="n">
        <f aca="false">1-U105</f>
        <v>0.77491</v>
      </c>
      <c r="W105" s="15" t="n">
        <v>4079</v>
      </c>
      <c r="X105" s="15" t="n">
        <v>918</v>
      </c>
      <c r="Y105" s="15" t="n">
        <v>11116</v>
      </c>
      <c r="Z105" s="19" t="n">
        <v>3.23</v>
      </c>
      <c r="AA105" s="19" t="n">
        <v>2.57</v>
      </c>
      <c r="AC105" s="0" t="n">
        <v>82</v>
      </c>
      <c r="AD105" s="15" t="n">
        <v>7850</v>
      </c>
      <c r="AE105" s="15" t="n">
        <v>4</v>
      </c>
      <c r="AF105" s="16" t="n">
        <f aca="false">+AD105-AE105</f>
        <v>7846</v>
      </c>
      <c r="AG105" s="15" t="n">
        <v>2180</v>
      </c>
      <c r="AH105" s="15" t="n">
        <v>2167</v>
      </c>
      <c r="AI105" s="17" t="n">
        <v>0.20366</v>
      </c>
      <c r="AJ105" s="18" t="n">
        <f aca="false">1-AI105</f>
        <v>0.79634</v>
      </c>
      <c r="AK105" s="15" t="n">
        <v>6172</v>
      </c>
      <c r="AL105" s="15" t="n">
        <v>1257</v>
      </c>
      <c r="AM105" s="15" t="n">
        <v>18490</v>
      </c>
      <c r="AN105" s="19" t="n">
        <v>3.5</v>
      </c>
      <c r="AO105" s="19" t="n">
        <v>2.81</v>
      </c>
    </row>
    <row r="106" customFormat="false" ht="12.75" hidden="false" customHeight="false" outlineLevel="0" collapsed="false">
      <c r="A106" s="0" t="n">
        <v>83</v>
      </c>
      <c r="B106" s="15" t="n">
        <v>9254</v>
      </c>
      <c r="C106" s="15" t="n">
        <v>10</v>
      </c>
      <c r="D106" s="16" t="n">
        <f aca="false">+B106-C106</f>
        <v>9244</v>
      </c>
      <c r="E106" s="16" t="n">
        <f aca="false">+S106+AG106</f>
        <v>2576</v>
      </c>
      <c r="F106" s="16" t="n">
        <f aca="false">+T106+AH106</f>
        <v>2667</v>
      </c>
      <c r="G106" s="17" t="n">
        <v>0.23022</v>
      </c>
      <c r="H106" s="18" t="n">
        <f aca="false">1-G106</f>
        <v>0.76978</v>
      </c>
      <c r="I106" s="15" t="n">
        <v>4017</v>
      </c>
      <c r="J106" s="15" t="n">
        <v>925</v>
      </c>
      <c r="K106" s="15" t="n">
        <v>10653</v>
      </c>
      <c r="L106" s="19" t="n">
        <v>3.15</v>
      </c>
      <c r="M106" s="19" t="n">
        <v>2.51</v>
      </c>
      <c r="O106" s="0" t="n">
        <v>83</v>
      </c>
      <c r="P106" s="15" t="n">
        <v>3895</v>
      </c>
      <c r="Q106" s="15" t="n">
        <v>4</v>
      </c>
      <c r="R106" s="16" t="n">
        <f aca="false">+P106-Q106</f>
        <v>3891</v>
      </c>
      <c r="S106" s="15" t="n">
        <v>1159</v>
      </c>
      <c r="T106" s="15" t="n">
        <v>1167</v>
      </c>
      <c r="U106" s="17" t="n">
        <v>0.24249</v>
      </c>
      <c r="V106" s="18" t="n">
        <f aca="false">1-U106</f>
        <v>0.75751</v>
      </c>
      <c r="W106" s="15" t="n">
        <v>3161</v>
      </c>
      <c r="X106" s="15" t="n">
        <v>767</v>
      </c>
      <c r="Y106" s="15" t="n">
        <v>7955</v>
      </c>
      <c r="Z106" s="19" t="n">
        <v>3.02</v>
      </c>
      <c r="AA106" s="19" t="n">
        <v>2.38</v>
      </c>
      <c r="AC106" s="0" t="n">
        <v>83</v>
      </c>
      <c r="AD106" s="15" t="n">
        <v>5359</v>
      </c>
      <c r="AE106" s="15" t="n">
        <v>6</v>
      </c>
      <c r="AF106" s="16" t="n">
        <f aca="false">+AD106-AE106</f>
        <v>5353</v>
      </c>
      <c r="AG106" s="15" t="n">
        <v>1417</v>
      </c>
      <c r="AH106" s="15" t="n">
        <v>1500</v>
      </c>
      <c r="AI106" s="17" t="n">
        <v>0.22068</v>
      </c>
      <c r="AJ106" s="18" t="n">
        <f aca="false">1-AI106</f>
        <v>0.77932</v>
      </c>
      <c r="AK106" s="15" t="n">
        <v>4915</v>
      </c>
      <c r="AL106" s="15" t="n">
        <v>1085</v>
      </c>
      <c r="AM106" s="15" t="n">
        <v>13575</v>
      </c>
      <c r="AN106" s="19" t="n">
        <v>3.26</v>
      </c>
      <c r="AO106" s="19" t="n">
        <v>2.61</v>
      </c>
    </row>
    <row r="107" customFormat="false" ht="12.75" hidden="false" customHeight="false" outlineLevel="0" collapsed="false">
      <c r="A107" s="0" t="n">
        <v>84</v>
      </c>
      <c r="B107" s="15" t="n">
        <v>10388</v>
      </c>
      <c r="C107" s="15" t="n">
        <v>7</v>
      </c>
      <c r="D107" s="16" t="n">
        <f aca="false">+B107-C107</f>
        <v>10381</v>
      </c>
      <c r="E107" s="16" t="n">
        <f aca="false">+S107+AG107</f>
        <v>3519</v>
      </c>
      <c r="F107" s="16" t="n">
        <f aca="false">+T107+AH107</f>
        <v>3446</v>
      </c>
      <c r="G107" s="17" t="n">
        <v>0.24821</v>
      </c>
      <c r="H107" s="18" t="n">
        <f aca="false">1-G107</f>
        <v>0.75179</v>
      </c>
      <c r="I107" s="15" t="n">
        <v>3092</v>
      </c>
      <c r="J107" s="15" t="n">
        <v>767</v>
      </c>
      <c r="K107" s="15" t="n">
        <v>7561</v>
      </c>
      <c r="L107" s="19" t="n">
        <v>2.95</v>
      </c>
      <c r="M107" s="19" t="n">
        <v>2.32</v>
      </c>
      <c r="O107" s="0" t="n">
        <v>84</v>
      </c>
      <c r="P107" s="15" t="n">
        <v>4224</v>
      </c>
      <c r="Q107" s="15" t="n">
        <v>0</v>
      </c>
      <c r="R107" s="16" t="n">
        <f aca="false">+P107-Q107</f>
        <v>4224</v>
      </c>
      <c r="S107" s="15" t="n">
        <v>1485</v>
      </c>
      <c r="T107" s="15" t="n">
        <v>1461</v>
      </c>
      <c r="U107" s="17" t="n">
        <v>0.26064</v>
      </c>
      <c r="V107" s="18" t="n">
        <f aca="false">1-U107</f>
        <v>0.73936</v>
      </c>
      <c r="W107" s="15" t="n">
        <v>2394</v>
      </c>
      <c r="X107" s="15" t="n">
        <v>624</v>
      </c>
      <c r="Y107" s="15" t="n">
        <v>5561</v>
      </c>
      <c r="Z107" s="19" t="n">
        <v>2.82</v>
      </c>
      <c r="AA107" s="19" t="n">
        <v>2.2</v>
      </c>
      <c r="AC107" s="0" t="n">
        <v>84</v>
      </c>
      <c r="AD107" s="15" t="n">
        <v>6164</v>
      </c>
      <c r="AE107" s="15" t="n">
        <v>7</v>
      </c>
      <c r="AF107" s="16" t="n">
        <f aca="false">+AD107-AE107</f>
        <v>6157</v>
      </c>
      <c r="AG107" s="15" t="n">
        <v>2034</v>
      </c>
      <c r="AH107" s="15" t="n">
        <v>1985</v>
      </c>
      <c r="AI107" s="17" t="n">
        <v>0.23856</v>
      </c>
      <c r="AJ107" s="18" t="n">
        <f aca="false">1-AI107</f>
        <v>0.76144</v>
      </c>
      <c r="AK107" s="15" t="n">
        <v>3830</v>
      </c>
      <c r="AL107" s="15" t="n">
        <v>914</v>
      </c>
      <c r="AM107" s="15" t="n">
        <v>9745</v>
      </c>
      <c r="AN107" s="19" t="n">
        <v>3.04</v>
      </c>
      <c r="AO107" s="19" t="n">
        <v>2.42</v>
      </c>
    </row>
    <row r="108" customFormat="false" ht="9" hidden="false" customHeight="true" outlineLevel="0" collapsed="false">
      <c r="B108" s="15"/>
      <c r="C108" s="15"/>
      <c r="D108" s="16"/>
      <c r="E108" s="15"/>
      <c r="F108" s="15"/>
      <c r="G108" s="17"/>
      <c r="H108" s="17"/>
      <c r="I108" s="15"/>
      <c r="J108" s="15"/>
      <c r="K108" s="15"/>
      <c r="L108" s="19"/>
      <c r="M108" s="19"/>
      <c r="P108" s="15"/>
      <c r="Q108" s="15"/>
      <c r="R108" s="16"/>
      <c r="S108" s="15"/>
      <c r="T108" s="15"/>
      <c r="U108" s="17"/>
      <c r="V108" s="17"/>
      <c r="W108" s="15"/>
      <c r="X108" s="15"/>
      <c r="Y108" s="15"/>
      <c r="Z108" s="19"/>
      <c r="AA108" s="19"/>
      <c r="AD108" s="15"/>
      <c r="AE108" s="15"/>
      <c r="AF108" s="16"/>
      <c r="AG108" s="15"/>
      <c r="AH108" s="15"/>
      <c r="AI108" s="17"/>
      <c r="AJ108" s="17"/>
      <c r="AK108" s="15"/>
      <c r="AL108" s="15"/>
      <c r="AM108" s="15"/>
      <c r="AN108" s="19"/>
      <c r="AO108" s="19"/>
    </row>
    <row r="109" customFormat="false" ht="12.75" hidden="false" customHeight="false" outlineLevel="0" collapsed="false">
      <c r="A109" s="0" t="n">
        <v>85</v>
      </c>
      <c r="B109" s="15" t="n">
        <v>9444</v>
      </c>
      <c r="C109" s="15" t="n">
        <v>6</v>
      </c>
      <c r="D109" s="16" t="n">
        <f aca="false">+B109-C109</f>
        <v>9438</v>
      </c>
      <c r="E109" s="16" t="n">
        <f aca="false">+S109+AG109</f>
        <v>3099</v>
      </c>
      <c r="F109" s="16" t="n">
        <f aca="false">+T109+AH109</f>
        <v>3043</v>
      </c>
      <c r="G109" s="17" t="n">
        <v>0.267</v>
      </c>
      <c r="H109" s="18" t="n">
        <f aca="false">1-G109</f>
        <v>0.733</v>
      </c>
      <c r="I109" s="15" t="n">
        <v>2325</v>
      </c>
      <c r="J109" s="15" t="n">
        <v>621</v>
      </c>
      <c r="K109" s="15" t="n">
        <v>5236</v>
      </c>
      <c r="L109" s="19" t="n">
        <v>2.75</v>
      </c>
      <c r="M109" s="19" t="n">
        <v>2.14</v>
      </c>
      <c r="O109" s="0" t="n">
        <v>85</v>
      </c>
      <c r="P109" s="15" t="n">
        <v>3682</v>
      </c>
      <c r="Q109" s="15" t="n">
        <v>1</v>
      </c>
      <c r="R109" s="16" t="n">
        <f aca="false">+P109-Q109</f>
        <v>3681</v>
      </c>
      <c r="S109" s="15" t="n">
        <v>1266</v>
      </c>
      <c r="T109" s="15" t="n">
        <v>1222</v>
      </c>
      <c r="U109" s="17" t="n">
        <v>0.27956</v>
      </c>
      <c r="V109" s="18" t="n">
        <f aca="false">1-U109</f>
        <v>0.72044</v>
      </c>
      <c r="W109" s="15" t="n">
        <v>1770</v>
      </c>
      <c r="X109" s="15" t="n">
        <v>495</v>
      </c>
      <c r="Y109" s="15" t="n">
        <v>3791</v>
      </c>
      <c r="Z109" s="19" t="n">
        <v>2.64</v>
      </c>
      <c r="AA109" s="19" t="n">
        <v>2.03</v>
      </c>
      <c r="AC109" s="0" t="n">
        <v>85</v>
      </c>
      <c r="AD109" s="15" t="n">
        <v>5762</v>
      </c>
      <c r="AE109" s="15" t="n">
        <v>5</v>
      </c>
      <c r="AF109" s="16" t="n">
        <f aca="false">+AD109-AE109</f>
        <v>5757</v>
      </c>
      <c r="AG109" s="15" t="n">
        <v>1833</v>
      </c>
      <c r="AH109" s="15" t="n">
        <v>1821</v>
      </c>
      <c r="AI109" s="17" t="n">
        <v>0.25728</v>
      </c>
      <c r="AJ109" s="18" t="n">
        <f aca="false">1-AI109</f>
        <v>0.74272</v>
      </c>
      <c r="AK109" s="15" t="n">
        <v>2916</v>
      </c>
      <c r="AL109" s="15" t="n">
        <v>750</v>
      </c>
      <c r="AM109" s="15" t="n">
        <v>6829</v>
      </c>
      <c r="AN109" s="19" t="n">
        <v>2.84</v>
      </c>
      <c r="AO109" s="19" t="n">
        <v>2.23</v>
      </c>
    </row>
    <row r="110" customFormat="false" ht="12.75" hidden="false" customHeight="false" outlineLevel="0" collapsed="false">
      <c r="A110" s="0" t="n">
        <v>86</v>
      </c>
      <c r="B110" s="15" t="n">
        <v>6635</v>
      </c>
      <c r="C110" s="15" t="n">
        <v>5</v>
      </c>
      <c r="D110" s="16" t="n">
        <f aca="false">+B110-C110</f>
        <v>6630</v>
      </c>
      <c r="E110" s="16" t="n">
        <f aca="false">+S110+AG110</f>
        <v>2262</v>
      </c>
      <c r="F110" s="16" t="n">
        <f aca="false">+T110+AH110</f>
        <v>2220</v>
      </c>
      <c r="G110" s="17" t="n">
        <v>0.28661</v>
      </c>
      <c r="H110" s="18" t="n">
        <f aca="false">1-G110</f>
        <v>0.71339</v>
      </c>
      <c r="I110" s="15" t="n">
        <v>1704</v>
      </c>
      <c r="J110" s="15" t="n">
        <v>488</v>
      </c>
      <c r="K110" s="15" t="n">
        <v>3532</v>
      </c>
      <c r="L110" s="19" t="n">
        <v>2.57</v>
      </c>
      <c r="M110" s="19" t="n">
        <v>1.98</v>
      </c>
      <c r="O110" s="0" t="n">
        <v>86</v>
      </c>
      <c r="P110" s="15" t="n">
        <v>2599</v>
      </c>
      <c r="Q110" s="15" t="n">
        <v>1</v>
      </c>
      <c r="R110" s="16" t="n">
        <f aca="false">+P110-Q110</f>
        <v>2598</v>
      </c>
      <c r="S110" s="15" t="n">
        <v>910</v>
      </c>
      <c r="T110" s="15" t="n">
        <v>896</v>
      </c>
      <c r="U110" s="17" t="n">
        <v>0.29924</v>
      </c>
      <c r="V110" s="18" t="n">
        <f aca="false">1-U110</f>
        <v>0.70076</v>
      </c>
      <c r="W110" s="15" t="n">
        <v>1275</v>
      </c>
      <c r="X110" s="15" t="n">
        <v>382</v>
      </c>
      <c r="Y110" s="15" t="n">
        <v>2516</v>
      </c>
      <c r="Z110" s="19" t="n">
        <v>2.47</v>
      </c>
      <c r="AA110" s="19" t="n">
        <v>1.9</v>
      </c>
      <c r="AC110" s="0" t="n">
        <v>86</v>
      </c>
      <c r="AD110" s="15" t="n">
        <v>4036</v>
      </c>
      <c r="AE110" s="15" t="n">
        <v>4</v>
      </c>
      <c r="AF110" s="16" t="n">
        <f aca="false">+AD110-AE110</f>
        <v>4032</v>
      </c>
      <c r="AG110" s="15" t="n">
        <v>1352</v>
      </c>
      <c r="AH110" s="15" t="n">
        <v>1324</v>
      </c>
      <c r="AI110" s="17" t="n">
        <v>0.27684</v>
      </c>
      <c r="AJ110" s="18" t="n">
        <f aca="false">1-AI110</f>
        <v>0.72316</v>
      </c>
      <c r="AK110" s="15" t="n">
        <v>2166</v>
      </c>
      <c r="AL110" s="15" t="n">
        <v>600</v>
      </c>
      <c r="AM110" s="15" t="n">
        <v>4663</v>
      </c>
      <c r="AN110" s="19" t="n">
        <v>2.65</v>
      </c>
      <c r="AO110" s="19" t="n">
        <v>2.05</v>
      </c>
    </row>
    <row r="111" customFormat="false" ht="12.75" hidden="false" customHeight="false" outlineLevel="0" collapsed="false">
      <c r="A111" s="0" t="n">
        <v>87</v>
      </c>
      <c r="B111" s="15" t="n">
        <v>4545</v>
      </c>
      <c r="C111" s="15" t="n">
        <v>2</v>
      </c>
      <c r="D111" s="16" t="n">
        <f aca="false">+B111-C111</f>
        <v>4543</v>
      </c>
      <c r="E111" s="16" t="n">
        <f aca="false">+S111+AG111</f>
        <v>1778</v>
      </c>
      <c r="F111" s="16" t="n">
        <f aca="false">+T111+AH111</f>
        <v>1631</v>
      </c>
      <c r="G111" s="17" t="n">
        <v>0.30702</v>
      </c>
      <c r="H111" s="18" t="n">
        <f aca="false">1-G111</f>
        <v>0.69298</v>
      </c>
      <c r="I111" s="15" t="n">
        <v>1216</v>
      </c>
      <c r="J111" s="15" t="n">
        <v>373</v>
      </c>
      <c r="K111" s="15" t="n">
        <v>2316</v>
      </c>
      <c r="L111" s="19" t="n">
        <v>2.4</v>
      </c>
      <c r="M111" s="19" t="n">
        <v>1.85</v>
      </c>
      <c r="O111" s="0" t="n">
        <v>87</v>
      </c>
      <c r="P111" s="15" t="n">
        <v>1873</v>
      </c>
      <c r="Q111" s="15" t="n">
        <v>0</v>
      </c>
      <c r="R111" s="16" t="n">
        <f aca="false">+P111-Q111</f>
        <v>1873</v>
      </c>
      <c r="S111" s="15" t="n">
        <v>768</v>
      </c>
      <c r="T111" s="15" t="n">
        <v>655</v>
      </c>
      <c r="U111" s="17" t="n">
        <v>0.31968</v>
      </c>
      <c r="V111" s="18" t="n">
        <f aca="false">1-U111</f>
        <v>0.68032</v>
      </c>
      <c r="W111" s="15" t="n">
        <v>893</v>
      </c>
      <c r="X111" s="15" t="n">
        <v>285</v>
      </c>
      <c r="Y111" s="15" t="n">
        <v>1623</v>
      </c>
      <c r="Z111" s="19" t="n">
        <v>2.32</v>
      </c>
      <c r="AA111" s="19" t="n">
        <v>1.78</v>
      </c>
      <c r="AC111" s="0" t="n">
        <v>87</v>
      </c>
      <c r="AD111" s="15" t="n">
        <v>2672</v>
      </c>
      <c r="AE111" s="15" t="n">
        <v>2</v>
      </c>
      <c r="AF111" s="16" t="n">
        <f aca="false">+AD111-AE111</f>
        <v>2670</v>
      </c>
      <c r="AG111" s="15" t="n">
        <v>1010</v>
      </c>
      <c r="AH111" s="15" t="n">
        <v>976</v>
      </c>
      <c r="AI111" s="17" t="n">
        <v>0.29725</v>
      </c>
      <c r="AJ111" s="18" t="n">
        <f aca="false">1-AI111</f>
        <v>0.70275</v>
      </c>
      <c r="AK111" s="15" t="n">
        <v>1566</v>
      </c>
      <c r="AL111" s="15" t="n">
        <v>465</v>
      </c>
      <c r="AM111" s="15" t="n">
        <v>3097</v>
      </c>
      <c r="AN111" s="19" t="n">
        <v>2.48</v>
      </c>
      <c r="AO111" s="19" t="n">
        <v>1.91</v>
      </c>
    </row>
    <row r="112" customFormat="false" ht="12.75" hidden="false" customHeight="false" outlineLevel="0" collapsed="false">
      <c r="A112" s="0" t="n">
        <v>88</v>
      </c>
      <c r="B112" s="15" t="n">
        <v>4698</v>
      </c>
      <c r="C112" s="15" t="n">
        <v>5</v>
      </c>
      <c r="D112" s="16" t="n">
        <f aca="false">+B112-C112</f>
        <v>4693</v>
      </c>
      <c r="E112" s="16" t="n">
        <f aca="false">+S112+AG112</f>
        <v>1713</v>
      </c>
      <c r="F112" s="16" t="n">
        <f aca="false">+T112+AH112</f>
        <v>1644</v>
      </c>
      <c r="G112" s="17" t="n">
        <v>0.32824</v>
      </c>
      <c r="H112" s="18" t="n">
        <f aca="false">1-G112</f>
        <v>0.67176</v>
      </c>
      <c r="I112" s="15" t="n">
        <v>843</v>
      </c>
      <c r="J112" s="15" t="n">
        <v>277</v>
      </c>
      <c r="K112" s="15" t="n">
        <v>1473</v>
      </c>
      <c r="L112" s="19" t="n">
        <v>2.25</v>
      </c>
      <c r="M112" s="19" t="n">
        <v>1.73</v>
      </c>
      <c r="O112" s="0" t="n">
        <v>88</v>
      </c>
      <c r="P112" s="15" t="n">
        <v>1810</v>
      </c>
      <c r="Q112" s="15" t="n">
        <v>2</v>
      </c>
      <c r="R112" s="16" t="n">
        <f aca="false">+P112-Q112</f>
        <v>1808</v>
      </c>
      <c r="S112" s="15" t="n">
        <v>676</v>
      </c>
      <c r="T112" s="15" t="n">
        <v>646</v>
      </c>
      <c r="U112" s="17" t="n">
        <v>0.34088</v>
      </c>
      <c r="V112" s="18" t="n">
        <f aca="false">1-U112</f>
        <v>0.65912</v>
      </c>
      <c r="W112" s="15" t="n">
        <v>608</v>
      </c>
      <c r="X112" s="15" t="n">
        <v>207</v>
      </c>
      <c r="Y112" s="15" t="n">
        <v>1015</v>
      </c>
      <c r="Z112" s="19" t="n">
        <v>2.17</v>
      </c>
      <c r="AA112" s="19" t="n">
        <v>1.67</v>
      </c>
      <c r="AC112" s="0" t="n">
        <v>88</v>
      </c>
      <c r="AD112" s="15" t="n">
        <v>2888</v>
      </c>
      <c r="AE112" s="15" t="n">
        <v>3</v>
      </c>
      <c r="AF112" s="16" t="n">
        <f aca="false">+AD112-AE112</f>
        <v>2885</v>
      </c>
      <c r="AG112" s="15" t="n">
        <v>1037</v>
      </c>
      <c r="AH112" s="15" t="n">
        <v>998</v>
      </c>
      <c r="AI112" s="17" t="n">
        <v>0.3185</v>
      </c>
      <c r="AJ112" s="18" t="n">
        <f aca="false">1-AI112</f>
        <v>0.6815</v>
      </c>
      <c r="AK112" s="15" t="n">
        <v>1101</v>
      </c>
      <c r="AL112" s="15" t="n">
        <v>351</v>
      </c>
      <c r="AM112" s="15" t="n">
        <v>1996</v>
      </c>
      <c r="AN112" s="19" t="n">
        <v>2.31</v>
      </c>
      <c r="AO112" s="19" t="n">
        <v>1.78</v>
      </c>
    </row>
    <row r="113" customFormat="false" ht="12.75" hidden="false" customHeight="false" outlineLevel="0" collapsed="false">
      <c r="A113" s="0" t="n">
        <v>89</v>
      </c>
      <c r="B113" s="15" t="n">
        <v>2645</v>
      </c>
      <c r="C113" s="15" t="n">
        <v>6</v>
      </c>
      <c r="D113" s="16" t="n">
        <f aca="false">+B113-C113</f>
        <v>2639</v>
      </c>
      <c r="E113" s="16" t="n">
        <f aca="false">+S113+AG113</f>
        <v>944</v>
      </c>
      <c r="F113" s="16" t="n">
        <f aca="false">+T113+AH113</f>
        <v>955</v>
      </c>
      <c r="G113" s="17" t="n">
        <v>0.35028</v>
      </c>
      <c r="H113" s="18" t="n">
        <f aca="false">1-G113</f>
        <v>0.64972</v>
      </c>
      <c r="I113" s="15" t="n">
        <v>566</v>
      </c>
      <c r="J113" s="15" t="n">
        <v>198</v>
      </c>
      <c r="K113" s="15" t="n">
        <v>907</v>
      </c>
      <c r="L113" s="19" t="n">
        <v>2.1</v>
      </c>
      <c r="M113" s="19" t="n">
        <v>1.62</v>
      </c>
      <c r="O113" s="0" t="n">
        <v>89</v>
      </c>
      <c r="P113" s="15" t="n">
        <v>984</v>
      </c>
      <c r="Q113" s="15" t="n">
        <v>2</v>
      </c>
      <c r="R113" s="16" t="n">
        <f aca="false">+P113-Q113</f>
        <v>982</v>
      </c>
      <c r="S113" s="15" t="n">
        <v>374</v>
      </c>
      <c r="T113" s="15" t="n">
        <v>386</v>
      </c>
      <c r="U113" s="17" t="n">
        <v>0.36284</v>
      </c>
      <c r="V113" s="18" t="n">
        <f aca="false">1-U113</f>
        <v>0.63716</v>
      </c>
      <c r="W113" s="15" t="n">
        <v>401</v>
      </c>
      <c r="X113" s="15" t="n">
        <v>145</v>
      </c>
      <c r="Y113" s="15" t="n">
        <v>614</v>
      </c>
      <c r="Z113" s="19" t="n">
        <v>2.03</v>
      </c>
      <c r="AA113" s="19" t="n">
        <v>1.56</v>
      </c>
      <c r="AC113" s="0" t="n">
        <v>89</v>
      </c>
      <c r="AD113" s="15" t="n">
        <v>1661</v>
      </c>
      <c r="AE113" s="15" t="n">
        <v>4</v>
      </c>
      <c r="AF113" s="16" t="n">
        <f aca="false">+AD113-AE113</f>
        <v>1657</v>
      </c>
      <c r="AG113" s="15" t="n">
        <v>570</v>
      </c>
      <c r="AH113" s="15" t="n">
        <v>569</v>
      </c>
      <c r="AI113" s="17" t="n">
        <v>0.34061</v>
      </c>
      <c r="AJ113" s="18" t="n">
        <f aca="false">1-AI113</f>
        <v>0.65939</v>
      </c>
      <c r="AK113" s="15" t="n">
        <v>750</v>
      </c>
      <c r="AL113" s="15" t="n">
        <v>255</v>
      </c>
      <c r="AM113" s="15" t="n">
        <v>1246</v>
      </c>
      <c r="AN113" s="19" t="n">
        <v>2.16</v>
      </c>
      <c r="AO113" s="19" t="n">
        <v>1.67</v>
      </c>
    </row>
    <row r="114" customFormat="false" ht="9" hidden="false" customHeight="true" outlineLevel="0" collapsed="false">
      <c r="B114" s="15"/>
      <c r="C114" s="15"/>
      <c r="D114" s="16"/>
      <c r="E114" s="15"/>
      <c r="F114" s="15"/>
      <c r="G114" s="17"/>
      <c r="H114" s="17"/>
      <c r="I114" s="15"/>
      <c r="J114" s="15"/>
      <c r="K114" s="15"/>
      <c r="L114" s="19"/>
      <c r="M114" s="19"/>
      <c r="P114" s="15"/>
      <c r="Q114" s="15"/>
      <c r="R114" s="16"/>
      <c r="S114" s="15"/>
      <c r="T114" s="15"/>
      <c r="U114" s="17"/>
      <c r="V114" s="17"/>
      <c r="W114" s="15"/>
      <c r="X114" s="15"/>
      <c r="Y114" s="15"/>
      <c r="Z114" s="19"/>
      <c r="AA114" s="19"/>
      <c r="AD114" s="15"/>
      <c r="AE114" s="15"/>
      <c r="AF114" s="16"/>
      <c r="AG114" s="15"/>
      <c r="AH114" s="15"/>
      <c r="AI114" s="17"/>
      <c r="AJ114" s="17"/>
      <c r="AK114" s="15"/>
      <c r="AL114" s="15"/>
      <c r="AM114" s="15"/>
      <c r="AN114" s="19"/>
      <c r="AO114" s="19"/>
    </row>
    <row r="115" customFormat="false" ht="12.75" hidden="false" customHeight="false" outlineLevel="0" collapsed="false">
      <c r="A115" s="0" t="n">
        <v>90</v>
      </c>
      <c r="B115" s="15" t="n">
        <v>6026</v>
      </c>
      <c r="C115" s="15" t="n">
        <v>11</v>
      </c>
      <c r="D115" s="16" t="n">
        <f aca="false">+B115-C115</f>
        <v>6015</v>
      </c>
      <c r="E115" s="16" t="n">
        <f aca="false">+S115+AG115</f>
        <v>1863</v>
      </c>
      <c r="F115" s="16" t="n">
        <f aca="false">+T115+AH115</f>
        <v>1713</v>
      </c>
      <c r="G115" s="17" t="n">
        <v>0.37312</v>
      </c>
      <c r="H115" s="18" t="n">
        <f aca="false">1-G115</f>
        <v>0.62688</v>
      </c>
      <c r="I115" s="15" t="n">
        <v>368</v>
      </c>
      <c r="J115" s="15" t="n">
        <v>137</v>
      </c>
      <c r="K115" s="15" t="n">
        <v>539</v>
      </c>
      <c r="L115" s="19" t="n">
        <v>1.96</v>
      </c>
      <c r="M115" s="19" t="n">
        <v>1.51</v>
      </c>
      <c r="O115" s="0" t="n">
        <v>90</v>
      </c>
      <c r="P115" s="15" t="n">
        <v>1973</v>
      </c>
      <c r="Q115" s="15" t="n">
        <v>2</v>
      </c>
      <c r="R115" s="16" t="n">
        <f aca="false">+P115-Q115</f>
        <v>1971</v>
      </c>
      <c r="S115" s="15" t="n">
        <v>580</v>
      </c>
      <c r="T115" s="15" t="n">
        <v>530</v>
      </c>
      <c r="U115" s="17" t="n">
        <v>0.38557</v>
      </c>
      <c r="V115" s="18" t="n">
        <f aca="false">1-U115</f>
        <v>0.61443</v>
      </c>
      <c r="W115" s="15" t="n">
        <v>256</v>
      </c>
      <c r="X115" s="15" t="n">
        <v>99</v>
      </c>
      <c r="Y115" s="15" t="n">
        <v>358</v>
      </c>
      <c r="Z115" s="19" t="n">
        <v>1.9</v>
      </c>
      <c r="AA115" s="19" t="n">
        <v>1.46</v>
      </c>
      <c r="AC115" s="0" t="n">
        <v>90</v>
      </c>
      <c r="AD115" s="15" t="n">
        <v>4053</v>
      </c>
      <c r="AE115" s="15" t="n">
        <v>9</v>
      </c>
      <c r="AF115" s="16" t="n">
        <f aca="false">+AD115-AE115</f>
        <v>4044</v>
      </c>
      <c r="AG115" s="15" t="n">
        <v>1283</v>
      </c>
      <c r="AH115" s="15" t="n">
        <v>1183</v>
      </c>
      <c r="AI115" s="17" t="n">
        <v>0.36355</v>
      </c>
      <c r="AJ115" s="18" t="n">
        <f aca="false">1-AI115</f>
        <v>0.63645</v>
      </c>
      <c r="AK115" s="15" t="n">
        <v>495</v>
      </c>
      <c r="AL115" s="15" t="n">
        <v>180</v>
      </c>
      <c r="AM115" s="15" t="n">
        <v>751</v>
      </c>
      <c r="AN115" s="19" t="n">
        <v>2.02</v>
      </c>
      <c r="AO115" s="19" t="n">
        <v>1.55</v>
      </c>
    </row>
    <row r="116" customFormat="false" ht="12.75" hidden="false" customHeight="false" outlineLevel="0" collapsed="false">
      <c r="A116" s="0" t="n">
        <v>91</v>
      </c>
      <c r="B116" s="15" t="n">
        <v>1155</v>
      </c>
      <c r="C116" s="15" t="n">
        <v>1</v>
      </c>
      <c r="D116" s="16" t="n">
        <f aca="false">+B116-C116</f>
        <v>1154</v>
      </c>
      <c r="E116" s="16" t="n">
        <f aca="false">+S116+AG116</f>
        <v>450</v>
      </c>
      <c r="F116" s="16" t="n">
        <f aca="false">+T116+AH116</f>
        <v>393</v>
      </c>
      <c r="G116" s="17" t="n">
        <v>0.39677</v>
      </c>
      <c r="H116" s="18" t="n">
        <f aca="false">1-G116</f>
        <v>0.60323</v>
      </c>
      <c r="I116" s="15" t="n">
        <v>231</v>
      </c>
      <c r="J116" s="15" t="n">
        <v>92</v>
      </c>
      <c r="K116" s="15" t="n">
        <v>308</v>
      </c>
      <c r="L116" s="19" t="n">
        <v>1.83</v>
      </c>
      <c r="M116" s="19" t="n">
        <v>1.41</v>
      </c>
      <c r="O116" s="0" t="n">
        <v>91</v>
      </c>
      <c r="P116" s="15" t="n">
        <v>432</v>
      </c>
      <c r="Q116" s="15" t="n">
        <v>1</v>
      </c>
      <c r="R116" s="16" t="n">
        <f aca="false">+P116-Q116</f>
        <v>431</v>
      </c>
      <c r="S116" s="15" t="n">
        <v>163</v>
      </c>
      <c r="T116" s="15" t="n">
        <v>134</v>
      </c>
      <c r="U116" s="17" t="n">
        <v>0.40906</v>
      </c>
      <c r="V116" s="18" t="n">
        <f aca="false">1-U116</f>
        <v>0.59094</v>
      </c>
      <c r="W116" s="15" t="n">
        <v>157</v>
      </c>
      <c r="X116" s="15" t="n">
        <v>64</v>
      </c>
      <c r="Y116" s="15" t="n">
        <v>201</v>
      </c>
      <c r="Z116" s="19" t="n">
        <v>1.78</v>
      </c>
      <c r="AA116" s="19" t="n">
        <v>1.36</v>
      </c>
      <c r="AC116" s="0" t="n">
        <v>91</v>
      </c>
      <c r="AD116" s="15" t="n">
        <v>723</v>
      </c>
      <c r="AE116" s="15" t="n">
        <v>0</v>
      </c>
      <c r="AF116" s="16" t="n">
        <f aca="false">+AD116-AE116</f>
        <v>723</v>
      </c>
      <c r="AG116" s="15" t="n">
        <v>287</v>
      </c>
      <c r="AH116" s="15" t="n">
        <v>259</v>
      </c>
      <c r="AI116" s="17" t="n">
        <v>0.38734</v>
      </c>
      <c r="AJ116" s="18" t="n">
        <f aca="false">1-AI116</f>
        <v>0.61266</v>
      </c>
      <c r="AK116" s="15" t="n">
        <v>315</v>
      </c>
      <c r="AL116" s="15" t="n">
        <v>122</v>
      </c>
      <c r="AM116" s="15" t="n">
        <v>436</v>
      </c>
      <c r="AN116" s="19" t="n">
        <v>1.88</v>
      </c>
      <c r="AO116" s="19" t="n">
        <v>1.45</v>
      </c>
    </row>
    <row r="117" customFormat="false" ht="12.75" hidden="false" customHeight="false" outlineLevel="0" collapsed="false">
      <c r="A117" s="0" t="n">
        <v>92</v>
      </c>
      <c r="B117" s="15" t="n">
        <v>1238</v>
      </c>
      <c r="C117" s="15" t="n">
        <v>0</v>
      </c>
      <c r="D117" s="16" t="n">
        <f aca="false">+B117-C117</f>
        <v>1238</v>
      </c>
      <c r="E117" s="16" t="n">
        <f aca="false">+S117+AG117</f>
        <v>605</v>
      </c>
      <c r="F117" s="16" t="n">
        <f aca="false">+T117+AH117</f>
        <v>581</v>
      </c>
      <c r="G117" s="17" t="n">
        <v>0.42124</v>
      </c>
      <c r="H117" s="18" t="n">
        <f aca="false">1-G117</f>
        <v>0.57876</v>
      </c>
      <c r="I117" s="15" t="n">
        <v>139</v>
      </c>
      <c r="J117" s="15" t="n">
        <v>59</v>
      </c>
      <c r="K117" s="15" t="n">
        <v>169</v>
      </c>
      <c r="L117" s="19" t="n">
        <v>1.72</v>
      </c>
      <c r="M117" s="19" t="n">
        <v>1.3</v>
      </c>
      <c r="O117" s="0" t="n">
        <v>92</v>
      </c>
      <c r="P117" s="15" t="n">
        <v>460</v>
      </c>
      <c r="Q117" s="15" t="n">
        <v>0</v>
      </c>
      <c r="R117" s="16" t="n">
        <f aca="false">+P117-Q117</f>
        <v>460</v>
      </c>
      <c r="S117" s="15" t="n">
        <v>205</v>
      </c>
      <c r="T117" s="15" t="n">
        <v>219</v>
      </c>
      <c r="U117" s="17" t="n">
        <v>0.4333</v>
      </c>
      <c r="V117" s="18" t="n">
        <f aca="false">1-U117</f>
        <v>0.5667</v>
      </c>
      <c r="W117" s="15" t="n">
        <v>93</v>
      </c>
      <c r="X117" s="15" t="n">
        <v>40</v>
      </c>
      <c r="Y117" s="15" t="n">
        <v>108</v>
      </c>
      <c r="Z117" s="19" t="n">
        <v>1.66</v>
      </c>
      <c r="AA117" s="19" t="n">
        <v>1.26</v>
      </c>
      <c r="AC117" s="0" t="n">
        <v>92</v>
      </c>
      <c r="AD117" s="15" t="n">
        <v>778</v>
      </c>
      <c r="AE117" s="15" t="n">
        <v>0</v>
      </c>
      <c r="AF117" s="16" t="n">
        <f aca="false">+AD117-AE117</f>
        <v>778</v>
      </c>
      <c r="AG117" s="15" t="n">
        <v>400</v>
      </c>
      <c r="AH117" s="15" t="n">
        <v>362</v>
      </c>
      <c r="AI117" s="17" t="n">
        <v>0.41198</v>
      </c>
      <c r="AJ117" s="18" t="n">
        <f aca="false">1-AI117</f>
        <v>0.58802</v>
      </c>
      <c r="AK117" s="15" t="n">
        <v>193</v>
      </c>
      <c r="AL117" s="15" t="n">
        <v>80</v>
      </c>
      <c r="AM117" s="15" t="n">
        <v>243</v>
      </c>
      <c r="AN117" s="19" t="n">
        <v>1.76</v>
      </c>
      <c r="AO117" s="19" t="n">
        <v>1.34</v>
      </c>
    </row>
    <row r="118" customFormat="false" ht="12.75" hidden="false" customHeight="false" outlineLevel="0" collapsed="false">
      <c r="A118" s="0" t="n">
        <v>93</v>
      </c>
      <c r="B118" s="15" t="n">
        <v>844</v>
      </c>
      <c r="C118" s="15" t="n">
        <v>3</v>
      </c>
      <c r="D118" s="16" t="n">
        <f aca="false">+B118-C118</f>
        <v>841</v>
      </c>
      <c r="E118" s="16" t="n">
        <f aca="false">+S118+AG118</f>
        <v>381</v>
      </c>
      <c r="F118" s="16" t="n">
        <f aca="false">+T118+AH118</f>
        <v>390</v>
      </c>
      <c r="G118" s="17" t="n">
        <v>0.44651</v>
      </c>
      <c r="H118" s="18" t="n">
        <f aca="false">1-G118</f>
        <v>0.55349</v>
      </c>
      <c r="I118" s="15" t="n">
        <v>80</v>
      </c>
      <c r="J118" s="15" t="n">
        <v>36</v>
      </c>
      <c r="K118" s="15" t="n">
        <v>89</v>
      </c>
      <c r="L118" s="19" t="n">
        <v>1.61</v>
      </c>
      <c r="M118" s="19" t="n">
        <v>1.2</v>
      </c>
      <c r="O118" s="0" t="n">
        <v>93</v>
      </c>
      <c r="P118" s="15" t="n">
        <v>304</v>
      </c>
      <c r="Q118" s="15" t="n">
        <v>1</v>
      </c>
      <c r="R118" s="16" t="n">
        <f aca="false">+P118-Q118</f>
        <v>303</v>
      </c>
      <c r="S118" s="15" t="n">
        <v>135</v>
      </c>
      <c r="T118" s="15" t="n">
        <v>155</v>
      </c>
      <c r="U118" s="17" t="n">
        <v>0.45831</v>
      </c>
      <c r="V118" s="18" t="n">
        <f aca="false">1-U118</f>
        <v>0.54169</v>
      </c>
      <c r="W118" s="15" t="n">
        <v>53</v>
      </c>
      <c r="X118" s="15" t="n">
        <v>24</v>
      </c>
      <c r="Y118" s="15" t="n">
        <v>55</v>
      </c>
      <c r="Z118" s="19" t="n">
        <v>1.54</v>
      </c>
      <c r="AA118" s="19" t="n">
        <v>1.16</v>
      </c>
      <c r="AC118" s="0" t="n">
        <v>93</v>
      </c>
      <c r="AD118" s="15" t="n">
        <v>540</v>
      </c>
      <c r="AE118" s="15" t="n">
        <v>2</v>
      </c>
      <c r="AF118" s="16" t="n">
        <f aca="false">+AD118-AE118</f>
        <v>538</v>
      </c>
      <c r="AG118" s="15" t="n">
        <v>246</v>
      </c>
      <c r="AH118" s="15" t="n">
        <v>235</v>
      </c>
      <c r="AI118" s="17" t="n">
        <v>0.43746</v>
      </c>
      <c r="AJ118" s="18" t="n">
        <f aca="false">1-AI118</f>
        <v>0.56254</v>
      </c>
      <c r="AK118" s="15" t="n">
        <v>113</v>
      </c>
      <c r="AL118" s="15" t="n">
        <v>49</v>
      </c>
      <c r="AM118" s="15" t="n">
        <v>130</v>
      </c>
      <c r="AN118" s="19" t="n">
        <v>1.65</v>
      </c>
      <c r="AO118" s="19" t="n">
        <v>1.24</v>
      </c>
    </row>
    <row r="119" customFormat="false" ht="12.75" hidden="false" customHeight="false" outlineLevel="0" collapsed="false">
      <c r="A119" s="0" t="n">
        <v>94</v>
      </c>
      <c r="B119" s="15" t="n">
        <v>753</v>
      </c>
      <c r="C119" s="15" t="n">
        <v>0</v>
      </c>
      <c r="D119" s="16" t="n">
        <f aca="false">+B119-C119</f>
        <v>753</v>
      </c>
      <c r="E119" s="16" t="n">
        <f aca="false">+S119+AG119</f>
        <v>385</v>
      </c>
      <c r="F119" s="16" t="n">
        <f aca="false">+T119+AH119</f>
        <v>384</v>
      </c>
      <c r="G119" s="17" t="n">
        <v>0.47259</v>
      </c>
      <c r="H119" s="18" t="n">
        <f aca="false">1-G119</f>
        <v>0.52741</v>
      </c>
      <c r="I119" s="15" t="n">
        <v>44</v>
      </c>
      <c r="J119" s="15" t="n">
        <v>21</v>
      </c>
      <c r="K119" s="15" t="n">
        <v>45</v>
      </c>
      <c r="L119" s="19" t="n">
        <v>1.52</v>
      </c>
      <c r="M119" s="19" t="n">
        <v>1.1</v>
      </c>
      <c r="O119" s="0" t="n">
        <v>94</v>
      </c>
      <c r="P119" s="15" t="n">
        <v>244</v>
      </c>
      <c r="Q119" s="15" t="n">
        <v>0</v>
      </c>
      <c r="R119" s="16" t="n">
        <f aca="false">+P119-Q119</f>
        <v>244</v>
      </c>
      <c r="S119" s="15" t="n">
        <v>117</v>
      </c>
      <c r="T119" s="15" t="n">
        <v>137</v>
      </c>
      <c r="U119" s="17" t="n">
        <v>0.48408</v>
      </c>
      <c r="V119" s="18" t="n">
        <f aca="false">1-U119</f>
        <v>0.51592</v>
      </c>
      <c r="W119" s="15" t="n">
        <v>29</v>
      </c>
      <c r="X119" s="15" t="n">
        <v>14</v>
      </c>
      <c r="Y119" s="15" t="n">
        <v>26</v>
      </c>
      <c r="Z119" s="19" t="n">
        <v>1.4</v>
      </c>
      <c r="AA119" s="19" t="n">
        <v>1.06</v>
      </c>
      <c r="AC119" s="0" t="n">
        <v>94</v>
      </c>
      <c r="AD119" s="15" t="n">
        <v>509</v>
      </c>
      <c r="AE119" s="15" t="n">
        <v>0</v>
      </c>
      <c r="AF119" s="16" t="n">
        <f aca="false">+AD119-AE119</f>
        <v>509</v>
      </c>
      <c r="AG119" s="15" t="n">
        <v>268</v>
      </c>
      <c r="AH119" s="15" t="n">
        <v>247</v>
      </c>
      <c r="AI119" s="17" t="n">
        <v>0.46379</v>
      </c>
      <c r="AJ119" s="18" t="n">
        <f aca="false">1-AI119</f>
        <v>0.53621</v>
      </c>
      <c r="AK119" s="15" t="n">
        <v>64</v>
      </c>
      <c r="AL119" s="15" t="n">
        <v>30</v>
      </c>
      <c r="AM119" s="15" t="n">
        <v>66</v>
      </c>
      <c r="AN119" s="19" t="n">
        <v>1.53</v>
      </c>
      <c r="AO119" s="19" t="n">
        <v>1.14</v>
      </c>
    </row>
    <row r="120" customFormat="false" ht="9" hidden="false" customHeight="true" outlineLevel="0" collapsed="false">
      <c r="B120" s="15"/>
      <c r="C120" s="15"/>
      <c r="D120" s="16"/>
      <c r="E120" s="15"/>
      <c r="F120" s="15"/>
      <c r="G120" s="17"/>
      <c r="H120" s="17"/>
      <c r="I120" s="15"/>
      <c r="J120" s="15"/>
      <c r="K120" s="15"/>
      <c r="L120" s="19"/>
      <c r="M120" s="19"/>
      <c r="P120" s="15"/>
      <c r="Q120" s="15"/>
      <c r="R120" s="16"/>
      <c r="S120" s="15"/>
      <c r="T120" s="15"/>
      <c r="U120" s="17"/>
      <c r="V120" s="17"/>
      <c r="W120" s="15"/>
      <c r="X120" s="15"/>
      <c r="Y120" s="15"/>
      <c r="Z120" s="19"/>
      <c r="AA120" s="19"/>
      <c r="AD120" s="15"/>
      <c r="AE120" s="15"/>
      <c r="AF120" s="16"/>
      <c r="AG120" s="15"/>
      <c r="AH120" s="15"/>
      <c r="AI120" s="17"/>
      <c r="AJ120" s="17"/>
      <c r="AK120" s="15"/>
      <c r="AL120" s="15"/>
      <c r="AM120" s="15"/>
      <c r="AN120" s="19"/>
      <c r="AO120" s="19"/>
    </row>
    <row r="121" customFormat="false" ht="12.75" hidden="false" customHeight="false" outlineLevel="0" collapsed="false">
      <c r="A121" s="0" t="n">
        <v>95</v>
      </c>
      <c r="B121" s="15" t="n">
        <v>893</v>
      </c>
      <c r="C121" s="15" t="n">
        <v>2</v>
      </c>
      <c r="D121" s="16" t="n">
        <f aca="false">+B121-C121</f>
        <v>891</v>
      </c>
      <c r="E121" s="16" t="n">
        <f aca="false">+S121+AG121</f>
        <v>372</v>
      </c>
      <c r="F121" s="16" t="n">
        <f aca="false">+T121+AH121</f>
        <v>352</v>
      </c>
      <c r="G121" s="17" t="n">
        <v>0.49948</v>
      </c>
      <c r="H121" s="18" t="n">
        <f aca="false">1-G121</f>
        <v>0.50052</v>
      </c>
      <c r="I121" s="15" t="n">
        <v>23</v>
      </c>
      <c r="J121" s="15" t="n">
        <v>11</v>
      </c>
      <c r="K121" s="15" t="n">
        <v>22</v>
      </c>
      <c r="L121" s="19" t="n">
        <v>1.46</v>
      </c>
      <c r="M121" s="19" t="n">
        <v>1</v>
      </c>
      <c r="O121" s="0" t="n">
        <v>95</v>
      </c>
      <c r="P121" s="15" t="n">
        <v>278</v>
      </c>
      <c r="Q121" s="15" t="n">
        <v>0</v>
      </c>
      <c r="R121" s="16" t="n">
        <f aca="false">+P121-Q121</f>
        <v>278</v>
      </c>
      <c r="S121" s="15" t="n">
        <v>98</v>
      </c>
      <c r="T121" s="15" t="n">
        <v>104</v>
      </c>
      <c r="U121" s="17" t="n">
        <v>0.51662</v>
      </c>
      <c r="V121" s="18" t="n">
        <f aca="false">1-U121</f>
        <v>0.48338</v>
      </c>
      <c r="W121" s="15" t="n">
        <v>15</v>
      </c>
      <c r="X121" s="15" t="n">
        <v>8</v>
      </c>
      <c r="Y121" s="15" t="n">
        <v>11</v>
      </c>
      <c r="Z121" s="19" t="n">
        <v>1.23</v>
      </c>
      <c r="AA121" s="19" t="n">
        <v>0.98</v>
      </c>
      <c r="AC121" s="0" t="n">
        <v>95</v>
      </c>
      <c r="AD121" s="15" t="n">
        <v>615</v>
      </c>
      <c r="AE121" s="15" t="n">
        <v>2</v>
      </c>
      <c r="AF121" s="16" t="n">
        <f aca="false">+AD121-AE121</f>
        <v>613</v>
      </c>
      <c r="AG121" s="15" t="n">
        <v>274</v>
      </c>
      <c r="AH121" s="15" t="n">
        <v>248</v>
      </c>
      <c r="AI121" s="17" t="n">
        <v>0.49096</v>
      </c>
      <c r="AJ121" s="18" t="n">
        <f aca="false">1-AI121</f>
        <v>0.50904</v>
      </c>
      <c r="AK121" s="15" t="n">
        <v>34</v>
      </c>
      <c r="AL121" s="15" t="n">
        <v>17</v>
      </c>
      <c r="AM121" s="15" t="n">
        <v>32</v>
      </c>
      <c r="AN121" s="19" t="n">
        <v>1.44</v>
      </c>
      <c r="AO121" s="19" t="n">
        <v>1.03</v>
      </c>
    </row>
    <row r="122" customFormat="false" ht="12.75" hidden="false" customHeight="false" outlineLevel="0" collapsed="false">
      <c r="A122" s="0" t="n">
        <v>96</v>
      </c>
      <c r="B122" s="15" t="n">
        <v>583</v>
      </c>
      <c r="C122" s="15" t="n">
        <v>0</v>
      </c>
      <c r="D122" s="16" t="n">
        <f aca="false">+B122-C122</f>
        <v>583</v>
      </c>
      <c r="E122" s="16" t="n">
        <f aca="false">+S122+AG122</f>
        <v>303</v>
      </c>
      <c r="F122" s="16" t="n">
        <f aca="false">+T122+AH122</f>
        <v>295</v>
      </c>
      <c r="G122" s="17" t="n">
        <v>0.52718</v>
      </c>
      <c r="H122" s="18" t="n">
        <f aca="false">1-G122</f>
        <v>0.47282</v>
      </c>
      <c r="I122" s="15" t="n">
        <v>12</v>
      </c>
      <c r="J122" s="15" t="n">
        <v>6</v>
      </c>
      <c r="K122" s="15" t="n">
        <v>10</v>
      </c>
      <c r="L122" s="19" t="n">
        <v>1.33</v>
      </c>
      <c r="M122" s="19" t="n">
        <v>0.95</v>
      </c>
      <c r="O122" s="0" t="n">
        <v>96</v>
      </c>
      <c r="P122" s="15" t="n">
        <v>179</v>
      </c>
      <c r="Q122" s="15" t="n">
        <v>0</v>
      </c>
      <c r="R122" s="16" t="n">
        <f aca="false">+P122-Q122</f>
        <v>179</v>
      </c>
      <c r="S122" s="15" t="n">
        <v>82</v>
      </c>
      <c r="T122" s="15" t="n">
        <v>89</v>
      </c>
      <c r="U122" s="17" t="n">
        <v>0.53791</v>
      </c>
      <c r="V122" s="18" t="n">
        <f aca="false">1-U122</f>
        <v>0.46209</v>
      </c>
      <c r="W122" s="15" t="n">
        <v>7</v>
      </c>
      <c r="X122" s="15" t="n">
        <v>4</v>
      </c>
      <c r="Y122" s="15" t="n">
        <v>4</v>
      </c>
      <c r="Z122" s="19" t="n">
        <v>1.07</v>
      </c>
      <c r="AA122" s="19" t="n">
        <v>0.93</v>
      </c>
      <c r="AC122" s="0" t="n">
        <v>96</v>
      </c>
      <c r="AD122" s="15" t="n">
        <v>404</v>
      </c>
      <c r="AE122" s="15" t="n">
        <v>0</v>
      </c>
      <c r="AF122" s="16" t="n">
        <f aca="false">+AD122-AE122</f>
        <v>404</v>
      </c>
      <c r="AG122" s="15" t="n">
        <v>221</v>
      </c>
      <c r="AH122" s="15" t="n">
        <v>206</v>
      </c>
      <c r="AI122" s="17" t="n">
        <v>0.51898</v>
      </c>
      <c r="AJ122" s="18" t="n">
        <f aca="false">1-AI122</f>
        <v>0.48102</v>
      </c>
      <c r="AK122" s="15" t="n">
        <v>17</v>
      </c>
      <c r="AL122" s="15" t="n">
        <v>9</v>
      </c>
      <c r="AM122" s="15" t="n">
        <v>15</v>
      </c>
      <c r="AN122" s="19" t="n">
        <v>1.38</v>
      </c>
      <c r="AO122" s="19" t="n">
        <v>0.96</v>
      </c>
    </row>
    <row r="123" customFormat="false" ht="12.75" hidden="false" customHeight="false" outlineLevel="0" collapsed="false">
      <c r="A123" s="0" t="n">
        <v>97</v>
      </c>
      <c r="B123" s="15" t="n">
        <v>363</v>
      </c>
      <c r="C123" s="15" t="n">
        <v>0</v>
      </c>
      <c r="D123" s="16" t="n">
        <f aca="false">+B123-C123</f>
        <v>363</v>
      </c>
      <c r="E123" s="16" t="n">
        <f aca="false">+S123+AG123</f>
        <v>197</v>
      </c>
      <c r="F123" s="16" t="n">
        <f aca="false">+T123+AH123</f>
        <v>202</v>
      </c>
      <c r="G123" s="17" t="n">
        <v>0.55569</v>
      </c>
      <c r="H123" s="18" t="n">
        <f aca="false">1-G123</f>
        <v>0.44431</v>
      </c>
      <c r="I123" s="15" t="n">
        <v>6</v>
      </c>
      <c r="J123" s="15" t="n">
        <v>3</v>
      </c>
      <c r="K123" s="15" t="n">
        <v>4</v>
      </c>
      <c r="L123" s="19" t="n">
        <v>1.17</v>
      </c>
      <c r="M123" s="19" t="n">
        <v>0.9</v>
      </c>
      <c r="O123" s="0" t="n">
        <v>97</v>
      </c>
      <c r="P123" s="15" t="n">
        <v>109</v>
      </c>
      <c r="Q123" s="15" t="n">
        <v>0</v>
      </c>
      <c r="R123" s="16" t="n">
        <f aca="false">+P123-Q123</f>
        <v>109</v>
      </c>
      <c r="S123" s="15" t="n">
        <v>69</v>
      </c>
      <c r="T123" s="15" t="n">
        <v>65</v>
      </c>
      <c r="U123" s="17" t="n">
        <v>0.56597</v>
      </c>
      <c r="V123" s="18" t="n">
        <f aca="false">1-U123</f>
        <v>0.43403</v>
      </c>
      <c r="W123" s="15" t="n">
        <v>3</v>
      </c>
      <c r="X123" s="15" t="n">
        <v>2</v>
      </c>
      <c r="Y123" s="15" t="n">
        <v>1</v>
      </c>
      <c r="Z123" s="19" t="n">
        <v>0.83</v>
      </c>
      <c r="AA123" s="19" t="n">
        <v>0.88</v>
      </c>
      <c r="AC123" s="0" t="n">
        <v>97</v>
      </c>
      <c r="AD123" s="15" t="n">
        <v>254</v>
      </c>
      <c r="AE123" s="15" t="n">
        <v>0</v>
      </c>
      <c r="AF123" s="16" t="n">
        <f aca="false">+AD123-AE123</f>
        <v>254</v>
      </c>
      <c r="AG123" s="15" t="n">
        <v>128</v>
      </c>
      <c r="AH123" s="15" t="n">
        <v>137</v>
      </c>
      <c r="AI123" s="17" t="n">
        <v>0.54784</v>
      </c>
      <c r="AJ123" s="18" t="n">
        <f aca="false">1-AI123</f>
        <v>0.45216</v>
      </c>
      <c r="AK123" s="15" t="n">
        <v>8</v>
      </c>
      <c r="AL123" s="15" t="n">
        <v>4</v>
      </c>
      <c r="AM123" s="15" t="n">
        <v>7</v>
      </c>
      <c r="AN123" s="19" t="n">
        <v>1.37</v>
      </c>
      <c r="AO123" s="19" t="n">
        <v>0.91</v>
      </c>
    </row>
    <row r="124" customFormat="false" ht="12.75" hidden="false" customHeight="false" outlineLevel="0" collapsed="false">
      <c r="A124" s="0" t="n">
        <v>98</v>
      </c>
      <c r="B124" s="15" t="n">
        <v>397</v>
      </c>
      <c r="C124" s="15" t="n">
        <v>0</v>
      </c>
      <c r="D124" s="16" t="n">
        <f aca="false">+B124-C124</f>
        <v>397</v>
      </c>
      <c r="E124" s="16" t="n">
        <f aca="false">+S124+AG124</f>
        <v>180</v>
      </c>
      <c r="F124" s="16" t="n">
        <f aca="false">+T124+AH124</f>
        <v>187</v>
      </c>
      <c r="G124" s="17" t="n">
        <v>0.58501</v>
      </c>
      <c r="H124" s="18" t="n">
        <f aca="false">1-G124</f>
        <v>0.41499</v>
      </c>
      <c r="I124" s="15" t="n">
        <v>3</v>
      </c>
      <c r="J124" s="15" t="n">
        <v>2</v>
      </c>
      <c r="K124" s="15" t="n">
        <v>1</v>
      </c>
      <c r="L124" s="19" t="n">
        <v>0.83</v>
      </c>
      <c r="M124" s="19" t="n">
        <v>0.85</v>
      </c>
      <c r="O124" s="0" t="n">
        <v>98</v>
      </c>
      <c r="P124" s="15" t="n">
        <v>130</v>
      </c>
      <c r="Q124" s="15" t="n">
        <v>0</v>
      </c>
      <c r="R124" s="16" t="n">
        <f aca="false">+P124-Q124</f>
        <v>130</v>
      </c>
      <c r="S124" s="15" t="n">
        <v>52</v>
      </c>
      <c r="T124" s="15" t="n">
        <v>40</v>
      </c>
      <c r="U124" s="17" t="n">
        <v>0.59479</v>
      </c>
      <c r="V124" s="18" t="n">
        <f aca="false">1-U124</f>
        <v>0.40521</v>
      </c>
      <c r="W124" s="15" t="n">
        <v>1</v>
      </c>
      <c r="X124" s="15" t="n">
        <v>1</v>
      </c>
      <c r="Y124" s="15"/>
      <c r="Z124" s="19" t="n">
        <v>0.5</v>
      </c>
      <c r="AA124" s="19" t="n">
        <v>0.84</v>
      </c>
      <c r="AC124" s="0" t="n">
        <v>98</v>
      </c>
      <c r="AD124" s="15" t="n">
        <v>267</v>
      </c>
      <c r="AE124" s="15" t="n">
        <v>0</v>
      </c>
      <c r="AF124" s="16" t="n">
        <f aca="false">+AD124-AE124</f>
        <v>267</v>
      </c>
      <c r="AG124" s="15" t="n">
        <v>128</v>
      </c>
      <c r="AH124" s="15" t="n">
        <v>147</v>
      </c>
      <c r="AI124" s="17" t="n">
        <v>0.57755</v>
      </c>
      <c r="AJ124" s="18" t="n">
        <f aca="false">1-AI124</f>
        <v>0.42245</v>
      </c>
      <c r="AK124" s="15" t="n">
        <v>4</v>
      </c>
      <c r="AL124" s="15" t="n">
        <v>2</v>
      </c>
      <c r="AM124" s="15" t="n">
        <v>3</v>
      </c>
      <c r="AN124" s="19" t="n">
        <v>1.25</v>
      </c>
      <c r="AO124" s="19" t="n">
        <v>0.87</v>
      </c>
    </row>
    <row r="125" customFormat="false" ht="12.75" hidden="false" customHeight="false" outlineLevel="0" collapsed="false">
      <c r="A125" s="0" t="n">
        <v>99</v>
      </c>
      <c r="B125" s="15" t="n">
        <v>228</v>
      </c>
      <c r="C125" s="15"/>
      <c r="D125" s="16" t="n">
        <f aca="false">+B125-C125</f>
        <v>228</v>
      </c>
      <c r="E125" s="16" t="n">
        <f aca="false">+S125+AG125</f>
        <v>84</v>
      </c>
      <c r="F125" s="16" t="n">
        <f aca="false">+T125+AH125</f>
        <v>81</v>
      </c>
      <c r="G125" s="17" t="n">
        <v>0.61514</v>
      </c>
      <c r="H125" s="18" t="n">
        <f aca="false">1-G125</f>
        <v>0.38486</v>
      </c>
      <c r="I125" s="15" t="n">
        <v>1</v>
      </c>
      <c r="J125" s="15" t="n">
        <v>1</v>
      </c>
      <c r="K125" s="15"/>
      <c r="L125" s="19" t="n">
        <v>0.5</v>
      </c>
      <c r="M125" s="19" t="n">
        <v>0.81</v>
      </c>
      <c r="O125" s="0" t="n">
        <v>99</v>
      </c>
      <c r="P125" s="15" t="n">
        <v>66</v>
      </c>
      <c r="Q125" s="15" t="n">
        <v>0</v>
      </c>
      <c r="R125" s="16" t="n">
        <f aca="false">+P125-Q125</f>
        <v>66</v>
      </c>
      <c r="S125" s="15" t="n">
        <v>31</v>
      </c>
      <c r="T125" s="15" t="n">
        <v>20</v>
      </c>
      <c r="U125" s="17"/>
      <c r="V125" s="18"/>
      <c r="W125" s="15"/>
      <c r="X125" s="15"/>
      <c r="Y125" s="15"/>
      <c r="Z125" s="19"/>
      <c r="AA125" s="19"/>
      <c r="AC125" s="0" t="n">
        <v>99</v>
      </c>
      <c r="AD125" s="15" t="n">
        <v>162</v>
      </c>
      <c r="AE125" s="15" t="n">
        <v>0</v>
      </c>
      <c r="AF125" s="16" t="n">
        <f aca="false">+AD125-AE125</f>
        <v>162</v>
      </c>
      <c r="AG125" s="15" t="n">
        <v>53</v>
      </c>
      <c r="AH125" s="15" t="n">
        <v>61</v>
      </c>
      <c r="AI125" s="17" t="n">
        <v>0.60811</v>
      </c>
      <c r="AJ125" s="18" t="n">
        <f aca="false">1-AI125</f>
        <v>0.39189</v>
      </c>
      <c r="AK125" s="15" t="n">
        <v>2</v>
      </c>
      <c r="AL125" s="15" t="n">
        <v>1</v>
      </c>
      <c r="AM125" s="15" t="n">
        <v>1</v>
      </c>
      <c r="AN125" s="19" t="n">
        <v>1</v>
      </c>
      <c r="AO125" s="19" t="n">
        <v>0.82</v>
      </c>
    </row>
    <row r="126" customFormat="false" ht="9" hidden="false" customHeight="true" outlineLevel="0" collapsed="false">
      <c r="B126" s="15"/>
      <c r="C126" s="15"/>
      <c r="D126" s="16"/>
      <c r="E126" s="15"/>
      <c r="F126" s="15"/>
      <c r="G126" s="17"/>
      <c r="H126" s="17"/>
      <c r="I126" s="15"/>
      <c r="J126" s="15"/>
      <c r="K126" s="20"/>
      <c r="L126" s="20"/>
      <c r="M126" s="19"/>
      <c r="P126" s="15"/>
      <c r="Q126" s="15"/>
      <c r="R126" s="16"/>
      <c r="S126" s="15"/>
      <c r="T126" s="15"/>
      <c r="U126" s="17"/>
      <c r="V126" s="17"/>
      <c r="W126" s="15"/>
      <c r="X126" s="15"/>
      <c r="Y126" s="15"/>
      <c r="Z126" s="20"/>
      <c r="AA126" s="19"/>
      <c r="AD126" s="15"/>
      <c r="AE126" s="15"/>
      <c r="AF126" s="16"/>
      <c r="AG126" s="15"/>
      <c r="AH126" s="15"/>
      <c r="AI126" s="17"/>
      <c r="AJ126" s="17"/>
      <c r="AK126" s="15"/>
      <c r="AL126" s="15"/>
      <c r="AM126" s="15"/>
      <c r="AN126" s="20"/>
      <c r="AO126" s="19"/>
    </row>
    <row r="127" customFormat="false" ht="12.75" hidden="false" customHeight="false" outlineLevel="0" collapsed="false">
      <c r="A127" s="0" t="n">
        <v>100</v>
      </c>
      <c r="B127" s="15" t="n">
        <v>354</v>
      </c>
      <c r="C127" s="15" t="n">
        <v>1</v>
      </c>
      <c r="D127" s="16" t="n">
        <f aca="false">+B127-C127</f>
        <v>353</v>
      </c>
      <c r="E127" s="16" t="n">
        <f aca="false">+S127+AG127</f>
        <v>96</v>
      </c>
      <c r="F127" s="16" t="n">
        <f aca="false">+T127+AH127</f>
        <v>64</v>
      </c>
      <c r="G127" s="17"/>
      <c r="H127" s="17"/>
      <c r="I127" s="15"/>
      <c r="J127" s="15"/>
      <c r="K127" s="21"/>
      <c r="L127" s="21"/>
      <c r="M127" s="19"/>
      <c r="O127" s="0" t="n">
        <v>100</v>
      </c>
      <c r="P127" s="15" t="n">
        <v>96</v>
      </c>
      <c r="Q127" s="15" t="n">
        <v>0</v>
      </c>
      <c r="R127" s="16" t="n">
        <f aca="false">+P127-Q127</f>
        <v>96</v>
      </c>
      <c r="S127" s="15" t="n">
        <v>23</v>
      </c>
      <c r="T127" s="15" t="n">
        <v>14</v>
      </c>
      <c r="U127" s="17"/>
      <c r="V127" s="17"/>
      <c r="W127" s="15"/>
      <c r="X127" s="15"/>
      <c r="Y127" s="15"/>
      <c r="Z127" s="21"/>
      <c r="AA127" s="19"/>
      <c r="AC127" s="0" t="n">
        <v>100</v>
      </c>
      <c r="AD127" s="15" t="n">
        <v>258</v>
      </c>
      <c r="AE127" s="15" t="n">
        <v>1</v>
      </c>
      <c r="AF127" s="16" t="n">
        <f aca="false">+AD127-AE127</f>
        <v>257</v>
      </c>
      <c r="AG127" s="15" t="n">
        <v>73</v>
      </c>
      <c r="AH127" s="15" t="n">
        <v>50</v>
      </c>
      <c r="AI127" s="17" t="n">
        <v>0.63951</v>
      </c>
      <c r="AJ127" s="18" t="n">
        <f aca="false">1-AI127</f>
        <v>0.36049</v>
      </c>
      <c r="AK127" s="15" t="n">
        <v>1</v>
      </c>
      <c r="AL127" s="15" t="n">
        <v>1</v>
      </c>
      <c r="AM127" s="15"/>
      <c r="AN127" s="19" t="n">
        <v>0.5</v>
      </c>
      <c r="AO127" s="19" t="n">
        <v>0.78</v>
      </c>
    </row>
    <row r="128" customFormat="false" ht="12.75" hidden="false" customHeight="false" outlineLevel="0" collapsed="false">
      <c r="A128" s="22" t="s">
        <v>72</v>
      </c>
      <c r="B128" s="15" t="n">
        <v>279</v>
      </c>
      <c r="C128" s="15" t="n">
        <v>1</v>
      </c>
      <c r="D128" s="16" t="n">
        <f aca="false">+B128-C128</f>
        <v>278</v>
      </c>
      <c r="E128" s="16" t="n">
        <f aca="false">+S128+AG128</f>
        <v>70</v>
      </c>
      <c r="F128" s="16" t="n">
        <f aca="false">+T128+AH128</f>
        <v>80</v>
      </c>
      <c r="O128" s="22" t="s">
        <v>72</v>
      </c>
      <c r="P128" s="15" t="n">
        <v>75</v>
      </c>
      <c r="Q128" s="15" t="n">
        <v>1</v>
      </c>
      <c r="R128" s="16" t="n">
        <f aca="false">+P128-Q128</f>
        <v>74</v>
      </c>
      <c r="S128" s="15" t="n">
        <v>15</v>
      </c>
      <c r="T128" s="15" t="n">
        <v>16</v>
      </c>
      <c r="AC128" s="22" t="s">
        <v>72</v>
      </c>
      <c r="AD128" s="15" t="n">
        <v>204</v>
      </c>
      <c r="AE128" s="15" t="n">
        <v>0</v>
      </c>
      <c r="AF128" s="16" t="n">
        <f aca="false">+AD128-AE128</f>
        <v>204</v>
      </c>
      <c r="AG128" s="15" t="n">
        <v>55</v>
      </c>
      <c r="AH128" s="15" t="n">
        <v>64</v>
      </c>
    </row>
    <row r="129" customFormat="false" ht="12.75" hidden="false" customHeight="false" outlineLevel="0" collapsed="false">
      <c r="A129" s="22" t="s">
        <v>73</v>
      </c>
      <c r="B129" s="15" t="n">
        <v>68885</v>
      </c>
      <c r="C129" s="15" t="n">
        <v>878</v>
      </c>
      <c r="D129" s="16" t="n">
        <f aca="false">+B129-C129</f>
        <v>68007</v>
      </c>
      <c r="E129" s="16" t="n">
        <f aca="false">+S129+AG129</f>
        <v>1272</v>
      </c>
      <c r="F129" s="16" t="n">
        <f aca="false">+T129+AH129</f>
        <v>1370</v>
      </c>
      <c r="O129" s="22" t="s">
        <v>73</v>
      </c>
      <c r="P129" s="15" t="n">
        <v>34423</v>
      </c>
      <c r="Q129" s="15" t="n">
        <v>622</v>
      </c>
      <c r="R129" s="16" t="n">
        <f aca="false">+P129-Q129</f>
        <v>33801</v>
      </c>
      <c r="S129" s="15" t="n">
        <v>689</v>
      </c>
      <c r="T129" s="15" t="n">
        <v>768</v>
      </c>
      <c r="AC129" s="22" t="s">
        <v>73</v>
      </c>
      <c r="AD129" s="15" t="n">
        <v>34462</v>
      </c>
      <c r="AE129" s="15" t="n">
        <v>256</v>
      </c>
      <c r="AF129" s="16" t="n">
        <f aca="false">+AD129-AE129</f>
        <v>34206</v>
      </c>
      <c r="AG129" s="15" t="n">
        <v>583</v>
      </c>
      <c r="AH129" s="15" t="n">
        <v>602</v>
      </c>
    </row>
    <row r="130" customFormat="false" ht="12.75" hidden="false" customHeight="false" outlineLevel="0" collapsed="false">
      <c r="D130" s="26"/>
      <c r="R130" s="26"/>
      <c r="AF130" s="26"/>
    </row>
    <row r="131" customFormat="false" ht="12.75" hidden="false" customHeight="false" outlineLevel="0" collapsed="false">
      <c r="A131" s="13" t="s">
        <v>62</v>
      </c>
      <c r="B131" s="24" t="n">
        <v>21389842</v>
      </c>
      <c r="C131" s="24" t="n">
        <v>51461</v>
      </c>
      <c r="D131" s="25" t="n">
        <f aca="false">+B131-C131</f>
        <v>21338381</v>
      </c>
      <c r="E131" s="25" t="n">
        <f aca="false">+S131+AG131</f>
        <v>494540</v>
      </c>
      <c r="F131" s="24" t="n">
        <v>455469</v>
      </c>
      <c r="O131" s="13" t="s">
        <v>62</v>
      </c>
      <c r="P131" s="24" t="n">
        <v>10373382</v>
      </c>
      <c r="Q131" s="24" t="n">
        <v>32091</v>
      </c>
      <c r="R131" s="25" t="n">
        <f aca="false">+P131-Q131</f>
        <v>10341291</v>
      </c>
      <c r="S131" s="24" t="n">
        <v>250901</v>
      </c>
      <c r="T131" s="24" t="n">
        <v>232168</v>
      </c>
      <c r="AC131" s="13" t="s">
        <v>62</v>
      </c>
      <c r="AD131" s="24" t="n">
        <v>11016460</v>
      </c>
      <c r="AE131" s="24" t="n">
        <v>19370</v>
      </c>
      <c r="AF131" s="25" t="n">
        <f aca="false">+AD131-AE131</f>
        <v>10997090</v>
      </c>
      <c r="AG131" s="24" t="n">
        <v>243639</v>
      </c>
      <c r="AH131" s="24" t="n">
        <v>223301</v>
      </c>
    </row>
  </sheetData>
  <mergeCells count="6">
    <mergeCell ref="B4:D4"/>
    <mergeCell ref="E4:F4"/>
    <mergeCell ref="P4:R4"/>
    <mergeCell ref="S4:T4"/>
    <mergeCell ref="AD4:AF4"/>
    <mergeCell ref="AG4:A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6" min="5" style="0" width="9.7"/>
    <col collapsed="false" customWidth="true" hidden="false" outlineLevel="0" max="8" min="7" style="0" width="11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11.7"/>
    <col collapsed="false" customWidth="true" hidden="false" outlineLevel="0" max="13" min="12" style="0" width="9.7"/>
    <col collapsed="false" customWidth="true" hidden="false" outlineLevel="0" max="14" min="14" style="7" width="1.7"/>
    <col collapsed="false" customWidth="true" hidden="false" outlineLevel="0" max="15" min="15" style="0" width="6.7"/>
    <col collapsed="false" customWidth="true" hidden="false" outlineLevel="0" max="16" min="16" style="0" width="10.71"/>
    <col collapsed="false" customWidth="true" hidden="false" outlineLevel="0" max="17" min="17" style="0" width="9.7"/>
    <col collapsed="false" customWidth="true" hidden="false" outlineLevel="0" max="18" min="18" style="0" width="10.71"/>
    <col collapsed="false" customWidth="true" hidden="false" outlineLevel="0" max="20" min="19" style="0" width="9.7"/>
    <col collapsed="false" customWidth="true" hidden="false" outlineLevel="0" max="22" min="21" style="0" width="11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1.7"/>
    <col collapsed="false" customWidth="true" hidden="false" outlineLevel="0" max="27" min="26" style="0" width="9.7"/>
    <col collapsed="false" customWidth="true" hidden="false" outlineLevel="0" max="28" min="28" style="7" width="1.7"/>
    <col collapsed="false" customWidth="true" hidden="false" outlineLevel="0" max="29" min="29" style="0" width="6.7"/>
    <col collapsed="false" customWidth="true" hidden="false" outlineLevel="0" max="30" min="30" style="0" width="10.71"/>
    <col collapsed="false" customWidth="true" hidden="false" outlineLevel="0" max="31" min="31" style="0" width="9.7"/>
    <col collapsed="false" customWidth="true" hidden="false" outlineLevel="0" max="32" min="32" style="0" width="10.71"/>
    <col collapsed="false" customWidth="true" hidden="false" outlineLevel="0" max="34" min="33" style="0" width="9.7"/>
    <col collapsed="false" customWidth="true" hidden="false" outlineLevel="0" max="36" min="35" style="0" width="11.7"/>
    <col collapsed="false" customWidth="true" hidden="false" outlineLevel="0" max="37" min="37" style="0" width="10.71"/>
    <col collapsed="false" customWidth="true" hidden="false" outlineLevel="0" max="38" min="38" style="0" width="8.7"/>
    <col collapsed="false" customWidth="true" hidden="false" outlineLevel="0" max="39" min="39" style="0" width="11.7"/>
    <col collapsed="false" customWidth="true" hidden="false" outlineLevel="0" max="41" min="40" style="0" width="9.7"/>
  </cols>
  <sheetData>
    <row r="1" customFormat="false" ht="20.25" hidden="false" customHeight="false" outlineLevel="0" collapsed="false">
      <c r="A1" s="10" t="s">
        <v>76</v>
      </c>
      <c r="O1" s="10" t="s">
        <v>76</v>
      </c>
      <c r="AC1" s="10" t="s">
        <v>76</v>
      </c>
    </row>
    <row r="3" customFormat="false" ht="20.25" hidden="false" customHeight="false" outlineLevel="0" collapsed="false">
      <c r="H3" s="11" t="s">
        <v>56</v>
      </c>
      <c r="V3" s="11" t="s">
        <v>57</v>
      </c>
      <c r="AJ3" s="11" t="s">
        <v>58</v>
      </c>
    </row>
    <row r="4" customFormat="false" ht="12.75" hidden="false" customHeight="false" outlineLevel="0" collapsed="false">
      <c r="B4" s="12" t="s">
        <v>59</v>
      </c>
      <c r="C4" s="12"/>
      <c r="D4" s="12"/>
      <c r="E4" s="12" t="s">
        <v>60</v>
      </c>
      <c r="F4" s="12"/>
      <c r="P4" s="12" t="s">
        <v>59</v>
      </c>
      <c r="Q4" s="12"/>
      <c r="R4" s="12"/>
      <c r="S4" s="12" t="s">
        <v>60</v>
      </c>
      <c r="T4" s="12"/>
      <c r="AD4" s="12" t="s">
        <v>59</v>
      </c>
      <c r="AE4" s="12"/>
      <c r="AF4" s="12"/>
      <c r="AG4" s="12" t="s">
        <v>60</v>
      </c>
      <c r="AH4" s="12"/>
    </row>
    <row r="5" customFormat="false" ht="12.75" hidden="false" customHeight="false" outlineLevel="0" collapsed="false">
      <c r="A5" s="13" t="s">
        <v>61</v>
      </c>
      <c r="B5" s="13" t="s">
        <v>62</v>
      </c>
      <c r="C5" s="13" t="s">
        <v>63</v>
      </c>
      <c r="D5" s="13" t="s">
        <v>64</v>
      </c>
      <c r="E5" s="13" t="n">
        <v>1930</v>
      </c>
      <c r="F5" s="13" t="n">
        <v>1931</v>
      </c>
      <c r="G5" s="13" t="s">
        <v>65</v>
      </c>
      <c r="H5" s="13" t="s">
        <v>66</v>
      </c>
      <c r="I5" s="13" t="s">
        <v>67</v>
      </c>
      <c r="J5" s="13" t="s">
        <v>68</v>
      </c>
      <c r="K5" s="13" t="s">
        <v>69</v>
      </c>
      <c r="L5" s="13" t="s">
        <v>70</v>
      </c>
      <c r="M5" s="14" t="s">
        <v>71</v>
      </c>
      <c r="O5" s="13" t="s">
        <v>61</v>
      </c>
      <c r="P5" s="13" t="s">
        <v>62</v>
      </c>
      <c r="Q5" s="13" t="s">
        <v>63</v>
      </c>
      <c r="R5" s="13" t="s">
        <v>64</v>
      </c>
      <c r="S5" s="13" t="n">
        <v>1930</v>
      </c>
      <c r="T5" s="13" t="n">
        <v>1931</v>
      </c>
      <c r="U5" s="13" t="s">
        <v>65</v>
      </c>
      <c r="V5" s="13" t="s">
        <v>66</v>
      </c>
      <c r="W5" s="13" t="s">
        <v>67</v>
      </c>
      <c r="X5" s="13" t="s">
        <v>68</v>
      </c>
      <c r="Y5" s="13" t="s">
        <v>69</v>
      </c>
      <c r="Z5" s="13" t="s">
        <v>70</v>
      </c>
      <c r="AA5" s="14" t="s">
        <v>71</v>
      </c>
      <c r="AC5" s="13" t="s">
        <v>61</v>
      </c>
      <c r="AD5" s="13" t="s">
        <v>62</v>
      </c>
      <c r="AE5" s="13" t="s">
        <v>63</v>
      </c>
      <c r="AF5" s="13" t="s">
        <v>64</v>
      </c>
      <c r="AG5" s="13" t="n">
        <v>1930</v>
      </c>
      <c r="AH5" s="13" t="n">
        <v>1931</v>
      </c>
      <c r="AI5" s="13" t="s">
        <v>65</v>
      </c>
      <c r="AJ5" s="13" t="s">
        <v>66</v>
      </c>
      <c r="AK5" s="13" t="s">
        <v>67</v>
      </c>
      <c r="AL5" s="13" t="s">
        <v>68</v>
      </c>
      <c r="AM5" s="13" t="s">
        <v>69</v>
      </c>
      <c r="AN5" s="13" t="s">
        <v>70</v>
      </c>
      <c r="AO5" s="14" t="s">
        <v>71</v>
      </c>
    </row>
    <row r="6" customFormat="false" ht="6" hidden="false" customHeight="true" outlineLevel="0" collapsed="false">
      <c r="A6" s="13"/>
      <c r="B6" s="13"/>
      <c r="C6" s="13"/>
      <c r="D6" s="13"/>
      <c r="E6" s="15"/>
      <c r="F6" s="15"/>
      <c r="G6" s="13"/>
      <c r="H6" s="13"/>
      <c r="I6" s="13"/>
      <c r="J6" s="13"/>
      <c r="K6" s="13"/>
      <c r="L6" s="13"/>
      <c r="M6" s="13"/>
      <c r="O6" s="13"/>
      <c r="P6" s="13"/>
      <c r="Q6" s="13"/>
      <c r="R6" s="13"/>
      <c r="S6" s="15"/>
      <c r="T6" s="15"/>
      <c r="U6" s="13"/>
      <c r="V6" s="13"/>
      <c r="W6" s="13"/>
      <c r="X6" s="13"/>
      <c r="Y6" s="13"/>
      <c r="Z6" s="13"/>
      <c r="AA6" s="13"/>
      <c r="AC6" s="13"/>
      <c r="AD6" s="13"/>
      <c r="AE6" s="13"/>
      <c r="AF6" s="13"/>
      <c r="AG6" s="15"/>
      <c r="AH6" s="15"/>
      <c r="AI6" s="13"/>
      <c r="AJ6" s="13"/>
      <c r="AK6" s="13"/>
      <c r="AL6" s="13"/>
      <c r="AM6" s="13"/>
      <c r="AN6" s="13"/>
      <c r="AO6" s="13"/>
    </row>
    <row r="7" customFormat="false" ht="12.75" hidden="false" customHeight="false" outlineLevel="0" collapsed="false">
      <c r="A7" s="0" t="n">
        <v>0</v>
      </c>
      <c r="B7" s="15" t="n">
        <v>504878</v>
      </c>
      <c r="C7" s="15" t="n">
        <v>2255</v>
      </c>
      <c r="D7" s="16" t="n">
        <f aca="false">+B7-C7</f>
        <v>502623</v>
      </c>
      <c r="E7" s="16" t="n">
        <f aca="false">+S7+AG7</f>
        <v>77390</v>
      </c>
      <c r="F7" s="16" t="n">
        <f aca="false">+T7+AH7</f>
        <v>75667</v>
      </c>
      <c r="G7" s="17" t="n">
        <v>0.11653</v>
      </c>
      <c r="H7" s="18" t="n">
        <f aca="false">1-G7</f>
        <v>0.88347</v>
      </c>
      <c r="I7" s="15" t="n">
        <v>100000</v>
      </c>
      <c r="J7" s="15" t="n">
        <v>11653</v>
      </c>
      <c r="K7" s="15" t="n">
        <v>4946981</v>
      </c>
      <c r="L7" s="19" t="n">
        <v>49.97</v>
      </c>
      <c r="M7" s="19" t="n">
        <v>61.65</v>
      </c>
      <c r="O7" s="0" t="n">
        <v>0</v>
      </c>
      <c r="P7" s="15" t="n">
        <v>258071</v>
      </c>
      <c r="Q7" s="15" t="n">
        <v>1163</v>
      </c>
      <c r="R7" s="15" t="n">
        <v>256908</v>
      </c>
      <c r="S7" s="15" t="n">
        <v>42492</v>
      </c>
      <c r="T7" s="15" t="n">
        <v>41654</v>
      </c>
      <c r="U7" s="17" t="n">
        <v>0.12355</v>
      </c>
      <c r="V7" s="18" t="n">
        <f aca="false">1-U7</f>
        <v>0.87645</v>
      </c>
      <c r="W7" s="15" t="n">
        <v>100000</v>
      </c>
      <c r="X7" s="15" t="n">
        <v>12355</v>
      </c>
      <c r="Y7" s="15" t="n">
        <v>4788401</v>
      </c>
      <c r="Z7" s="19" t="n">
        <v>48.38</v>
      </c>
      <c r="AA7" s="19" t="n">
        <v>59.11</v>
      </c>
      <c r="AC7" s="0" t="n">
        <v>0</v>
      </c>
      <c r="AD7" s="15" t="n">
        <v>246807</v>
      </c>
      <c r="AE7" s="15" t="n">
        <v>1092</v>
      </c>
      <c r="AF7" s="15" t="n">
        <v>245715</v>
      </c>
      <c r="AG7" s="15" t="n">
        <v>34898</v>
      </c>
      <c r="AH7" s="15" t="n">
        <v>34013</v>
      </c>
      <c r="AI7" s="17" t="n">
        <v>0.10899</v>
      </c>
      <c r="AJ7" s="18" t="n">
        <f aca="false">1-AI7</f>
        <v>0.89101</v>
      </c>
      <c r="AK7" s="15" t="n">
        <v>100000</v>
      </c>
      <c r="AL7" s="15" t="n">
        <v>10899</v>
      </c>
      <c r="AM7" s="15" t="n">
        <v>5109624</v>
      </c>
      <c r="AN7" s="19" t="n">
        <v>51.6</v>
      </c>
      <c r="AO7" s="19" t="n">
        <v>64.28</v>
      </c>
    </row>
    <row r="8" customFormat="false" ht="12.75" hidden="false" customHeight="false" outlineLevel="0" collapsed="false">
      <c r="A8" s="0" t="n">
        <v>1</v>
      </c>
      <c r="B8" s="15" t="n">
        <v>480342</v>
      </c>
      <c r="C8" s="15" t="n">
        <v>1972</v>
      </c>
      <c r="D8" s="16" t="n">
        <f aca="false">+B8-C8</f>
        <v>478370</v>
      </c>
      <c r="E8" s="16" t="n">
        <f aca="false">+S8+AG8</f>
        <v>27852</v>
      </c>
      <c r="F8" s="16" t="n">
        <f aca="false">+T8+AH8</f>
        <v>25006</v>
      </c>
      <c r="G8" s="17" t="n">
        <v>0.04666</v>
      </c>
      <c r="H8" s="18" t="n">
        <f aca="false">1-G8</f>
        <v>0.95334</v>
      </c>
      <c r="I8" s="15" t="n">
        <v>88347</v>
      </c>
      <c r="J8" s="15" t="n">
        <v>4122</v>
      </c>
      <c r="K8" s="15" t="n">
        <v>4858634</v>
      </c>
      <c r="L8" s="19" t="n">
        <v>55.49</v>
      </c>
      <c r="M8" s="19" t="n">
        <v>64.41</v>
      </c>
      <c r="O8" s="0" t="n">
        <v>1</v>
      </c>
      <c r="P8" s="15" t="n">
        <v>243838</v>
      </c>
      <c r="Q8" s="15" t="n">
        <v>1013</v>
      </c>
      <c r="R8" s="15" t="n">
        <v>242825</v>
      </c>
      <c r="S8" s="15" t="n">
        <v>14476</v>
      </c>
      <c r="T8" s="15" t="n">
        <v>13006</v>
      </c>
      <c r="U8" s="17" t="n">
        <v>0.04732</v>
      </c>
      <c r="V8" s="18" t="n">
        <f aca="false">1-U8</f>
        <v>0.95268</v>
      </c>
      <c r="W8" s="15" t="n">
        <v>87645</v>
      </c>
      <c r="X8" s="15" t="n">
        <v>4147</v>
      </c>
      <c r="Y8" s="15" t="n">
        <v>4700756</v>
      </c>
      <c r="Z8" s="19" t="n">
        <v>54.13</v>
      </c>
      <c r="AA8" s="19" t="n">
        <v>62.27</v>
      </c>
      <c r="AC8" s="0" t="n">
        <v>1</v>
      </c>
      <c r="AD8" s="15" t="n">
        <v>236504</v>
      </c>
      <c r="AE8" s="15" t="n">
        <v>959</v>
      </c>
      <c r="AF8" s="15" t="n">
        <v>235545</v>
      </c>
      <c r="AG8" s="15" t="n">
        <v>13376</v>
      </c>
      <c r="AH8" s="15" t="n">
        <v>12000</v>
      </c>
      <c r="AI8" s="17" t="n">
        <v>0.04597</v>
      </c>
      <c r="AJ8" s="18" t="n">
        <f aca="false">1-AI8</f>
        <v>0.95403</v>
      </c>
      <c r="AK8" s="15" t="n">
        <v>89101</v>
      </c>
      <c r="AL8" s="15" t="n">
        <v>4096</v>
      </c>
      <c r="AM8" s="15" t="n">
        <v>5020523</v>
      </c>
      <c r="AN8" s="19" t="n">
        <v>56.85</v>
      </c>
      <c r="AO8" s="19" t="n">
        <v>66.52</v>
      </c>
    </row>
    <row r="9" customFormat="false" ht="12.75" hidden="false" customHeight="false" outlineLevel="0" collapsed="false">
      <c r="A9" s="0" t="n">
        <v>2</v>
      </c>
      <c r="B9" s="15" t="n">
        <v>551382</v>
      </c>
      <c r="C9" s="15" t="n">
        <v>2267</v>
      </c>
      <c r="D9" s="16" t="n">
        <f aca="false">+B9-C9</f>
        <v>549115</v>
      </c>
      <c r="E9" s="16" t="n">
        <f aca="false">+S9+AG9</f>
        <v>12355</v>
      </c>
      <c r="F9" s="16" t="n">
        <f aca="false">+T9+AH9</f>
        <v>10938</v>
      </c>
      <c r="G9" s="17" t="n">
        <v>0.02756</v>
      </c>
      <c r="H9" s="18" t="n">
        <f aca="false">1-G9</f>
        <v>0.97244</v>
      </c>
      <c r="I9" s="15" t="n">
        <v>84225</v>
      </c>
      <c r="J9" s="15" t="n">
        <v>2321</v>
      </c>
      <c r="K9" s="15" t="n">
        <v>4774409</v>
      </c>
      <c r="L9" s="19" t="n">
        <v>57.19</v>
      </c>
      <c r="M9" s="19" t="n">
        <v>64.57</v>
      </c>
      <c r="O9" s="0" t="n">
        <v>2</v>
      </c>
      <c r="P9" s="15" t="n">
        <v>280628</v>
      </c>
      <c r="Q9" s="15" t="n">
        <v>1137</v>
      </c>
      <c r="R9" s="15" t="n">
        <v>279491</v>
      </c>
      <c r="S9" s="15" t="n">
        <v>6271</v>
      </c>
      <c r="T9" s="15" t="n">
        <v>5604</v>
      </c>
      <c r="U9" s="17" t="n">
        <v>0.02806</v>
      </c>
      <c r="V9" s="18" t="n">
        <f aca="false">1-U9</f>
        <v>0.97194</v>
      </c>
      <c r="W9" s="15" t="n">
        <v>83498</v>
      </c>
      <c r="X9" s="15" t="n">
        <v>2343</v>
      </c>
      <c r="Y9" s="15" t="n">
        <v>4617258</v>
      </c>
      <c r="Z9" s="19" t="n">
        <v>55.8</v>
      </c>
      <c r="AA9" s="19" t="n">
        <v>62.5</v>
      </c>
      <c r="AC9" s="0" t="n">
        <v>2</v>
      </c>
      <c r="AD9" s="15" t="n">
        <v>270754</v>
      </c>
      <c r="AE9" s="15" t="n">
        <v>1130</v>
      </c>
      <c r="AF9" s="15" t="n">
        <v>269624</v>
      </c>
      <c r="AG9" s="15" t="n">
        <v>6084</v>
      </c>
      <c r="AH9" s="15" t="n">
        <v>5334</v>
      </c>
      <c r="AI9" s="17" t="n">
        <v>0.02704</v>
      </c>
      <c r="AJ9" s="18" t="n">
        <f aca="false">1-AI9</f>
        <v>0.97296</v>
      </c>
      <c r="AK9" s="15" t="n">
        <v>85005</v>
      </c>
      <c r="AL9" s="15" t="n">
        <v>2299</v>
      </c>
      <c r="AM9" s="15" t="n">
        <v>4935518</v>
      </c>
      <c r="AN9" s="19" t="n">
        <v>58.56</v>
      </c>
      <c r="AO9" s="19" t="n">
        <v>66.58</v>
      </c>
    </row>
    <row r="10" customFormat="false" ht="12.75" hidden="false" customHeight="false" outlineLevel="0" collapsed="false">
      <c r="A10" s="0" t="n">
        <v>3</v>
      </c>
      <c r="B10" s="15" t="n">
        <v>532091</v>
      </c>
      <c r="C10" s="15" t="n">
        <v>2350</v>
      </c>
      <c r="D10" s="16" t="n">
        <f aca="false">+B10-C10</f>
        <v>529741</v>
      </c>
      <c r="E10" s="16" t="n">
        <f aca="false">+S10+AG10</f>
        <v>6334</v>
      </c>
      <c r="F10" s="16" t="n">
        <f aca="false">+T10+AH10</f>
        <v>6029</v>
      </c>
      <c r="G10" s="17" t="n">
        <v>0.01424</v>
      </c>
      <c r="H10" s="18" t="n">
        <f aca="false">1-G10</f>
        <v>0.98576</v>
      </c>
      <c r="I10" s="15" t="n">
        <v>81904</v>
      </c>
      <c r="J10" s="15" t="n">
        <v>1166</v>
      </c>
      <c r="K10" s="15" t="n">
        <v>4692505</v>
      </c>
      <c r="L10" s="19" t="n">
        <v>57.79</v>
      </c>
      <c r="M10" s="19" t="n">
        <v>64.2</v>
      </c>
      <c r="O10" s="0" t="n">
        <v>3</v>
      </c>
      <c r="P10" s="15" t="n">
        <v>269424</v>
      </c>
      <c r="Q10" s="15" t="n">
        <v>1203</v>
      </c>
      <c r="R10" s="15" t="n">
        <v>268221</v>
      </c>
      <c r="S10" s="15" t="n">
        <v>3267</v>
      </c>
      <c r="T10" s="15" t="n">
        <v>3077</v>
      </c>
      <c r="U10" s="17" t="n">
        <v>0.01451</v>
      </c>
      <c r="V10" s="18" t="n">
        <f aca="false">1-U10</f>
        <v>0.98549</v>
      </c>
      <c r="W10" s="15" t="n">
        <v>81155</v>
      </c>
      <c r="X10" s="15" t="n">
        <v>1178</v>
      </c>
      <c r="Y10" s="15" t="n">
        <v>4536103</v>
      </c>
      <c r="Z10" s="19" t="n">
        <v>56.39</v>
      </c>
      <c r="AA10" s="19" t="n">
        <v>62.16</v>
      </c>
      <c r="AC10" s="0" t="n">
        <v>3</v>
      </c>
      <c r="AD10" s="15" t="n">
        <v>262667</v>
      </c>
      <c r="AE10" s="15" t="n">
        <v>1147</v>
      </c>
      <c r="AF10" s="15" t="n">
        <v>261520</v>
      </c>
      <c r="AG10" s="15" t="n">
        <v>3067</v>
      </c>
      <c r="AH10" s="15" t="n">
        <v>2952</v>
      </c>
      <c r="AI10" s="17" t="n">
        <v>0.01397</v>
      </c>
      <c r="AJ10" s="18" t="n">
        <f aca="false">1-AI10</f>
        <v>0.98603</v>
      </c>
      <c r="AK10" s="15" t="n">
        <v>82706</v>
      </c>
      <c r="AL10" s="15" t="n">
        <v>1155</v>
      </c>
      <c r="AM10" s="15" t="n">
        <v>4852812</v>
      </c>
      <c r="AN10" s="19" t="n">
        <v>59.18</v>
      </c>
      <c r="AO10" s="19" t="n">
        <v>66.151</v>
      </c>
    </row>
    <row r="11" customFormat="false" ht="12.75" hidden="false" customHeight="false" outlineLevel="0" collapsed="false">
      <c r="A11" s="0" t="n">
        <v>4</v>
      </c>
      <c r="B11" s="15" t="n">
        <v>538419</v>
      </c>
      <c r="C11" s="15" t="n">
        <v>2281</v>
      </c>
      <c r="D11" s="16" t="n">
        <f aca="false">+B11-C11</f>
        <v>536138</v>
      </c>
      <c r="E11" s="16" t="n">
        <f aca="false">+S11+AG11</f>
        <v>4202</v>
      </c>
      <c r="F11" s="16" t="n">
        <f aca="false">+T11+AH11</f>
        <v>4000</v>
      </c>
      <c r="G11" s="17" t="n">
        <v>0.00499</v>
      </c>
      <c r="H11" s="18" t="n">
        <f aca="false">1-G11</f>
        <v>0.99501</v>
      </c>
      <c r="I11" s="15" t="n">
        <v>80738</v>
      </c>
      <c r="J11" s="15" t="n">
        <v>403</v>
      </c>
      <c r="K11" s="15" t="n">
        <v>4611767</v>
      </c>
      <c r="L11" s="19" t="n">
        <v>57.62</v>
      </c>
      <c r="M11" s="19" t="n">
        <v>63.51</v>
      </c>
      <c r="O11" s="0" t="n">
        <v>4</v>
      </c>
      <c r="P11" s="15" t="n">
        <v>271621</v>
      </c>
      <c r="Q11" s="15" t="n">
        <v>1165</v>
      </c>
      <c r="R11" s="15" t="n">
        <v>270456</v>
      </c>
      <c r="S11" s="15" t="n">
        <v>2197</v>
      </c>
      <c r="T11" s="15" t="n">
        <v>2026</v>
      </c>
      <c r="U11" s="17" t="n">
        <v>0.00504</v>
      </c>
      <c r="V11" s="18" t="n">
        <f aca="false">1-U11</f>
        <v>0.99496</v>
      </c>
      <c r="W11" s="15" t="n">
        <v>79977</v>
      </c>
      <c r="X11" s="15" t="n">
        <v>403</v>
      </c>
      <c r="Y11" s="15" t="n">
        <v>4456126</v>
      </c>
      <c r="Z11" s="19" t="n">
        <v>56.22</v>
      </c>
      <c r="AA11" s="19" t="n">
        <v>61.49</v>
      </c>
      <c r="AC11" s="0" t="n">
        <v>4</v>
      </c>
      <c r="AD11" s="15" t="n">
        <v>266798</v>
      </c>
      <c r="AE11" s="15" t="n">
        <v>1116</v>
      </c>
      <c r="AF11" s="15" t="n">
        <v>265682</v>
      </c>
      <c r="AG11" s="15" t="n">
        <v>2005</v>
      </c>
      <c r="AH11" s="15" t="n">
        <v>1974</v>
      </c>
      <c r="AI11" s="17" t="n">
        <v>0.00494</v>
      </c>
      <c r="AJ11" s="18" t="n">
        <f aca="false">1-AI11</f>
        <v>0.99506</v>
      </c>
      <c r="AK11" s="15" t="n">
        <v>81551</v>
      </c>
      <c r="AL11" s="15" t="n">
        <v>403</v>
      </c>
      <c r="AM11" s="15" t="n">
        <v>4771261</v>
      </c>
      <c r="AN11" s="19" t="n">
        <v>59.01</v>
      </c>
      <c r="AO11" s="19" t="n">
        <v>65.43</v>
      </c>
    </row>
    <row r="12" customFormat="false" ht="9" hidden="false" customHeight="true" outlineLevel="0" collapsed="false">
      <c r="B12" s="15"/>
      <c r="C12" s="15"/>
      <c r="D12" s="15"/>
      <c r="E12" s="15"/>
      <c r="F12" s="15"/>
      <c r="G12" s="17"/>
      <c r="H12" s="17"/>
      <c r="I12" s="15"/>
      <c r="J12" s="15"/>
      <c r="K12" s="15"/>
      <c r="L12" s="19"/>
      <c r="M12" s="19"/>
      <c r="P12" s="15"/>
      <c r="Q12" s="15"/>
      <c r="R12" s="15"/>
      <c r="S12" s="15"/>
      <c r="T12" s="15"/>
      <c r="U12" s="17"/>
      <c r="V12" s="17"/>
      <c r="W12" s="15"/>
      <c r="X12" s="15"/>
      <c r="Y12" s="15"/>
      <c r="Z12" s="19"/>
      <c r="AA12" s="19"/>
      <c r="AD12" s="15"/>
      <c r="AE12" s="15"/>
      <c r="AF12" s="15"/>
      <c r="AG12" s="15"/>
      <c r="AH12" s="15"/>
      <c r="AI12" s="17"/>
      <c r="AJ12" s="17"/>
      <c r="AK12" s="15"/>
      <c r="AL12" s="15"/>
      <c r="AM12" s="15"/>
      <c r="AN12" s="19"/>
      <c r="AO12" s="19"/>
    </row>
    <row r="13" customFormat="false" ht="12.75" hidden="false" customHeight="false" outlineLevel="0" collapsed="false">
      <c r="A13" s="0" t="n">
        <v>5</v>
      </c>
      <c r="B13" s="15" t="n">
        <v>514927</v>
      </c>
      <c r="C13" s="15" t="n">
        <v>2360</v>
      </c>
      <c r="D13" s="16" t="n">
        <f aca="false">+B13-C13</f>
        <v>512567</v>
      </c>
      <c r="E13" s="16" t="n">
        <f aca="false">+S13+AG13</f>
        <v>3039</v>
      </c>
      <c r="F13" s="16" t="n">
        <f aca="false">+T13+AH13</f>
        <v>2783</v>
      </c>
      <c r="G13" s="17" t="n">
        <v>0.00454</v>
      </c>
      <c r="H13" s="18" t="n">
        <f aca="false">1-G13</f>
        <v>0.99546</v>
      </c>
      <c r="I13" s="15" t="n">
        <v>80335</v>
      </c>
      <c r="J13" s="15" t="n">
        <v>365</v>
      </c>
      <c r="K13" s="15" t="n">
        <v>4531432</v>
      </c>
      <c r="L13" s="19" t="n">
        <v>56.91</v>
      </c>
      <c r="M13" s="19" t="n">
        <v>62.61</v>
      </c>
      <c r="O13" s="0" t="n">
        <v>5</v>
      </c>
      <c r="P13" s="15" t="n">
        <v>263510</v>
      </c>
      <c r="Q13" s="15" t="n">
        <v>1219</v>
      </c>
      <c r="R13" s="15" t="n">
        <v>262291</v>
      </c>
      <c r="S13" s="15" t="n">
        <v>1566</v>
      </c>
      <c r="T13" s="15" t="n">
        <v>1460</v>
      </c>
      <c r="U13" s="17" t="n">
        <v>0.00465</v>
      </c>
      <c r="V13" s="18" t="n">
        <f aca="false">1-U13</f>
        <v>0.99535</v>
      </c>
      <c r="W13" s="15" t="n">
        <v>79574</v>
      </c>
      <c r="X13" s="15" t="n">
        <v>370</v>
      </c>
      <c r="Y13" s="15" t="n">
        <v>4376552</v>
      </c>
      <c r="Z13" s="19" t="n">
        <v>55.5</v>
      </c>
      <c r="AA13" s="19" t="n">
        <v>60.6</v>
      </c>
      <c r="AC13" s="0" t="n">
        <v>5</v>
      </c>
      <c r="AD13" s="15" t="n">
        <v>251417</v>
      </c>
      <c r="AE13" s="15" t="n">
        <v>1141</v>
      </c>
      <c r="AF13" s="15" t="n">
        <v>250276</v>
      </c>
      <c r="AG13" s="15" t="n">
        <v>1473</v>
      </c>
      <c r="AH13" s="15" t="n">
        <v>1323</v>
      </c>
      <c r="AI13" s="17" t="n">
        <v>0.00442</v>
      </c>
      <c r="AJ13" s="18" t="n">
        <f aca="false">1-AI13</f>
        <v>0.99558</v>
      </c>
      <c r="AK13" s="15" t="n">
        <v>81148</v>
      </c>
      <c r="AL13" s="15" t="n">
        <v>359</v>
      </c>
      <c r="AM13" s="15" t="n">
        <v>4690113</v>
      </c>
      <c r="AN13" s="19" t="n">
        <v>58.3</v>
      </c>
      <c r="AO13" s="19" t="n">
        <v>64.53</v>
      </c>
    </row>
    <row r="14" customFormat="false" ht="12.75" hidden="false" customHeight="false" outlineLevel="0" collapsed="false">
      <c r="A14" s="0" t="n">
        <v>6</v>
      </c>
      <c r="B14" s="15" t="n">
        <v>532802</v>
      </c>
      <c r="C14" s="15" t="n">
        <v>2214</v>
      </c>
      <c r="D14" s="16" t="n">
        <f aca="false">+B14-C14</f>
        <v>530588</v>
      </c>
      <c r="E14" s="16" t="n">
        <f aca="false">+S14+AG14</f>
        <v>2449</v>
      </c>
      <c r="F14" s="16" t="n">
        <f aca="false">+T14+AH14</f>
        <v>2477</v>
      </c>
      <c r="G14" s="17" t="n">
        <v>0.00412</v>
      </c>
      <c r="H14" s="18" t="n">
        <f aca="false">1-G14</f>
        <v>0.99588</v>
      </c>
      <c r="I14" s="15" t="n">
        <v>79970</v>
      </c>
      <c r="J14" s="15" t="n">
        <v>329</v>
      </c>
      <c r="K14" s="15" t="n">
        <v>4451462</v>
      </c>
      <c r="L14" s="19" t="n">
        <v>56.16</v>
      </c>
      <c r="M14" s="19" t="n">
        <v>61.71</v>
      </c>
      <c r="O14" s="0" t="n">
        <v>6</v>
      </c>
      <c r="P14" s="15" t="n">
        <v>268051</v>
      </c>
      <c r="Q14" s="15" t="n">
        <v>1131</v>
      </c>
      <c r="R14" s="15" t="n">
        <v>266920</v>
      </c>
      <c r="S14" s="15" t="n">
        <v>1257</v>
      </c>
      <c r="T14" s="15" t="n">
        <v>1263</v>
      </c>
      <c r="U14" s="17" t="n">
        <v>0.00427</v>
      </c>
      <c r="V14" s="18" t="n">
        <f aca="false">1-U14</f>
        <v>0.99573</v>
      </c>
      <c r="W14" s="15" t="n">
        <v>79204</v>
      </c>
      <c r="X14" s="15" t="n">
        <v>338</v>
      </c>
      <c r="Y14" s="15" t="n">
        <v>4297348</v>
      </c>
      <c r="Z14" s="19" t="n">
        <v>54.76</v>
      </c>
      <c r="AA14" s="19" t="n">
        <v>59.7</v>
      </c>
      <c r="AC14" s="0" t="n">
        <v>6</v>
      </c>
      <c r="AD14" s="15" t="n">
        <v>264751</v>
      </c>
      <c r="AE14" s="15" t="n">
        <v>1083</v>
      </c>
      <c r="AF14" s="15" t="n">
        <v>263668</v>
      </c>
      <c r="AG14" s="15" t="n">
        <v>1192</v>
      </c>
      <c r="AH14" s="15" t="n">
        <v>1214</v>
      </c>
      <c r="AI14" s="17" t="n">
        <v>0.00397</v>
      </c>
      <c r="AJ14" s="18" t="n">
        <f aca="false">1-AI14</f>
        <v>0.99603</v>
      </c>
      <c r="AK14" s="15" t="n">
        <v>80789</v>
      </c>
      <c r="AL14" s="15" t="n">
        <v>321</v>
      </c>
      <c r="AM14" s="15" t="n">
        <v>4609324</v>
      </c>
      <c r="AN14" s="19" t="n">
        <v>57.55</v>
      </c>
      <c r="AO14" s="19" t="n">
        <v>63.61</v>
      </c>
    </row>
    <row r="15" customFormat="false" ht="12.75" hidden="false" customHeight="false" outlineLevel="0" collapsed="false">
      <c r="A15" s="0" t="n">
        <v>7</v>
      </c>
      <c r="B15" s="15" t="n">
        <v>527345</v>
      </c>
      <c r="C15" s="15" t="n">
        <v>2220</v>
      </c>
      <c r="D15" s="16" t="n">
        <f aca="false">+B15-C15</f>
        <v>525125</v>
      </c>
      <c r="E15" s="16" t="n">
        <f aca="false">+S15+AG15</f>
        <v>1752</v>
      </c>
      <c r="F15" s="16" t="n">
        <f aca="false">+T15+AH15</f>
        <v>1745</v>
      </c>
      <c r="G15" s="17" t="n">
        <v>0.00373</v>
      </c>
      <c r="H15" s="18" t="n">
        <f aca="false">1-G15</f>
        <v>0.99627</v>
      </c>
      <c r="I15" s="15" t="n">
        <v>79641</v>
      </c>
      <c r="J15" s="15" t="n">
        <v>297</v>
      </c>
      <c r="K15" s="15" t="n">
        <v>4371821</v>
      </c>
      <c r="L15" s="19" t="n">
        <v>55.39</v>
      </c>
      <c r="M15" s="19" t="n">
        <v>60.79</v>
      </c>
      <c r="O15" s="0" t="n">
        <v>7</v>
      </c>
      <c r="P15" s="15" t="n">
        <v>268155</v>
      </c>
      <c r="Q15" s="15" t="n">
        <v>1158</v>
      </c>
      <c r="R15" s="15" t="n">
        <v>266997</v>
      </c>
      <c r="S15" s="15" t="n">
        <v>922</v>
      </c>
      <c r="T15" s="15" t="n">
        <v>892</v>
      </c>
      <c r="U15" s="17" t="n">
        <v>0.0039</v>
      </c>
      <c r="V15" s="18" t="n">
        <f aca="false">1-U15</f>
        <v>0.9961</v>
      </c>
      <c r="W15" s="15" t="n">
        <v>78866</v>
      </c>
      <c r="X15" s="15" t="n">
        <v>308</v>
      </c>
      <c r="Y15" s="15" t="n">
        <v>4218482</v>
      </c>
      <c r="Z15" s="19" t="n">
        <v>53.99</v>
      </c>
      <c r="AA15" s="19" t="n">
        <v>58.8</v>
      </c>
      <c r="AC15" s="0" t="n">
        <v>7</v>
      </c>
      <c r="AD15" s="15" t="n">
        <v>259190</v>
      </c>
      <c r="AE15" s="15" t="n">
        <v>1062</v>
      </c>
      <c r="AF15" s="15" t="n">
        <v>258128</v>
      </c>
      <c r="AG15" s="15" t="n">
        <v>830</v>
      </c>
      <c r="AH15" s="15" t="n">
        <v>853</v>
      </c>
      <c r="AI15" s="17" t="n">
        <v>0.00356</v>
      </c>
      <c r="AJ15" s="18" t="n">
        <f aca="false">1-AI15</f>
        <v>0.99644</v>
      </c>
      <c r="AK15" s="15" t="n">
        <v>80468</v>
      </c>
      <c r="AL15" s="15" t="n">
        <v>286</v>
      </c>
      <c r="AM15" s="15" t="n">
        <v>4528856</v>
      </c>
      <c r="AN15" s="19" t="n">
        <v>56.78</v>
      </c>
      <c r="AO15" s="19" t="n">
        <v>62.69</v>
      </c>
    </row>
    <row r="16" customFormat="false" ht="12.75" hidden="false" customHeight="false" outlineLevel="0" collapsed="false">
      <c r="A16" s="0" t="n">
        <v>8</v>
      </c>
      <c r="B16" s="15" t="n">
        <v>522577</v>
      </c>
      <c r="C16" s="15" t="n">
        <v>1942</v>
      </c>
      <c r="D16" s="16" t="n">
        <f aca="false">+B16-C16</f>
        <v>520635</v>
      </c>
      <c r="E16" s="16" t="n">
        <f aca="false">+S16+AG16</f>
        <v>1476</v>
      </c>
      <c r="F16" s="16" t="n">
        <f aca="false">+T16+AH16</f>
        <v>1459</v>
      </c>
      <c r="G16" s="17" t="n">
        <v>0.00337</v>
      </c>
      <c r="H16" s="18" t="n">
        <f aca="false">1-G16</f>
        <v>0.99663</v>
      </c>
      <c r="I16" s="15" t="n">
        <v>79344</v>
      </c>
      <c r="J16" s="15" t="n">
        <v>267</v>
      </c>
      <c r="K16" s="15" t="n">
        <v>4292477</v>
      </c>
      <c r="L16" s="19" t="n">
        <v>54.6</v>
      </c>
      <c r="M16" s="19" t="n">
        <v>59.87</v>
      </c>
      <c r="O16" s="0" t="n">
        <v>8</v>
      </c>
      <c r="P16" s="15" t="n">
        <v>265894</v>
      </c>
      <c r="Q16" s="15" t="n">
        <v>957</v>
      </c>
      <c r="R16" s="15" t="n">
        <v>264937</v>
      </c>
      <c r="S16" s="15" t="n">
        <v>752</v>
      </c>
      <c r="T16" s="15" t="n">
        <v>771</v>
      </c>
      <c r="U16" s="17" t="n">
        <v>0.00352</v>
      </c>
      <c r="V16" s="18" t="n">
        <f aca="false">1-U16</f>
        <v>0.99648</v>
      </c>
      <c r="W16" s="15" t="n">
        <v>78558</v>
      </c>
      <c r="X16" s="15" t="n">
        <v>277</v>
      </c>
      <c r="Y16" s="15" t="n">
        <v>4139924</v>
      </c>
      <c r="Z16" s="19" t="n">
        <v>53.2</v>
      </c>
      <c r="AA16" s="19" t="n">
        <v>57.88</v>
      </c>
      <c r="AC16" s="0" t="n">
        <v>8</v>
      </c>
      <c r="AD16" s="15" t="n">
        <v>256683</v>
      </c>
      <c r="AE16" s="15" t="n">
        <v>985</v>
      </c>
      <c r="AF16" s="15" t="n">
        <v>255698</v>
      </c>
      <c r="AG16" s="15" t="n">
        <v>724</v>
      </c>
      <c r="AH16" s="15" t="n">
        <v>688</v>
      </c>
      <c r="AI16" s="17" t="n">
        <v>0.00321</v>
      </c>
      <c r="AJ16" s="18" t="n">
        <f aca="false">1-AI16</f>
        <v>0.99679</v>
      </c>
      <c r="AK16" s="15" t="n">
        <v>80182</v>
      </c>
      <c r="AL16" s="15" t="n">
        <v>257</v>
      </c>
      <c r="AM16" s="15" t="n">
        <v>4448674</v>
      </c>
      <c r="AN16" s="19" t="n">
        <v>55.98</v>
      </c>
      <c r="AO16" s="19" t="n">
        <v>61.76</v>
      </c>
    </row>
    <row r="17" customFormat="false" ht="12.75" hidden="false" customHeight="false" outlineLevel="0" collapsed="false">
      <c r="A17" s="0" t="n">
        <v>9</v>
      </c>
      <c r="B17" s="15" t="n">
        <v>487510</v>
      </c>
      <c r="C17" s="15" t="n">
        <v>1821</v>
      </c>
      <c r="D17" s="16" t="n">
        <f aca="false">+B17-C17</f>
        <v>485689</v>
      </c>
      <c r="E17" s="16" t="n">
        <f aca="false">+S17+AG17</f>
        <v>1205</v>
      </c>
      <c r="F17" s="16" t="n">
        <f aca="false">+T17+AH17</f>
        <v>1338</v>
      </c>
      <c r="G17" s="17" t="n">
        <v>0.00303</v>
      </c>
      <c r="H17" s="18" t="n">
        <f aca="false">1-G17</f>
        <v>0.99697</v>
      </c>
      <c r="I17" s="15" t="n">
        <v>79077</v>
      </c>
      <c r="J17" s="15" t="n">
        <v>240</v>
      </c>
      <c r="K17" s="15" t="n">
        <v>4213400</v>
      </c>
      <c r="L17" s="19" t="n">
        <v>53.78</v>
      </c>
      <c r="M17" s="19" t="n">
        <v>58.94</v>
      </c>
      <c r="O17" s="0" t="n">
        <v>9</v>
      </c>
      <c r="P17" s="15" t="n">
        <v>247739</v>
      </c>
      <c r="Q17" s="15" t="n">
        <v>935</v>
      </c>
      <c r="R17" s="15" t="n">
        <v>246804</v>
      </c>
      <c r="S17" s="15" t="n">
        <v>651</v>
      </c>
      <c r="T17" s="15" t="n">
        <v>734</v>
      </c>
      <c r="U17" s="17" t="n">
        <v>0.00313</v>
      </c>
      <c r="V17" s="18" t="n">
        <f aca="false">1-U17</f>
        <v>0.99687</v>
      </c>
      <c r="W17" s="15" t="n">
        <v>78281</v>
      </c>
      <c r="X17" s="15" t="n">
        <v>245</v>
      </c>
      <c r="Y17" s="15" t="n">
        <v>4061643</v>
      </c>
      <c r="Z17" s="19" t="n">
        <v>52.39</v>
      </c>
      <c r="AA17" s="19" t="n">
        <v>56.96</v>
      </c>
      <c r="AC17" s="0" t="n">
        <v>9</v>
      </c>
      <c r="AD17" s="15" t="n">
        <v>239771</v>
      </c>
      <c r="AE17" s="15" t="n">
        <v>886</v>
      </c>
      <c r="AF17" s="15" t="n">
        <v>238885</v>
      </c>
      <c r="AG17" s="15" t="n">
        <v>554</v>
      </c>
      <c r="AH17" s="15" t="n">
        <v>604</v>
      </c>
      <c r="AI17" s="17" t="n">
        <v>0.00292</v>
      </c>
      <c r="AJ17" s="18" t="n">
        <f aca="false">1-AI17</f>
        <v>0.99708</v>
      </c>
      <c r="AK17" s="15" t="n">
        <v>79925</v>
      </c>
      <c r="AL17" s="15" t="n">
        <v>233</v>
      </c>
      <c r="AM17" s="15" t="n">
        <v>4368749</v>
      </c>
      <c r="AN17" s="19" t="n">
        <v>55.16</v>
      </c>
      <c r="AO17" s="19" t="n">
        <v>60.82</v>
      </c>
    </row>
    <row r="18" customFormat="false" ht="9" hidden="false" customHeight="true" outlineLevel="0" collapsed="false">
      <c r="B18" s="15"/>
      <c r="C18" s="15"/>
      <c r="D18" s="15"/>
      <c r="E18" s="15"/>
      <c r="F18" s="15"/>
      <c r="G18" s="17"/>
      <c r="H18" s="17"/>
      <c r="I18" s="15"/>
      <c r="J18" s="15"/>
      <c r="K18" s="15"/>
      <c r="L18" s="19"/>
      <c r="M18" s="19"/>
      <c r="P18" s="15"/>
      <c r="Q18" s="15"/>
      <c r="R18" s="15"/>
      <c r="S18" s="15"/>
      <c r="T18" s="15"/>
      <c r="U18" s="17"/>
      <c r="V18" s="17"/>
      <c r="W18" s="15"/>
      <c r="X18" s="15"/>
      <c r="Y18" s="15"/>
      <c r="Z18" s="19"/>
      <c r="AA18" s="19"/>
      <c r="AD18" s="15"/>
      <c r="AE18" s="15"/>
      <c r="AF18" s="15"/>
      <c r="AG18" s="15"/>
      <c r="AH18" s="15"/>
      <c r="AI18" s="17"/>
      <c r="AJ18" s="17"/>
      <c r="AK18" s="15"/>
      <c r="AL18" s="15"/>
      <c r="AM18" s="15"/>
      <c r="AN18" s="19"/>
      <c r="AO18" s="19"/>
    </row>
    <row r="19" customFormat="false" ht="12.75" hidden="false" customHeight="false" outlineLevel="0" collapsed="false">
      <c r="A19" s="0" t="n">
        <v>10</v>
      </c>
      <c r="B19" s="15" t="n">
        <v>506104</v>
      </c>
      <c r="C19" s="15" t="n">
        <v>1922</v>
      </c>
      <c r="D19" s="16" t="n">
        <f aca="false">+B19-C19</f>
        <v>504182</v>
      </c>
      <c r="E19" s="16" t="n">
        <f aca="false">+S19+AG19</f>
        <v>1167</v>
      </c>
      <c r="F19" s="16" t="n">
        <f aca="false">+T19+AH19</f>
        <v>1220</v>
      </c>
      <c r="G19" s="17" t="n">
        <v>0.00271</v>
      </c>
      <c r="H19" s="18" t="n">
        <f aca="false">1-G19</f>
        <v>0.99729</v>
      </c>
      <c r="I19" s="15" t="n">
        <v>78837</v>
      </c>
      <c r="J19" s="15" t="n">
        <v>214</v>
      </c>
      <c r="K19" s="15" t="n">
        <v>4134563</v>
      </c>
      <c r="L19" s="19" t="n">
        <v>52.94</v>
      </c>
      <c r="M19" s="19" t="n">
        <v>58</v>
      </c>
      <c r="O19" s="0" t="n">
        <v>10</v>
      </c>
      <c r="P19" s="15" t="n">
        <v>255300</v>
      </c>
      <c r="Q19" s="15" t="n">
        <v>969</v>
      </c>
      <c r="R19" s="15" t="n">
        <v>254331</v>
      </c>
      <c r="S19" s="15" t="n">
        <v>590</v>
      </c>
      <c r="T19" s="15" t="n">
        <v>629</v>
      </c>
      <c r="U19" s="17" t="n">
        <v>0.00274</v>
      </c>
      <c r="V19" s="18" t="n">
        <f aca="false">1-U19</f>
        <v>0.99726</v>
      </c>
      <c r="W19" s="15" t="n">
        <v>78036</v>
      </c>
      <c r="X19" s="15" t="n">
        <v>214</v>
      </c>
      <c r="Y19" s="15" t="n">
        <v>3983607</v>
      </c>
      <c r="Z19" s="19" t="n">
        <v>51.55</v>
      </c>
      <c r="AA19" s="19" t="n">
        <v>56.02</v>
      </c>
      <c r="AC19" s="0" t="n">
        <v>10</v>
      </c>
      <c r="AD19" s="15" t="n">
        <v>250804</v>
      </c>
      <c r="AE19" s="15" t="n">
        <v>953</v>
      </c>
      <c r="AF19" s="15" t="n">
        <v>249851</v>
      </c>
      <c r="AG19" s="15" t="n">
        <v>577</v>
      </c>
      <c r="AH19" s="15" t="n">
        <v>591</v>
      </c>
      <c r="AI19" s="17" t="n">
        <v>0.00268</v>
      </c>
      <c r="AJ19" s="18" t="n">
        <f aca="false">1-AI19</f>
        <v>0.99732</v>
      </c>
      <c r="AK19" s="15" t="n">
        <v>79692</v>
      </c>
      <c r="AL19" s="15" t="n">
        <v>214</v>
      </c>
      <c r="AM19" s="15" t="n">
        <v>4289057</v>
      </c>
      <c r="AN19" s="19" t="n">
        <v>54.32</v>
      </c>
      <c r="AO19" s="19" t="n">
        <v>59.87</v>
      </c>
    </row>
    <row r="20" customFormat="false" ht="12.75" hidden="false" customHeight="false" outlineLevel="0" collapsed="false">
      <c r="A20" s="0" t="n">
        <v>11</v>
      </c>
      <c r="B20" s="15" t="n">
        <v>428486</v>
      </c>
      <c r="C20" s="15" t="n">
        <v>1641</v>
      </c>
      <c r="D20" s="16" t="n">
        <f aca="false">+B20-C20</f>
        <v>426845</v>
      </c>
      <c r="E20" s="16" t="n">
        <f aca="false">+S20+AG20</f>
        <v>984</v>
      </c>
      <c r="F20" s="16" t="n">
        <f aca="false">+T20+AH20</f>
        <v>1095</v>
      </c>
      <c r="G20" s="17" t="n">
        <v>0.00242</v>
      </c>
      <c r="H20" s="18" t="n">
        <f aca="false">1-G20</f>
        <v>0.99758</v>
      </c>
      <c r="I20" s="15" t="n">
        <v>78623</v>
      </c>
      <c r="J20" s="15" t="n">
        <v>190</v>
      </c>
      <c r="K20" s="15" t="n">
        <v>4055940</v>
      </c>
      <c r="L20" s="19" t="n">
        <v>52.09</v>
      </c>
      <c r="M20" s="19" t="n">
        <v>57.06</v>
      </c>
      <c r="O20" s="0" t="n">
        <v>11</v>
      </c>
      <c r="P20" s="15" t="n">
        <v>216048</v>
      </c>
      <c r="Q20" s="15" t="n">
        <v>860</v>
      </c>
      <c r="R20" s="15" t="n">
        <v>215188</v>
      </c>
      <c r="S20" s="15" t="n">
        <v>513</v>
      </c>
      <c r="T20" s="15" t="n">
        <v>597</v>
      </c>
      <c r="U20" s="17" t="n">
        <v>0.00233</v>
      </c>
      <c r="V20" s="18" t="n">
        <f aca="false">1-U20</f>
        <v>0.99767</v>
      </c>
      <c r="W20" s="15" t="n">
        <v>77822</v>
      </c>
      <c r="X20" s="15" t="n">
        <v>181</v>
      </c>
      <c r="Y20" s="15" t="n">
        <v>3905785</v>
      </c>
      <c r="Z20" s="19" t="n">
        <v>50.69</v>
      </c>
      <c r="AA20" s="19" t="n">
        <v>55.08</v>
      </c>
      <c r="AC20" s="0" t="n">
        <v>11</v>
      </c>
      <c r="AD20" s="15" t="n">
        <v>212438</v>
      </c>
      <c r="AE20" s="15" t="n">
        <v>781</v>
      </c>
      <c r="AF20" s="15" t="n">
        <v>211657</v>
      </c>
      <c r="AG20" s="15" t="n">
        <v>471</v>
      </c>
      <c r="AH20" s="15" t="n">
        <v>498</v>
      </c>
      <c r="AI20" s="17" t="n">
        <v>0.00251</v>
      </c>
      <c r="AJ20" s="18" t="n">
        <f aca="false">1-AI20</f>
        <v>0.99749</v>
      </c>
      <c r="AK20" s="15" t="n">
        <v>79478</v>
      </c>
      <c r="AL20" s="15" t="n">
        <v>199</v>
      </c>
      <c r="AM20" s="15" t="n">
        <v>4209579</v>
      </c>
      <c r="AN20" s="19" t="n">
        <v>53.47</v>
      </c>
      <c r="AO20" s="19" t="n">
        <v>58.93</v>
      </c>
    </row>
    <row r="21" customFormat="false" ht="12.75" hidden="false" customHeight="false" outlineLevel="0" collapsed="false">
      <c r="A21" s="0" t="n">
        <v>12</v>
      </c>
      <c r="B21" s="15" t="n">
        <v>480130</v>
      </c>
      <c r="C21" s="15" t="n">
        <v>1942</v>
      </c>
      <c r="D21" s="16" t="n">
        <f aca="false">+B21-C21</f>
        <v>478188</v>
      </c>
      <c r="E21" s="16" t="n">
        <f aca="false">+S21+AG21</f>
        <v>1051</v>
      </c>
      <c r="F21" s="16" t="n">
        <f aca="false">+T21+AH21</f>
        <v>1096</v>
      </c>
      <c r="G21" s="17" t="n">
        <v>0.00215</v>
      </c>
      <c r="H21" s="18" t="n">
        <f aca="false">1-G21</f>
        <v>0.99785</v>
      </c>
      <c r="I21" s="15" t="n">
        <v>78433</v>
      </c>
      <c r="J21" s="15" t="n">
        <v>169</v>
      </c>
      <c r="K21" s="15" t="n">
        <v>3977507</v>
      </c>
      <c r="L21" s="19" t="n">
        <v>51.21</v>
      </c>
      <c r="M21" s="19" t="n">
        <v>56.1</v>
      </c>
      <c r="O21" s="0" t="n">
        <v>12</v>
      </c>
      <c r="P21" s="15" t="n">
        <v>239369</v>
      </c>
      <c r="Q21" s="15" t="n">
        <v>976</v>
      </c>
      <c r="R21" s="15" t="n">
        <v>238393</v>
      </c>
      <c r="S21" s="15" t="n">
        <v>511</v>
      </c>
      <c r="T21" s="15" t="n">
        <v>539</v>
      </c>
      <c r="U21" s="17" t="n">
        <v>0.0019</v>
      </c>
      <c r="V21" s="18" t="n">
        <f aca="false">1-U21</f>
        <v>0.9981</v>
      </c>
      <c r="W21" s="15" t="n">
        <v>77641</v>
      </c>
      <c r="X21" s="15" t="n">
        <v>148</v>
      </c>
      <c r="Y21" s="15" t="n">
        <v>3828144</v>
      </c>
      <c r="Z21" s="19" t="n">
        <v>49.81</v>
      </c>
      <c r="AA21" s="19" t="n">
        <v>54.13</v>
      </c>
      <c r="AC21" s="0" t="n">
        <v>12</v>
      </c>
      <c r="AD21" s="15" t="n">
        <v>240761</v>
      </c>
      <c r="AE21" s="15" t="n">
        <v>966</v>
      </c>
      <c r="AF21" s="15" t="n">
        <v>239795</v>
      </c>
      <c r="AG21" s="15" t="n">
        <v>540</v>
      </c>
      <c r="AH21" s="15" t="n">
        <v>557</v>
      </c>
      <c r="AI21" s="17" t="n">
        <v>0.0024</v>
      </c>
      <c r="AJ21" s="18" t="n">
        <f aca="false">1-AI21</f>
        <v>0.9976</v>
      </c>
      <c r="AK21" s="15" t="n">
        <v>79279</v>
      </c>
      <c r="AL21" s="15" t="n">
        <v>190</v>
      </c>
      <c r="AM21" s="15" t="n">
        <v>4130300</v>
      </c>
      <c r="AN21" s="19" t="n">
        <v>52.6</v>
      </c>
      <c r="AO21" s="19" t="n">
        <v>57.97</v>
      </c>
    </row>
    <row r="22" customFormat="false" ht="12.75" hidden="false" customHeight="false" outlineLevel="0" collapsed="false">
      <c r="A22" s="0" t="n">
        <v>13</v>
      </c>
      <c r="B22" s="15" t="n">
        <v>432412</v>
      </c>
      <c r="C22" s="15" t="n">
        <v>1807</v>
      </c>
      <c r="D22" s="16" t="n">
        <f aca="false">+B22-C22</f>
        <v>430605</v>
      </c>
      <c r="E22" s="16" t="n">
        <f aca="false">+S22+AG22</f>
        <v>998</v>
      </c>
      <c r="F22" s="16" t="n">
        <f aca="false">+T22+AH22</f>
        <v>1017</v>
      </c>
      <c r="G22" s="17" t="n">
        <v>0.00241</v>
      </c>
      <c r="H22" s="18" t="n">
        <f aca="false">1-G22</f>
        <v>0.99759</v>
      </c>
      <c r="I22" s="15" t="n">
        <v>78264</v>
      </c>
      <c r="J22" s="15" t="n">
        <v>189</v>
      </c>
      <c r="K22" s="15" t="n">
        <v>3899243</v>
      </c>
      <c r="L22" s="19" t="n">
        <v>50.32</v>
      </c>
      <c r="M22" s="19" t="n">
        <v>55.15</v>
      </c>
      <c r="O22" s="0" t="n">
        <v>13</v>
      </c>
      <c r="P22" s="15" t="n">
        <v>217287</v>
      </c>
      <c r="Q22" s="15" t="n">
        <v>858</v>
      </c>
      <c r="R22" s="15" t="n">
        <v>216429</v>
      </c>
      <c r="S22" s="15" t="n">
        <v>492</v>
      </c>
      <c r="T22" s="15" t="n">
        <v>488</v>
      </c>
      <c r="U22" s="17" t="n">
        <v>0.00222</v>
      </c>
      <c r="V22" s="18" t="n">
        <f aca="false">1-U22</f>
        <v>0.99778</v>
      </c>
      <c r="W22" s="15" t="n">
        <v>77493</v>
      </c>
      <c r="X22" s="15" t="n">
        <v>172</v>
      </c>
      <c r="Y22" s="15" t="n">
        <v>3750651</v>
      </c>
      <c r="Z22" s="19" t="n">
        <v>48.9</v>
      </c>
      <c r="AA22" s="19" t="n">
        <v>53.17</v>
      </c>
      <c r="AC22" s="0" t="n">
        <v>13</v>
      </c>
      <c r="AD22" s="15" t="n">
        <v>215125</v>
      </c>
      <c r="AE22" s="15" t="n">
        <v>949</v>
      </c>
      <c r="AF22" s="15" t="n">
        <v>214176</v>
      </c>
      <c r="AG22" s="15" t="n">
        <v>506</v>
      </c>
      <c r="AH22" s="15" t="n">
        <v>529</v>
      </c>
      <c r="AI22" s="17" t="n">
        <v>0.00261</v>
      </c>
      <c r="AJ22" s="18" t="n">
        <f aca="false">1-AI22</f>
        <v>0.99739</v>
      </c>
      <c r="AK22" s="15" t="n">
        <v>79089</v>
      </c>
      <c r="AL22" s="15" t="n">
        <v>206</v>
      </c>
      <c r="AM22" s="15" t="n">
        <v>4051211</v>
      </c>
      <c r="AN22" s="19" t="n">
        <v>51.72</v>
      </c>
      <c r="AO22" s="19" t="n">
        <v>57.02</v>
      </c>
    </row>
    <row r="23" customFormat="false" ht="12.75" hidden="false" customHeight="false" outlineLevel="0" collapsed="false">
      <c r="A23" s="0" t="n">
        <v>14</v>
      </c>
      <c r="B23" s="15" t="n">
        <v>443984</v>
      </c>
      <c r="C23" s="15" t="n">
        <v>1560</v>
      </c>
      <c r="D23" s="16" t="n">
        <f aca="false">+B23-C23</f>
        <v>442424</v>
      </c>
      <c r="E23" s="16" t="n">
        <f aca="false">+S23+AG23</f>
        <v>1230</v>
      </c>
      <c r="F23" s="16" t="n">
        <f aca="false">+T23+AH23</f>
        <v>1272</v>
      </c>
      <c r="G23" s="17" t="n">
        <v>0.0028</v>
      </c>
      <c r="H23" s="18" t="n">
        <f aca="false">1-G23</f>
        <v>0.9972</v>
      </c>
      <c r="I23" s="15" t="n">
        <v>78075</v>
      </c>
      <c r="J23" s="15" t="n">
        <v>219</v>
      </c>
      <c r="K23" s="15" t="n">
        <v>3821168</v>
      </c>
      <c r="L23" s="19" t="n">
        <v>49.44</v>
      </c>
      <c r="M23" s="19" t="n">
        <v>54.19</v>
      </c>
      <c r="O23" s="0" t="n">
        <v>14</v>
      </c>
      <c r="P23" s="15" t="n">
        <v>225024</v>
      </c>
      <c r="Q23" s="15" t="n">
        <v>781</v>
      </c>
      <c r="R23" s="15" t="n">
        <v>224243</v>
      </c>
      <c r="S23" s="15" t="n">
        <v>598</v>
      </c>
      <c r="T23" s="15" t="n">
        <v>624</v>
      </c>
      <c r="U23" s="17" t="n">
        <v>0.0027</v>
      </c>
      <c r="V23" s="18" t="n">
        <f aca="false">1-U23</f>
        <v>0.9973</v>
      </c>
      <c r="W23" s="15" t="n">
        <v>77321</v>
      </c>
      <c r="X23" s="15" t="n">
        <v>209</v>
      </c>
      <c r="Y23" s="15" t="n">
        <v>3673330</v>
      </c>
      <c r="Z23" s="19" t="n">
        <v>48.01</v>
      </c>
      <c r="AA23" s="19" t="n">
        <v>52.21</v>
      </c>
      <c r="AC23" s="0" t="n">
        <v>14</v>
      </c>
      <c r="AD23" s="15" t="n">
        <v>218960</v>
      </c>
      <c r="AE23" s="15" t="n">
        <v>779</v>
      </c>
      <c r="AF23" s="15" t="n">
        <v>218181</v>
      </c>
      <c r="AG23" s="15" t="n">
        <v>632</v>
      </c>
      <c r="AH23" s="15" t="n">
        <v>648</v>
      </c>
      <c r="AI23" s="17" t="n">
        <v>0.00289</v>
      </c>
      <c r="AJ23" s="18" t="n">
        <f aca="false">1-AI23</f>
        <v>0.99711</v>
      </c>
      <c r="AK23" s="15" t="n">
        <v>78883</v>
      </c>
      <c r="AL23" s="15" t="n">
        <v>228</v>
      </c>
      <c r="AM23" s="15" t="n">
        <v>3972328</v>
      </c>
      <c r="AN23" s="19" t="n">
        <v>50.86</v>
      </c>
      <c r="AO23" s="19" t="n">
        <v>56.06</v>
      </c>
    </row>
    <row r="24" customFormat="false" ht="9" hidden="false" customHeight="true" outlineLevel="0" collapsed="false">
      <c r="B24" s="15"/>
      <c r="C24" s="15"/>
      <c r="D24" s="15"/>
      <c r="E24" s="15"/>
      <c r="F24" s="15"/>
      <c r="G24" s="17"/>
      <c r="H24" s="17"/>
      <c r="I24" s="15"/>
      <c r="J24" s="15"/>
      <c r="K24" s="15"/>
      <c r="L24" s="19"/>
      <c r="M24" s="19"/>
      <c r="P24" s="15"/>
      <c r="Q24" s="15"/>
      <c r="R24" s="15"/>
      <c r="S24" s="15"/>
      <c r="T24" s="15"/>
      <c r="U24" s="17"/>
      <c r="V24" s="17"/>
      <c r="W24" s="15"/>
      <c r="X24" s="15"/>
      <c r="Y24" s="15"/>
      <c r="Z24" s="19"/>
      <c r="AA24" s="19"/>
      <c r="AD24" s="15"/>
      <c r="AE24" s="15"/>
      <c r="AF24" s="15"/>
      <c r="AG24" s="15"/>
      <c r="AH24" s="15"/>
      <c r="AI24" s="17"/>
      <c r="AJ24" s="17"/>
      <c r="AK24" s="15"/>
      <c r="AL24" s="15"/>
      <c r="AM24" s="15"/>
      <c r="AN24" s="19"/>
      <c r="AO24" s="19"/>
    </row>
    <row r="25" customFormat="false" ht="12.75" hidden="false" customHeight="false" outlineLevel="0" collapsed="false">
      <c r="A25" s="0" t="n">
        <v>15</v>
      </c>
      <c r="B25" s="15" t="n">
        <v>424189</v>
      </c>
      <c r="C25" s="15" t="n">
        <v>1754</v>
      </c>
      <c r="D25" s="16" t="n">
        <f aca="false">+B25-C25</f>
        <v>422435</v>
      </c>
      <c r="E25" s="16" t="n">
        <f aca="false">+S25+AG25</f>
        <v>1397</v>
      </c>
      <c r="F25" s="16" t="n">
        <f aca="false">+T25+AH25</f>
        <v>1386</v>
      </c>
      <c r="G25" s="17" t="n">
        <v>0.00323</v>
      </c>
      <c r="H25" s="18" t="n">
        <f aca="false">1-G25</f>
        <v>0.99677</v>
      </c>
      <c r="I25" s="15" t="n">
        <v>77856</v>
      </c>
      <c r="J25" s="15" t="n">
        <v>251</v>
      </c>
      <c r="K25" s="15" t="n">
        <v>3743312</v>
      </c>
      <c r="L25" s="19" t="n">
        <v>48.58</v>
      </c>
      <c r="M25" s="19" t="n">
        <v>53.25</v>
      </c>
      <c r="O25" s="0" t="n">
        <v>15</v>
      </c>
      <c r="P25" s="15" t="n">
        <v>209352</v>
      </c>
      <c r="Q25" s="15" t="n">
        <v>786</v>
      </c>
      <c r="R25" s="15" t="n">
        <v>208566</v>
      </c>
      <c r="S25" s="15" t="n">
        <v>677</v>
      </c>
      <c r="T25" s="15" t="n">
        <v>669</v>
      </c>
      <c r="U25" s="17" t="n">
        <v>0.00325</v>
      </c>
      <c r="V25" s="18" t="n">
        <f aca="false">1-U25</f>
        <v>0.99675</v>
      </c>
      <c r="W25" s="15" t="n">
        <v>77112</v>
      </c>
      <c r="X25" s="15" t="n">
        <v>251</v>
      </c>
      <c r="Y25" s="15" t="n">
        <v>3596218</v>
      </c>
      <c r="Z25" s="19" t="n">
        <v>47.14</v>
      </c>
      <c r="AA25" s="19" t="n">
        <v>51.27</v>
      </c>
      <c r="AC25" s="0" t="n">
        <v>15</v>
      </c>
      <c r="AD25" s="15" t="n">
        <v>214837</v>
      </c>
      <c r="AE25" s="15" t="n">
        <v>968</v>
      </c>
      <c r="AF25" s="15" t="n">
        <v>213869</v>
      </c>
      <c r="AG25" s="15" t="n">
        <v>720</v>
      </c>
      <c r="AH25" s="15" t="n">
        <v>717</v>
      </c>
      <c r="AI25" s="17" t="n">
        <v>0.00321</v>
      </c>
      <c r="AJ25" s="18" t="n">
        <f aca="false">1-AI25</f>
        <v>0.99679</v>
      </c>
      <c r="AK25" s="15" t="n">
        <v>78655</v>
      </c>
      <c r="AL25" s="15" t="n">
        <v>252</v>
      </c>
      <c r="AM25" s="15" t="n">
        <v>3893673</v>
      </c>
      <c r="AN25" s="19" t="n">
        <v>50</v>
      </c>
      <c r="AO25" s="19" t="n">
        <v>55.12</v>
      </c>
    </row>
    <row r="26" customFormat="false" ht="12.75" hidden="false" customHeight="false" outlineLevel="0" collapsed="false">
      <c r="A26" s="0" t="n">
        <v>16</v>
      </c>
      <c r="B26" s="15" t="n">
        <v>435274</v>
      </c>
      <c r="C26" s="15" t="n">
        <v>1720</v>
      </c>
      <c r="D26" s="16" t="n">
        <f aca="false">+B26-C26</f>
        <v>433554</v>
      </c>
      <c r="E26" s="16" t="n">
        <f aca="false">+S26+AG26</f>
        <v>1539</v>
      </c>
      <c r="F26" s="16" t="n">
        <f aca="false">+T26+AH26</f>
        <v>1613</v>
      </c>
      <c r="G26" s="17" t="n">
        <v>0.00369</v>
      </c>
      <c r="H26" s="18" t="n">
        <f aca="false">1-G26</f>
        <v>0.99631</v>
      </c>
      <c r="I26" s="15" t="n">
        <v>77605</v>
      </c>
      <c r="J26" s="15" t="n">
        <v>286</v>
      </c>
      <c r="K26" s="15" t="n">
        <v>3665707</v>
      </c>
      <c r="L26" s="19" t="n">
        <v>47.74</v>
      </c>
      <c r="M26" s="19" t="n">
        <v>52.31</v>
      </c>
      <c r="O26" s="0" t="n">
        <v>16</v>
      </c>
      <c r="P26" s="15" t="n">
        <v>213604</v>
      </c>
      <c r="Q26" s="15" t="n">
        <v>792</v>
      </c>
      <c r="R26" s="15" t="n">
        <v>212812</v>
      </c>
      <c r="S26" s="15" t="n">
        <v>761</v>
      </c>
      <c r="T26" s="15" t="n">
        <v>746</v>
      </c>
      <c r="U26" s="17" t="n">
        <v>0.00383</v>
      </c>
      <c r="V26" s="18" t="n">
        <f aca="false">1-U26</f>
        <v>0.99617</v>
      </c>
      <c r="W26" s="15" t="n">
        <v>76861</v>
      </c>
      <c r="X26" s="15" t="n">
        <v>294</v>
      </c>
      <c r="Y26" s="15" t="n">
        <v>3519357</v>
      </c>
      <c r="Z26" s="19" t="n">
        <v>46.29</v>
      </c>
      <c r="AA26" s="19" t="n">
        <v>50.34</v>
      </c>
      <c r="AC26" s="0" t="n">
        <v>16</v>
      </c>
      <c r="AD26" s="15" t="n">
        <v>221670</v>
      </c>
      <c r="AE26" s="15" t="n">
        <v>928</v>
      </c>
      <c r="AF26" s="15" t="n">
        <v>220742</v>
      </c>
      <c r="AG26" s="15" t="n">
        <v>778</v>
      </c>
      <c r="AH26" s="15" t="n">
        <v>867</v>
      </c>
      <c r="AI26" s="17" t="n">
        <v>0.00356</v>
      </c>
      <c r="AJ26" s="18" t="n">
        <f aca="false">1-AI26</f>
        <v>0.99644</v>
      </c>
      <c r="AK26" s="15" t="n">
        <v>78403</v>
      </c>
      <c r="AL26" s="15" t="n">
        <v>279</v>
      </c>
      <c r="AM26" s="15" t="n">
        <v>3815270</v>
      </c>
      <c r="AN26" s="19" t="n">
        <v>49.16</v>
      </c>
      <c r="AO26" s="19" t="n">
        <v>54.17</v>
      </c>
    </row>
    <row r="27" customFormat="false" ht="12.75" hidden="false" customHeight="false" outlineLevel="0" collapsed="false">
      <c r="A27" s="0" t="n">
        <v>17</v>
      </c>
      <c r="B27" s="15" t="n">
        <v>433422</v>
      </c>
      <c r="C27" s="15" t="n">
        <v>1796</v>
      </c>
      <c r="D27" s="16" t="n">
        <f aca="false">+B27-C27</f>
        <v>431626</v>
      </c>
      <c r="E27" s="16" t="n">
        <f aca="false">+S27+AG27</f>
        <v>1836</v>
      </c>
      <c r="F27" s="16" t="n">
        <f aca="false">+T27+AH27</f>
        <v>1903</v>
      </c>
      <c r="G27" s="17" t="n">
        <v>0.00414</v>
      </c>
      <c r="H27" s="18" t="n">
        <f aca="false">1-G27</f>
        <v>0.99586</v>
      </c>
      <c r="I27" s="15" t="n">
        <v>77319</v>
      </c>
      <c r="J27" s="15" t="n">
        <v>320</v>
      </c>
      <c r="K27" s="15" t="n">
        <v>3588388</v>
      </c>
      <c r="L27" s="19" t="n">
        <v>46.91</v>
      </c>
      <c r="M27" s="19" t="n">
        <v>51.38</v>
      </c>
      <c r="O27" s="0" t="n">
        <v>17</v>
      </c>
      <c r="P27" s="15" t="n">
        <v>215617</v>
      </c>
      <c r="Q27" s="15" t="n">
        <v>785</v>
      </c>
      <c r="R27" s="15" t="n">
        <v>214832</v>
      </c>
      <c r="S27" s="15" t="n">
        <v>919</v>
      </c>
      <c r="T27" s="15" t="n">
        <v>968</v>
      </c>
      <c r="U27" s="17" t="n">
        <v>0.00437</v>
      </c>
      <c r="V27" s="18" t="n">
        <f aca="false">1-U27</f>
        <v>0.99563</v>
      </c>
      <c r="W27" s="15" t="n">
        <v>76567</v>
      </c>
      <c r="X27" s="15" t="n">
        <v>335</v>
      </c>
      <c r="Y27" s="15" t="n">
        <v>3442790</v>
      </c>
      <c r="Z27" s="19" t="n">
        <v>45.46</v>
      </c>
      <c r="AA27" s="19" t="n">
        <v>49.41</v>
      </c>
      <c r="AC27" s="0" t="n">
        <v>17</v>
      </c>
      <c r="AD27" s="15" t="n">
        <v>217805</v>
      </c>
      <c r="AE27" s="15" t="n">
        <v>1011</v>
      </c>
      <c r="AF27" s="15" t="n">
        <v>216794</v>
      </c>
      <c r="AG27" s="15" t="n">
        <v>917</v>
      </c>
      <c r="AH27" s="15" t="n">
        <v>935</v>
      </c>
      <c r="AI27" s="17" t="n">
        <v>0.00391</v>
      </c>
      <c r="AJ27" s="18" t="n">
        <f aca="false">1-AI27</f>
        <v>0.99609</v>
      </c>
      <c r="AK27" s="15" t="n">
        <v>78124</v>
      </c>
      <c r="AL27" s="15" t="n">
        <v>305</v>
      </c>
      <c r="AM27" s="15" t="n">
        <v>3737146</v>
      </c>
      <c r="AN27" s="19" t="n">
        <v>48.34</v>
      </c>
      <c r="AO27" s="19" t="n">
        <v>53.24</v>
      </c>
    </row>
    <row r="28" customFormat="false" ht="12.75" hidden="false" customHeight="false" outlineLevel="0" collapsed="false">
      <c r="A28" s="0" t="n">
        <v>18</v>
      </c>
      <c r="B28" s="15" t="n">
        <v>484320</v>
      </c>
      <c r="C28" s="15" t="n">
        <v>1897</v>
      </c>
      <c r="D28" s="16" t="n">
        <f aca="false">+B28-C28</f>
        <v>482423</v>
      </c>
      <c r="E28" s="16" t="n">
        <f aca="false">+S28+AG28</f>
        <v>2181</v>
      </c>
      <c r="F28" s="16" t="n">
        <f aca="false">+T28+AH28</f>
        <v>2351</v>
      </c>
      <c r="G28" s="17" t="n">
        <v>0.00455</v>
      </c>
      <c r="H28" s="18" t="n">
        <f aca="false">1-G28</f>
        <v>0.99545</v>
      </c>
      <c r="I28" s="15" t="n">
        <v>76999</v>
      </c>
      <c r="J28" s="15" t="n">
        <v>350</v>
      </c>
      <c r="K28" s="15" t="n">
        <v>3511389</v>
      </c>
      <c r="L28" s="19" t="n">
        <v>46.1</v>
      </c>
      <c r="M28" s="19" t="n">
        <v>50.46</v>
      </c>
      <c r="O28" s="0" t="n">
        <v>18</v>
      </c>
      <c r="P28" s="15" t="n">
        <v>238581</v>
      </c>
      <c r="Q28" s="15" t="n">
        <v>896</v>
      </c>
      <c r="R28" s="15" t="n">
        <v>237685</v>
      </c>
      <c r="S28" s="15" t="n">
        <v>1172</v>
      </c>
      <c r="T28" s="15" t="n">
        <v>1210</v>
      </c>
      <c r="U28" s="17" t="n">
        <v>0.00486</v>
      </c>
      <c r="V28" s="18" t="n">
        <f aca="false">1-U28</f>
        <v>0.99514</v>
      </c>
      <c r="W28" s="15" t="n">
        <v>76232</v>
      </c>
      <c r="X28" s="15" t="n">
        <v>370</v>
      </c>
      <c r="Y28" s="15" t="n">
        <v>3366558</v>
      </c>
      <c r="Z28" s="19" t="n">
        <v>44.66</v>
      </c>
      <c r="AA28" s="19" t="n">
        <v>48.5</v>
      </c>
      <c r="AC28" s="0" t="n">
        <v>18</v>
      </c>
      <c r="AD28" s="15" t="n">
        <v>245739</v>
      </c>
      <c r="AE28" s="15" t="n">
        <v>1001</v>
      </c>
      <c r="AF28" s="15" t="n">
        <v>244738</v>
      </c>
      <c r="AG28" s="15" t="n">
        <v>1009</v>
      </c>
      <c r="AH28" s="15" t="n">
        <v>1141</v>
      </c>
      <c r="AI28" s="17" t="n">
        <v>0.00426</v>
      </c>
      <c r="AJ28" s="18" t="n">
        <f aca="false">1-AI28</f>
        <v>0.99574</v>
      </c>
      <c r="AK28" s="15" t="n">
        <v>77819</v>
      </c>
      <c r="AL28" s="15" t="n">
        <v>332</v>
      </c>
      <c r="AM28" s="15" t="n">
        <v>3659327</v>
      </c>
      <c r="AN28" s="19" t="n">
        <v>47.52</v>
      </c>
      <c r="AO28" s="19" t="n">
        <v>52.31</v>
      </c>
    </row>
    <row r="29" customFormat="false" ht="12.75" hidden="false" customHeight="false" outlineLevel="0" collapsed="false">
      <c r="A29" s="0" t="n">
        <v>19</v>
      </c>
      <c r="B29" s="15" t="n">
        <v>411274</v>
      </c>
      <c r="C29" s="15" t="n">
        <v>1823</v>
      </c>
      <c r="D29" s="16" t="n">
        <f aca="false">+B29-C29</f>
        <v>409451</v>
      </c>
      <c r="E29" s="16" t="n">
        <f aca="false">+S29+AG29</f>
        <v>2139</v>
      </c>
      <c r="F29" s="16" t="n">
        <f aca="false">+T29+AH29</f>
        <v>2120</v>
      </c>
      <c r="G29" s="17" t="n">
        <v>0.00491</v>
      </c>
      <c r="H29" s="18" t="n">
        <f aca="false">1-G29</f>
        <v>0.99509</v>
      </c>
      <c r="I29" s="15" t="n">
        <v>76649</v>
      </c>
      <c r="J29" s="15" t="n">
        <v>376</v>
      </c>
      <c r="K29" s="15" t="n">
        <v>3434740</v>
      </c>
      <c r="L29" s="19" t="n">
        <v>45.31</v>
      </c>
      <c r="M29" s="19" t="n">
        <v>49.55</v>
      </c>
      <c r="O29" s="0" t="n">
        <v>19</v>
      </c>
      <c r="P29" s="15" t="n">
        <v>202874</v>
      </c>
      <c r="Q29" s="15" t="n">
        <v>920</v>
      </c>
      <c r="R29" s="15" t="n">
        <v>201954</v>
      </c>
      <c r="S29" s="15" t="n">
        <v>1132</v>
      </c>
      <c r="T29" s="15" t="n">
        <v>1167</v>
      </c>
      <c r="U29" s="17" t="n">
        <v>0.00526</v>
      </c>
      <c r="V29" s="18" t="n">
        <f aca="false">1-U29</f>
        <v>0.99474</v>
      </c>
      <c r="W29" s="15" t="n">
        <v>75862</v>
      </c>
      <c r="X29" s="15" t="n">
        <v>399</v>
      </c>
      <c r="Y29" s="15" t="n">
        <v>3290696</v>
      </c>
      <c r="Z29" s="19" t="n">
        <v>43.88</v>
      </c>
      <c r="AA29" s="19" t="n">
        <v>47.6</v>
      </c>
      <c r="AC29" s="0" t="n">
        <v>19</v>
      </c>
      <c r="AD29" s="15" t="n">
        <v>208400</v>
      </c>
      <c r="AE29" s="15" t="n">
        <v>903</v>
      </c>
      <c r="AF29" s="15" t="n">
        <v>207497</v>
      </c>
      <c r="AG29" s="15" t="n">
        <v>1007</v>
      </c>
      <c r="AH29" s="15" t="n">
        <v>953</v>
      </c>
      <c r="AI29" s="17" t="n">
        <v>0.00458</v>
      </c>
      <c r="AJ29" s="18" t="n">
        <f aca="false">1-AI29</f>
        <v>0.99542</v>
      </c>
      <c r="AK29" s="15" t="n">
        <v>77487</v>
      </c>
      <c r="AL29" s="15" t="n">
        <v>355</v>
      </c>
      <c r="AM29" s="15" t="n">
        <v>3581840</v>
      </c>
      <c r="AN29" s="19" t="n">
        <v>46.73</v>
      </c>
      <c r="AO29" s="19" t="n">
        <v>51.38</v>
      </c>
    </row>
    <row r="30" customFormat="false" ht="9" hidden="false" customHeight="true" outlineLevel="0" collapsed="false">
      <c r="B30" s="15"/>
      <c r="C30" s="15"/>
      <c r="D30" s="15"/>
      <c r="E30" s="15"/>
      <c r="F30" s="15"/>
      <c r="G30" s="17"/>
      <c r="H30" s="17"/>
      <c r="I30" s="15"/>
      <c r="J30" s="15"/>
      <c r="K30" s="15"/>
      <c r="L30" s="19"/>
      <c r="M30" s="19"/>
      <c r="P30" s="15"/>
      <c r="Q30" s="15"/>
      <c r="R30" s="15"/>
      <c r="S30" s="15"/>
      <c r="T30" s="15"/>
      <c r="U30" s="17"/>
      <c r="V30" s="17"/>
      <c r="W30" s="15"/>
      <c r="X30" s="15"/>
      <c r="Y30" s="15"/>
      <c r="Z30" s="19"/>
      <c r="AA30" s="19"/>
      <c r="AD30" s="15"/>
      <c r="AE30" s="15"/>
      <c r="AF30" s="15"/>
      <c r="AG30" s="15"/>
      <c r="AH30" s="15"/>
      <c r="AI30" s="17"/>
      <c r="AJ30" s="17"/>
      <c r="AK30" s="15"/>
      <c r="AL30" s="15"/>
      <c r="AM30" s="15"/>
      <c r="AN30" s="19"/>
      <c r="AO30" s="19"/>
    </row>
    <row r="31" customFormat="false" ht="12.75" hidden="false" customHeight="false" outlineLevel="0" collapsed="false">
      <c r="A31" s="0" t="n">
        <v>20</v>
      </c>
      <c r="B31" s="15" t="n">
        <v>476307</v>
      </c>
      <c r="C31" s="15" t="n">
        <v>2395</v>
      </c>
      <c r="D31" s="16" t="n">
        <f aca="false">+B31-C31</f>
        <v>473912</v>
      </c>
      <c r="E31" s="16" t="n">
        <f aca="false">+S31+AG31</f>
        <v>2111</v>
      </c>
      <c r="F31" s="16" t="n">
        <f aca="false">+T31+AH31</f>
        <v>2273</v>
      </c>
      <c r="G31" s="17" t="n">
        <v>0.0052</v>
      </c>
      <c r="H31" s="18" t="n">
        <f aca="false">1-G31</f>
        <v>0.9948</v>
      </c>
      <c r="I31" s="15" t="n">
        <v>76273</v>
      </c>
      <c r="J31" s="15" t="n">
        <v>397</v>
      </c>
      <c r="K31" s="15" t="n">
        <v>3358467</v>
      </c>
      <c r="L31" s="19" t="n">
        <v>44.53</v>
      </c>
      <c r="M31" s="19" t="n">
        <v>48.64</v>
      </c>
      <c r="O31" s="0" t="n">
        <v>20</v>
      </c>
      <c r="P31" s="15" t="n">
        <v>224866</v>
      </c>
      <c r="Q31" s="15" t="n">
        <v>1304</v>
      </c>
      <c r="R31" s="15" t="n">
        <v>223562</v>
      </c>
      <c r="S31" s="15" t="n">
        <v>1062</v>
      </c>
      <c r="T31" s="15" t="n">
        <v>1170</v>
      </c>
      <c r="U31" s="17" t="n">
        <v>0.00555</v>
      </c>
      <c r="V31" s="18" t="n">
        <f aca="false">1-U31</f>
        <v>0.99445</v>
      </c>
      <c r="W31" s="15" t="n">
        <v>75463</v>
      </c>
      <c r="X31" s="15" t="n">
        <v>419</v>
      </c>
      <c r="Y31" s="15" t="n">
        <v>3215233</v>
      </c>
      <c r="Z31" s="19" t="n">
        <v>43.11</v>
      </c>
      <c r="AA31" s="19" t="n">
        <v>46.71</v>
      </c>
      <c r="AC31" s="0" t="n">
        <v>20</v>
      </c>
      <c r="AD31" s="15" t="n">
        <v>251441</v>
      </c>
      <c r="AE31" s="15" t="n">
        <v>1091</v>
      </c>
      <c r="AF31" s="15" t="n">
        <v>250350</v>
      </c>
      <c r="AG31" s="15" t="n">
        <v>1049</v>
      </c>
      <c r="AH31" s="15" t="n">
        <v>1103</v>
      </c>
      <c r="AI31" s="17" t="n">
        <v>0.00487</v>
      </c>
      <c r="AJ31" s="18" t="n">
        <f aca="false">1-AI31</f>
        <v>0.99513</v>
      </c>
      <c r="AK31" s="15" t="n">
        <v>77132</v>
      </c>
      <c r="AL31" s="15" t="n">
        <v>376</v>
      </c>
      <c r="AM31" s="15" t="n">
        <v>3504708</v>
      </c>
      <c r="AN31" s="19" t="n">
        <v>45.94</v>
      </c>
      <c r="AO31" s="19" t="n">
        <v>50.46</v>
      </c>
    </row>
    <row r="32" customFormat="false" ht="12.75" hidden="false" customHeight="false" outlineLevel="0" collapsed="false">
      <c r="A32" s="0" t="n">
        <v>21</v>
      </c>
      <c r="B32" s="15" t="n">
        <v>392696</v>
      </c>
      <c r="C32" s="15" t="n">
        <v>8283</v>
      </c>
      <c r="D32" s="16" t="n">
        <f aca="false">+B32-C32</f>
        <v>384413</v>
      </c>
      <c r="E32" s="16" t="n">
        <f aca="false">+S32+AG32</f>
        <v>2079</v>
      </c>
      <c r="F32" s="16" t="n">
        <f aca="false">+T32+AH32</f>
        <v>2186</v>
      </c>
      <c r="G32" s="17" t="n">
        <v>0.00543</v>
      </c>
      <c r="H32" s="18" t="n">
        <f aca="false">1-G32</f>
        <v>0.99457</v>
      </c>
      <c r="I32" s="15" t="n">
        <v>75876</v>
      </c>
      <c r="J32" s="15" t="n">
        <v>412</v>
      </c>
      <c r="K32" s="15" t="n">
        <v>3282591</v>
      </c>
      <c r="L32" s="19" t="n">
        <v>43.76</v>
      </c>
      <c r="M32" s="19" t="n">
        <v>47.74</v>
      </c>
      <c r="O32" s="0" t="n">
        <v>21</v>
      </c>
      <c r="P32" s="15" t="n">
        <v>201495</v>
      </c>
      <c r="Q32" s="15" t="n">
        <v>7480</v>
      </c>
      <c r="R32" s="15" t="n">
        <v>194015</v>
      </c>
      <c r="S32" s="15" t="n">
        <v>1130</v>
      </c>
      <c r="T32" s="15" t="n">
        <v>1135</v>
      </c>
      <c r="U32" s="17" t="n">
        <v>0.00575</v>
      </c>
      <c r="V32" s="18" t="n">
        <f aca="false">1-U32</f>
        <v>0.99425</v>
      </c>
      <c r="W32" s="15" t="n">
        <v>75044</v>
      </c>
      <c r="X32" s="15" t="n">
        <v>432</v>
      </c>
      <c r="Y32" s="15" t="n">
        <v>3140189</v>
      </c>
      <c r="Z32" s="19" t="n">
        <v>42.34</v>
      </c>
      <c r="AA32" s="19" t="n">
        <v>45.82</v>
      </c>
      <c r="AC32" s="0" t="n">
        <v>21</v>
      </c>
      <c r="AD32" s="15" t="n">
        <v>191201</v>
      </c>
      <c r="AE32" s="15" t="n">
        <v>803</v>
      </c>
      <c r="AF32" s="15" t="n">
        <v>190398</v>
      </c>
      <c r="AG32" s="15" t="n">
        <v>949</v>
      </c>
      <c r="AH32" s="15" t="n">
        <v>1051</v>
      </c>
      <c r="AI32" s="17" t="n">
        <v>0.00512</v>
      </c>
      <c r="AJ32" s="18" t="n">
        <f aca="false">1-AI32</f>
        <v>0.99488</v>
      </c>
      <c r="AK32" s="15" t="n">
        <v>76756</v>
      </c>
      <c r="AL32" s="15" t="n">
        <v>393</v>
      </c>
      <c r="AM32" s="15" t="n">
        <v>3427952</v>
      </c>
      <c r="AN32" s="19" t="n">
        <v>45.16</v>
      </c>
      <c r="AO32" s="19" t="n">
        <v>49.55</v>
      </c>
    </row>
    <row r="33" customFormat="false" ht="12.75" hidden="false" customHeight="false" outlineLevel="0" collapsed="false">
      <c r="A33" s="0" t="n">
        <v>22</v>
      </c>
      <c r="B33" s="15" t="n">
        <v>450566</v>
      </c>
      <c r="C33" s="15" t="n">
        <v>10757</v>
      </c>
      <c r="D33" s="16" t="n">
        <f aca="false">+B33-C33</f>
        <v>439809</v>
      </c>
      <c r="E33" s="16" t="n">
        <f aca="false">+S33+AG33</f>
        <v>2451</v>
      </c>
      <c r="F33" s="16" t="n">
        <f aca="false">+T33+AH33</f>
        <v>2515</v>
      </c>
      <c r="G33" s="17" t="n">
        <v>0.00558</v>
      </c>
      <c r="H33" s="18" t="n">
        <f aca="false">1-G33</f>
        <v>0.99442</v>
      </c>
      <c r="I33" s="15" t="n">
        <v>75464</v>
      </c>
      <c r="J33" s="15" t="n">
        <v>421</v>
      </c>
      <c r="K33" s="15" t="n">
        <v>3207127</v>
      </c>
      <c r="L33" s="19" t="n">
        <v>43</v>
      </c>
      <c r="M33" s="19" t="n">
        <v>46.84</v>
      </c>
      <c r="O33" s="0" t="n">
        <v>22</v>
      </c>
      <c r="P33" s="15" t="n">
        <v>225198</v>
      </c>
      <c r="Q33" s="15" t="n">
        <v>9877</v>
      </c>
      <c r="R33" s="15" t="n">
        <v>215321</v>
      </c>
      <c r="S33" s="15" t="n">
        <v>1168</v>
      </c>
      <c r="T33" s="15" t="n">
        <v>1255</v>
      </c>
      <c r="U33" s="17" t="n">
        <v>0.00584</v>
      </c>
      <c r="V33" s="18" t="n">
        <f aca="false">1-U33</f>
        <v>0.99416</v>
      </c>
      <c r="W33" s="15" t="n">
        <v>74612</v>
      </c>
      <c r="X33" s="15" t="n">
        <v>436</v>
      </c>
      <c r="Y33" s="15" t="n">
        <v>3065577</v>
      </c>
      <c r="Z33" s="19" t="n">
        <v>41.59</v>
      </c>
      <c r="AA33" s="19" t="n">
        <v>44.93</v>
      </c>
      <c r="AC33" s="0" t="n">
        <v>22</v>
      </c>
      <c r="AD33" s="15" t="n">
        <v>225368</v>
      </c>
      <c r="AE33" s="15" t="n">
        <v>880</v>
      </c>
      <c r="AF33" s="15" t="n">
        <v>224488</v>
      </c>
      <c r="AG33" s="15" t="n">
        <v>1283</v>
      </c>
      <c r="AH33" s="15" t="n">
        <v>1260</v>
      </c>
      <c r="AI33" s="17" t="n">
        <v>0.00533</v>
      </c>
      <c r="AJ33" s="18" t="n">
        <f aca="false">1-AI33</f>
        <v>0.99467</v>
      </c>
      <c r="AK33" s="15" t="n">
        <v>76363</v>
      </c>
      <c r="AL33" s="15" t="n">
        <v>407</v>
      </c>
      <c r="AM33" s="15" t="n">
        <v>3351589</v>
      </c>
      <c r="AN33" s="19" t="n">
        <v>44.39</v>
      </c>
      <c r="AO33" s="19" t="n">
        <v>48.64</v>
      </c>
    </row>
    <row r="34" customFormat="false" ht="12.75" hidden="false" customHeight="false" outlineLevel="0" collapsed="false">
      <c r="A34" s="0" t="n">
        <v>23</v>
      </c>
      <c r="B34" s="15" t="n">
        <v>417852</v>
      </c>
      <c r="C34" s="15" t="n">
        <v>2926</v>
      </c>
      <c r="D34" s="16" t="n">
        <f aca="false">+B34-C34</f>
        <v>414926</v>
      </c>
      <c r="E34" s="16" t="n">
        <f aca="false">+S34+AG34</f>
        <v>2278</v>
      </c>
      <c r="F34" s="16" t="n">
        <f aca="false">+T34+AH34</f>
        <v>2456</v>
      </c>
      <c r="G34" s="17" t="n">
        <v>0.00566</v>
      </c>
      <c r="H34" s="18" t="n">
        <f aca="false">1-G34</f>
        <v>0.99434</v>
      </c>
      <c r="I34" s="15" t="n">
        <v>75043</v>
      </c>
      <c r="J34" s="15" t="n">
        <v>425</v>
      </c>
      <c r="K34" s="15" t="n">
        <v>3132084</v>
      </c>
      <c r="L34" s="19" t="n">
        <v>42.24</v>
      </c>
      <c r="M34" s="19" t="n">
        <v>45.95</v>
      </c>
      <c r="O34" s="0" t="n">
        <v>23</v>
      </c>
      <c r="P34" s="15" t="n">
        <v>204922</v>
      </c>
      <c r="Q34" s="15" t="n">
        <v>2061</v>
      </c>
      <c r="R34" s="15" t="n">
        <v>202861</v>
      </c>
      <c r="S34" s="15" t="n">
        <v>1134</v>
      </c>
      <c r="T34" s="15" t="n">
        <v>1250</v>
      </c>
      <c r="U34" s="17" t="n">
        <v>0.00583</v>
      </c>
      <c r="V34" s="18" t="n">
        <f aca="false">1-U34</f>
        <v>0.99417</v>
      </c>
      <c r="W34" s="15" t="n">
        <v>74176</v>
      </c>
      <c r="X34" s="15" t="n">
        <v>432</v>
      </c>
      <c r="Y34" s="15" t="n">
        <v>2991401</v>
      </c>
      <c r="Z34" s="19" t="n">
        <v>40.83</v>
      </c>
      <c r="AA34" s="19" t="n">
        <v>44.05</v>
      </c>
      <c r="AC34" s="0" t="n">
        <v>23</v>
      </c>
      <c r="AD34" s="15" t="n">
        <v>212930</v>
      </c>
      <c r="AE34" s="15" t="n">
        <v>865</v>
      </c>
      <c r="AF34" s="15" t="n">
        <v>212065</v>
      </c>
      <c r="AG34" s="15" t="n">
        <v>1144</v>
      </c>
      <c r="AH34" s="15" t="n">
        <v>1206</v>
      </c>
      <c r="AI34" s="17" t="n">
        <v>0.0055</v>
      </c>
      <c r="AJ34" s="18" t="n">
        <f aca="false">1-AI34</f>
        <v>0.9945</v>
      </c>
      <c r="AK34" s="15" t="n">
        <v>75956</v>
      </c>
      <c r="AL34" s="15" t="n">
        <v>418</v>
      </c>
      <c r="AM34" s="15" t="n">
        <v>3275633</v>
      </c>
      <c r="AN34" s="19" t="n">
        <v>43.63</v>
      </c>
      <c r="AO34" s="19" t="n">
        <v>47.73</v>
      </c>
    </row>
    <row r="35" customFormat="false" ht="12.75" hidden="false" customHeight="false" outlineLevel="0" collapsed="false">
      <c r="A35" s="0" t="n">
        <v>24</v>
      </c>
      <c r="B35" s="15" t="n">
        <v>413113</v>
      </c>
      <c r="C35" s="15" t="n">
        <v>2291</v>
      </c>
      <c r="D35" s="16" t="n">
        <f aca="false">+B35-C35</f>
        <v>410822</v>
      </c>
      <c r="E35" s="16" t="n">
        <f aca="false">+S35+AG35</f>
        <v>2303</v>
      </c>
      <c r="F35" s="16" t="n">
        <f aca="false">+T35+AH35</f>
        <v>2381</v>
      </c>
      <c r="G35" s="17" t="n">
        <v>0.00569</v>
      </c>
      <c r="H35" s="18" t="n">
        <f aca="false">1-G35</f>
        <v>0.99431</v>
      </c>
      <c r="I35" s="15" t="n">
        <v>74618</v>
      </c>
      <c r="J35" s="15" t="n">
        <v>425</v>
      </c>
      <c r="K35" s="15" t="n">
        <v>3057466</v>
      </c>
      <c r="L35" s="19" t="n">
        <v>41.47</v>
      </c>
      <c r="M35" s="19" t="n">
        <v>45.05</v>
      </c>
      <c r="O35" s="0" t="n">
        <v>24</v>
      </c>
      <c r="P35" s="15" t="n">
        <v>196779</v>
      </c>
      <c r="Q35" s="15" t="n">
        <v>1408</v>
      </c>
      <c r="R35" s="15" t="n">
        <v>195371</v>
      </c>
      <c r="S35" s="15" t="n">
        <v>1129</v>
      </c>
      <c r="T35" s="15" t="n">
        <v>1127</v>
      </c>
      <c r="U35" s="17" t="n">
        <v>0.00575</v>
      </c>
      <c r="V35" s="18" t="n">
        <f aca="false">1-U35</f>
        <v>0.99425</v>
      </c>
      <c r="W35" s="15" t="n">
        <v>73744</v>
      </c>
      <c r="X35" s="15" t="n">
        <v>424</v>
      </c>
      <c r="Y35" s="15" t="n">
        <v>2917657</v>
      </c>
      <c r="Z35" s="19" t="n">
        <v>40.06</v>
      </c>
      <c r="AA35" s="19" t="n">
        <v>43.16</v>
      </c>
      <c r="AC35" s="0" t="n">
        <v>24</v>
      </c>
      <c r="AD35" s="15" t="n">
        <v>216334</v>
      </c>
      <c r="AE35" s="15" t="n">
        <v>883</v>
      </c>
      <c r="AF35" s="15" t="n">
        <v>215451</v>
      </c>
      <c r="AG35" s="15" t="n">
        <v>1174</v>
      </c>
      <c r="AH35" s="15" t="n">
        <v>1254</v>
      </c>
      <c r="AI35" s="17" t="n">
        <v>0.00563</v>
      </c>
      <c r="AJ35" s="18" t="n">
        <f aca="false">1-AI35</f>
        <v>0.99437</v>
      </c>
      <c r="AK35" s="15" t="n">
        <v>75538</v>
      </c>
      <c r="AL35" s="15" t="n">
        <v>425</v>
      </c>
      <c r="AM35" s="15" t="n">
        <v>3200095</v>
      </c>
      <c r="AN35" s="19" t="n">
        <v>42.86</v>
      </c>
      <c r="AO35" s="19" t="n">
        <v>46.82</v>
      </c>
    </row>
    <row r="36" customFormat="false" ht="9" hidden="false" customHeight="true" outlineLevel="0" collapsed="false">
      <c r="B36" s="15"/>
      <c r="C36" s="15"/>
      <c r="D36" s="15"/>
      <c r="E36" s="15"/>
      <c r="F36" s="15"/>
      <c r="G36" s="17"/>
      <c r="H36" s="17"/>
      <c r="I36" s="15"/>
      <c r="J36" s="15"/>
      <c r="K36" s="15"/>
      <c r="L36" s="19"/>
      <c r="M36" s="19"/>
      <c r="P36" s="15"/>
      <c r="Q36" s="15"/>
      <c r="R36" s="15"/>
      <c r="S36" s="15"/>
      <c r="T36" s="15"/>
      <c r="U36" s="17"/>
      <c r="V36" s="17"/>
      <c r="W36" s="15"/>
      <c r="X36" s="15"/>
      <c r="Y36" s="15"/>
      <c r="Z36" s="19"/>
      <c r="AA36" s="19"/>
      <c r="AD36" s="15"/>
      <c r="AE36" s="15"/>
      <c r="AF36" s="15"/>
      <c r="AG36" s="15"/>
      <c r="AH36" s="15"/>
      <c r="AI36" s="17"/>
      <c r="AJ36" s="17"/>
      <c r="AK36" s="15"/>
      <c r="AL36" s="15"/>
      <c r="AM36" s="15"/>
      <c r="AN36" s="19"/>
      <c r="AO36" s="19"/>
    </row>
    <row r="37" customFormat="false" ht="12.75" hidden="false" customHeight="false" outlineLevel="0" collapsed="false">
      <c r="A37" s="0" t="n">
        <v>25</v>
      </c>
      <c r="B37" s="15" t="n">
        <v>413928</v>
      </c>
      <c r="C37" s="15" t="n">
        <v>2376</v>
      </c>
      <c r="D37" s="16" t="n">
        <f aca="false">+B37-C37</f>
        <v>411552</v>
      </c>
      <c r="E37" s="16" t="n">
        <f aca="false">+S37+AG37</f>
        <v>2307</v>
      </c>
      <c r="F37" s="16" t="n">
        <f aca="false">+T37+AH37</f>
        <v>2252</v>
      </c>
      <c r="G37" s="17" t="n">
        <v>0.00566</v>
      </c>
      <c r="H37" s="18" t="n">
        <f aca="false">1-G37</f>
        <v>0.99434</v>
      </c>
      <c r="I37" s="15" t="n">
        <v>74193</v>
      </c>
      <c r="J37" s="15" t="n">
        <v>420</v>
      </c>
      <c r="K37" s="15" t="n">
        <v>2983273</v>
      </c>
      <c r="L37" s="19" t="n">
        <v>40.71</v>
      </c>
      <c r="M37" s="19" t="n">
        <v>44.15</v>
      </c>
      <c r="O37" s="0" t="n">
        <v>25</v>
      </c>
      <c r="P37" s="15" t="n">
        <v>198972</v>
      </c>
      <c r="Q37" s="15" t="n">
        <v>1364</v>
      </c>
      <c r="R37" s="15" t="n">
        <v>197608</v>
      </c>
      <c r="S37" s="15" t="n">
        <v>1156</v>
      </c>
      <c r="T37" s="15" t="n">
        <v>1079</v>
      </c>
      <c r="U37" s="17" t="n">
        <v>0.00561</v>
      </c>
      <c r="V37" s="18" t="n">
        <f aca="false">1-U37</f>
        <v>0.99439</v>
      </c>
      <c r="W37" s="15" t="n">
        <v>73320</v>
      </c>
      <c r="X37" s="15" t="n">
        <v>411</v>
      </c>
      <c r="Y37" s="15" t="n">
        <v>2844337</v>
      </c>
      <c r="Z37" s="19" t="n">
        <v>39.29</v>
      </c>
      <c r="AA37" s="19" t="n">
        <v>42.26</v>
      </c>
      <c r="AC37" s="0" t="n">
        <v>25</v>
      </c>
      <c r="AD37" s="15" t="n">
        <v>214956</v>
      </c>
      <c r="AE37" s="15" t="n">
        <v>1012</v>
      </c>
      <c r="AF37" s="15" t="n">
        <v>213944</v>
      </c>
      <c r="AG37" s="15" t="n">
        <v>1151</v>
      </c>
      <c r="AH37" s="15" t="n">
        <v>1173</v>
      </c>
      <c r="AI37" s="17" t="n">
        <v>0.0057</v>
      </c>
      <c r="AJ37" s="18" t="n">
        <f aca="false">1-AI37</f>
        <v>0.9943</v>
      </c>
      <c r="AK37" s="15" t="n">
        <v>75113</v>
      </c>
      <c r="AL37" s="15" t="n">
        <v>428</v>
      </c>
      <c r="AM37" s="15" t="n">
        <v>3124982</v>
      </c>
      <c r="AN37" s="19" t="n">
        <v>42.1</v>
      </c>
      <c r="AO37" s="19" t="n">
        <v>45.92</v>
      </c>
    </row>
    <row r="38" customFormat="false" ht="12.75" hidden="false" customHeight="false" outlineLevel="0" collapsed="false">
      <c r="A38" s="0" t="n">
        <v>26</v>
      </c>
      <c r="B38" s="15" t="n">
        <v>402169</v>
      </c>
      <c r="C38" s="15" t="n">
        <v>2065</v>
      </c>
      <c r="D38" s="16" t="n">
        <f aca="false">+B38-C38</f>
        <v>400104</v>
      </c>
      <c r="E38" s="16" t="n">
        <f aca="false">+S38+AG38</f>
        <v>2282</v>
      </c>
      <c r="F38" s="16" t="n">
        <f aca="false">+T38+AH38</f>
        <v>2248</v>
      </c>
      <c r="G38" s="17" t="n">
        <v>0.00561</v>
      </c>
      <c r="H38" s="18" t="n">
        <f aca="false">1-G38</f>
        <v>0.99439</v>
      </c>
      <c r="I38" s="15" t="n">
        <v>73773</v>
      </c>
      <c r="J38" s="15" t="n">
        <v>414</v>
      </c>
      <c r="K38" s="15" t="n">
        <v>2909500</v>
      </c>
      <c r="L38" s="19" t="n">
        <v>39.94</v>
      </c>
      <c r="M38" s="19" t="n">
        <v>43.26</v>
      </c>
      <c r="O38" s="0" t="n">
        <v>26</v>
      </c>
      <c r="P38" s="15" t="n">
        <v>194382</v>
      </c>
      <c r="Q38" s="15" t="n">
        <v>1178</v>
      </c>
      <c r="R38" s="15" t="n">
        <v>193204</v>
      </c>
      <c r="S38" s="15" t="n">
        <v>1081</v>
      </c>
      <c r="T38" s="15" t="n">
        <v>1095</v>
      </c>
      <c r="U38" s="17" t="n">
        <v>0.00546</v>
      </c>
      <c r="V38" s="18" t="n">
        <f aca="false">1-U38</f>
        <v>0.99454</v>
      </c>
      <c r="W38" s="15" t="n">
        <v>72909</v>
      </c>
      <c r="X38" s="15" t="n">
        <v>398</v>
      </c>
      <c r="Y38" s="15" t="n">
        <v>2771428</v>
      </c>
      <c r="Z38" s="19" t="n">
        <v>38.51</v>
      </c>
      <c r="AA38" s="19" t="n">
        <v>41.37</v>
      </c>
      <c r="AC38" s="0" t="n">
        <v>26</v>
      </c>
      <c r="AD38" s="15" t="n">
        <v>207787</v>
      </c>
      <c r="AE38" s="15" t="n">
        <v>887</v>
      </c>
      <c r="AF38" s="15" t="n">
        <v>206900</v>
      </c>
      <c r="AG38" s="15" t="n">
        <v>1201</v>
      </c>
      <c r="AH38" s="15" t="n">
        <v>1153</v>
      </c>
      <c r="AI38" s="17" t="n">
        <v>0.00574</v>
      </c>
      <c r="AJ38" s="18" t="n">
        <f aca="false">1-AI38</f>
        <v>0.99426</v>
      </c>
      <c r="AK38" s="15" t="n">
        <v>74685</v>
      </c>
      <c r="AL38" s="15" t="n">
        <v>429</v>
      </c>
      <c r="AM38" s="15" t="n">
        <v>3050297</v>
      </c>
      <c r="AN38" s="19" t="n">
        <v>41.34</v>
      </c>
      <c r="AO38" s="19" t="n">
        <v>45.02</v>
      </c>
    </row>
    <row r="39" customFormat="false" ht="12.75" hidden="false" customHeight="false" outlineLevel="0" collapsed="false">
      <c r="A39" s="0" t="n">
        <v>27</v>
      </c>
      <c r="B39" s="15" t="n">
        <v>379972</v>
      </c>
      <c r="C39" s="15" t="n">
        <v>2029</v>
      </c>
      <c r="D39" s="16" t="n">
        <f aca="false">+B39-C39</f>
        <v>377943</v>
      </c>
      <c r="E39" s="16" t="n">
        <f aca="false">+S39+AG39</f>
        <v>2188</v>
      </c>
      <c r="F39" s="16" t="n">
        <f aca="false">+T39+AH39</f>
        <v>2227</v>
      </c>
      <c r="G39" s="17" t="n">
        <v>0.00565</v>
      </c>
      <c r="H39" s="18" t="n">
        <f aca="false">1-G39</f>
        <v>0.99435</v>
      </c>
      <c r="I39" s="15" t="n">
        <v>73359</v>
      </c>
      <c r="J39" s="15" t="n">
        <v>414</v>
      </c>
      <c r="K39" s="15" t="n">
        <v>2836141</v>
      </c>
      <c r="L39" s="19" t="n">
        <v>39.16</v>
      </c>
      <c r="M39" s="19" t="n">
        <v>42.35</v>
      </c>
      <c r="O39" s="0" t="n">
        <v>27</v>
      </c>
      <c r="P39" s="15" t="n">
        <v>187601</v>
      </c>
      <c r="Q39" s="15" t="n">
        <v>1197</v>
      </c>
      <c r="R39" s="15" t="n">
        <v>186404</v>
      </c>
      <c r="S39" s="15" t="n">
        <v>1106</v>
      </c>
      <c r="T39" s="15" t="n">
        <v>1092</v>
      </c>
      <c r="U39" s="17" t="n">
        <v>0.00555</v>
      </c>
      <c r="V39" s="18" t="n">
        <f aca="false">1-U39</f>
        <v>0.99445</v>
      </c>
      <c r="W39" s="15" t="n">
        <v>72511</v>
      </c>
      <c r="X39" s="15" t="n">
        <v>402</v>
      </c>
      <c r="Y39" s="15" t="n">
        <v>2698917</v>
      </c>
      <c r="Z39" s="19" t="n">
        <v>37.72</v>
      </c>
      <c r="AA39" s="19" t="n">
        <v>40.47</v>
      </c>
      <c r="AC39" s="0" t="n">
        <v>27</v>
      </c>
      <c r="AD39" s="15" t="n">
        <v>192371</v>
      </c>
      <c r="AE39" s="15" t="n">
        <v>832</v>
      </c>
      <c r="AF39" s="15" t="n">
        <v>191539</v>
      </c>
      <c r="AG39" s="15" t="n">
        <v>1082</v>
      </c>
      <c r="AH39" s="15" t="n">
        <v>1135</v>
      </c>
      <c r="AI39" s="17" t="n">
        <v>0.00575</v>
      </c>
      <c r="AJ39" s="18" t="n">
        <f aca="false">1-AI39</f>
        <v>0.99425</v>
      </c>
      <c r="AK39" s="15" t="n">
        <v>74256</v>
      </c>
      <c r="AL39" s="15" t="n">
        <v>427</v>
      </c>
      <c r="AM39" s="15" t="n">
        <v>2976041</v>
      </c>
      <c r="AN39" s="19" t="n">
        <v>40.58</v>
      </c>
      <c r="AO39" s="19" t="n">
        <v>44.11</v>
      </c>
    </row>
    <row r="40" customFormat="false" ht="12.75" hidden="false" customHeight="false" outlineLevel="0" collapsed="false">
      <c r="A40" s="0" t="n">
        <v>28</v>
      </c>
      <c r="B40" s="15" t="n">
        <v>405573</v>
      </c>
      <c r="C40" s="15" t="n">
        <v>1989</v>
      </c>
      <c r="D40" s="16" t="n">
        <f aca="false">+B40-C40</f>
        <v>403584</v>
      </c>
      <c r="E40" s="16" t="n">
        <f aca="false">+S40+AG40</f>
        <v>2332</v>
      </c>
      <c r="F40" s="16" t="n">
        <f aca="false">+T40+AH40</f>
        <v>2391</v>
      </c>
      <c r="G40" s="17" t="n">
        <v>0.00571</v>
      </c>
      <c r="H40" s="18" t="n">
        <f aca="false">1-G40</f>
        <v>0.99429</v>
      </c>
      <c r="I40" s="15" t="n">
        <v>72945</v>
      </c>
      <c r="J40" s="15" t="n">
        <v>417</v>
      </c>
      <c r="K40" s="15" t="n">
        <v>2763196</v>
      </c>
      <c r="L40" s="19" t="n">
        <v>38.38</v>
      </c>
      <c r="M40" s="19" t="n">
        <v>41.45</v>
      </c>
      <c r="O40" s="0" t="n">
        <v>28</v>
      </c>
      <c r="P40" s="15" t="n">
        <v>194461</v>
      </c>
      <c r="Q40" s="15" t="n">
        <v>1117</v>
      </c>
      <c r="R40" s="15" t="n">
        <v>193344</v>
      </c>
      <c r="S40" s="15" t="n">
        <v>1142</v>
      </c>
      <c r="T40" s="15" t="n">
        <v>1192</v>
      </c>
      <c r="U40" s="17" t="n">
        <v>0.00565</v>
      </c>
      <c r="V40" s="18" t="n">
        <f aca="false">1-U40</f>
        <v>0.99435</v>
      </c>
      <c r="W40" s="15" t="n">
        <v>72109</v>
      </c>
      <c r="X40" s="15" t="n">
        <v>407</v>
      </c>
      <c r="Y40" s="15" t="n">
        <v>2626808</v>
      </c>
      <c r="Z40" s="19" t="n">
        <v>36.93</v>
      </c>
      <c r="AA40" s="19" t="n">
        <v>39.57</v>
      </c>
      <c r="AC40" s="0" t="n">
        <v>28</v>
      </c>
      <c r="AD40" s="15" t="n">
        <v>211112</v>
      </c>
      <c r="AE40" s="15" t="n">
        <v>872</v>
      </c>
      <c r="AF40" s="15" t="n">
        <v>210240</v>
      </c>
      <c r="AG40" s="15" t="n">
        <v>1190</v>
      </c>
      <c r="AH40" s="15" t="n">
        <v>1199</v>
      </c>
      <c r="AI40" s="17" t="n">
        <v>0.00576</v>
      </c>
      <c r="AJ40" s="18" t="n">
        <f aca="false">1-AI40</f>
        <v>0.99424</v>
      </c>
      <c r="AK40" s="15" t="n">
        <v>73829</v>
      </c>
      <c r="AL40" s="15" t="n">
        <v>425</v>
      </c>
      <c r="AM40" s="15" t="n">
        <v>2902212</v>
      </c>
      <c r="AN40" s="19" t="n">
        <v>39.81</v>
      </c>
      <c r="AO40" s="19" t="n">
        <v>43.2</v>
      </c>
    </row>
    <row r="41" customFormat="false" ht="12.75" hidden="false" customHeight="false" outlineLevel="0" collapsed="false">
      <c r="A41" s="0" t="n">
        <v>29</v>
      </c>
      <c r="B41" s="15" t="n">
        <v>319645</v>
      </c>
      <c r="C41" s="15" t="n">
        <v>1765</v>
      </c>
      <c r="D41" s="16" t="n">
        <f aca="false">+B41-C41</f>
        <v>317880</v>
      </c>
      <c r="E41" s="16" t="n">
        <f aca="false">+S41+AG41</f>
        <v>1835</v>
      </c>
      <c r="F41" s="16" t="n">
        <f aca="false">+T41+AH41</f>
        <v>1818</v>
      </c>
      <c r="G41" s="17" t="n">
        <v>0.00578</v>
      </c>
      <c r="H41" s="18" t="n">
        <f aca="false">1-G41</f>
        <v>0.99422</v>
      </c>
      <c r="I41" s="15" t="n">
        <v>72528</v>
      </c>
      <c r="J41" s="15" t="n">
        <v>419</v>
      </c>
      <c r="K41" s="15" t="n">
        <v>2690668</v>
      </c>
      <c r="L41" s="19" t="n">
        <v>37.6</v>
      </c>
      <c r="M41" s="19" t="n">
        <v>40.55</v>
      </c>
      <c r="O41" s="0" t="n">
        <v>29</v>
      </c>
      <c r="P41" s="15" t="n">
        <v>157423</v>
      </c>
      <c r="Q41" s="15" t="n">
        <v>1055</v>
      </c>
      <c r="R41" s="15" t="n">
        <v>156368</v>
      </c>
      <c r="S41" s="15" t="n">
        <v>900</v>
      </c>
      <c r="T41" s="15" t="n">
        <v>885</v>
      </c>
      <c r="U41" s="17" t="n">
        <v>0.00578</v>
      </c>
      <c r="V41" s="18" t="n">
        <f aca="false">1-U41</f>
        <v>0.99422</v>
      </c>
      <c r="W41" s="15" t="n">
        <v>71702</v>
      </c>
      <c r="X41" s="15" t="n">
        <v>414</v>
      </c>
      <c r="Y41" s="15" t="n">
        <v>2555106</v>
      </c>
      <c r="Z41" s="19" t="n">
        <v>36.14</v>
      </c>
      <c r="AA41" s="19" t="n">
        <v>38.68</v>
      </c>
      <c r="AC41" s="0" t="n">
        <v>29</v>
      </c>
      <c r="AD41" s="15" t="n">
        <v>162222</v>
      </c>
      <c r="AE41" s="15" t="n">
        <v>710</v>
      </c>
      <c r="AF41" s="15" t="n">
        <v>161512</v>
      </c>
      <c r="AG41" s="15" t="n">
        <v>935</v>
      </c>
      <c r="AH41" s="15" t="n">
        <v>933</v>
      </c>
      <c r="AI41" s="17" t="n">
        <v>0.00578</v>
      </c>
      <c r="AJ41" s="18" t="n">
        <f aca="false">1-AI41</f>
        <v>0.99422</v>
      </c>
      <c r="AK41" s="15" t="n">
        <v>73404</v>
      </c>
      <c r="AL41" s="15" t="n">
        <v>424</v>
      </c>
      <c r="AM41" s="15" t="n">
        <v>2828808</v>
      </c>
      <c r="AN41" s="19" t="n">
        <v>39.04</v>
      </c>
      <c r="AO41" s="19" t="n">
        <v>42.29</v>
      </c>
    </row>
    <row r="42" customFormat="false" ht="9" hidden="false" customHeight="true" outlineLevel="0" collapsed="false">
      <c r="B42" s="15"/>
      <c r="C42" s="15"/>
      <c r="D42" s="15"/>
      <c r="E42" s="15"/>
      <c r="F42" s="15"/>
      <c r="G42" s="17"/>
      <c r="H42" s="17"/>
      <c r="I42" s="15"/>
      <c r="J42" s="15"/>
      <c r="K42" s="15"/>
      <c r="L42" s="19"/>
      <c r="M42" s="19"/>
      <c r="P42" s="15"/>
      <c r="Q42" s="15"/>
      <c r="R42" s="15"/>
      <c r="S42" s="15"/>
      <c r="T42" s="15"/>
      <c r="U42" s="17"/>
      <c r="V42" s="17"/>
      <c r="W42" s="15"/>
      <c r="X42" s="15"/>
      <c r="Y42" s="15"/>
      <c r="Z42" s="19"/>
      <c r="AA42" s="19"/>
      <c r="AD42" s="15"/>
      <c r="AE42" s="15"/>
      <c r="AF42" s="15"/>
      <c r="AG42" s="15"/>
      <c r="AH42" s="15"/>
      <c r="AI42" s="17"/>
      <c r="AJ42" s="17"/>
      <c r="AK42" s="15"/>
      <c r="AL42" s="15"/>
      <c r="AM42" s="15"/>
      <c r="AN42" s="19"/>
      <c r="AO42" s="19"/>
    </row>
    <row r="43" customFormat="false" ht="12.75" hidden="false" customHeight="false" outlineLevel="0" collapsed="false">
      <c r="A43" s="0" t="n">
        <v>30</v>
      </c>
      <c r="B43" s="15" t="n">
        <v>467908</v>
      </c>
      <c r="C43" s="15" t="n">
        <v>2634</v>
      </c>
      <c r="D43" s="16" t="n">
        <f aca="false">+B43-C43</f>
        <v>465274</v>
      </c>
      <c r="E43" s="16" t="n">
        <f aca="false">+S43+AG43</f>
        <v>2429</v>
      </c>
      <c r="F43" s="16" t="n">
        <f aca="false">+T43+AH43</f>
        <v>2487</v>
      </c>
      <c r="G43" s="17" t="n">
        <v>0.00586</v>
      </c>
      <c r="H43" s="18" t="n">
        <f aca="false">1-G43</f>
        <v>0.99414</v>
      </c>
      <c r="I43" s="15" t="n">
        <v>72109</v>
      </c>
      <c r="J43" s="15" t="n">
        <v>423</v>
      </c>
      <c r="K43" s="15" t="n">
        <v>2618559</v>
      </c>
      <c r="L43" s="19" t="n">
        <v>36.81</v>
      </c>
      <c r="M43" s="19" t="n">
        <v>39.65</v>
      </c>
      <c r="O43" s="0" t="n">
        <v>30</v>
      </c>
      <c r="P43" s="15" t="n">
        <v>219107</v>
      </c>
      <c r="Q43" s="15" t="n">
        <v>1445</v>
      </c>
      <c r="R43" s="15" t="n">
        <v>217662</v>
      </c>
      <c r="S43" s="15" t="n">
        <v>1123</v>
      </c>
      <c r="T43" s="15" t="n">
        <v>1157</v>
      </c>
      <c r="U43" s="17" t="n">
        <v>0.00592</v>
      </c>
      <c r="V43" s="18" t="n">
        <f aca="false">1-U43</f>
        <v>0.99408</v>
      </c>
      <c r="W43" s="15" t="n">
        <v>71288</v>
      </c>
      <c r="X43" s="15" t="n">
        <v>422</v>
      </c>
      <c r="Y43" s="15" t="n">
        <v>2483818</v>
      </c>
      <c r="Z43" s="19" t="n">
        <v>35.34</v>
      </c>
      <c r="AA43" s="19" t="n">
        <v>37.78</v>
      </c>
      <c r="AC43" s="0" t="n">
        <v>30</v>
      </c>
      <c r="AD43" s="15" t="n">
        <v>248801</v>
      </c>
      <c r="AE43" s="15" t="n">
        <v>1189</v>
      </c>
      <c r="AF43" s="15" t="n">
        <v>247612</v>
      </c>
      <c r="AG43" s="15" t="n">
        <v>1306</v>
      </c>
      <c r="AH43" s="15" t="n">
        <v>1330</v>
      </c>
      <c r="AI43" s="17" t="n">
        <v>0.00581</v>
      </c>
      <c r="AJ43" s="18" t="n">
        <f aca="false">1-AI43</f>
        <v>0.99419</v>
      </c>
      <c r="AK43" s="15" t="n">
        <v>72980</v>
      </c>
      <c r="AL43" s="15" t="n">
        <v>424</v>
      </c>
      <c r="AM43" s="15" t="n">
        <v>2755828</v>
      </c>
      <c r="AN43" s="19" t="n">
        <v>38.26</v>
      </c>
      <c r="AO43" s="19" t="n">
        <v>41.39</v>
      </c>
    </row>
    <row r="44" customFormat="false" ht="12.75" hidden="false" customHeight="false" outlineLevel="0" collapsed="false">
      <c r="A44" s="0" t="n">
        <v>31</v>
      </c>
      <c r="B44" s="15" t="n">
        <v>263057</v>
      </c>
      <c r="C44" s="15" t="n">
        <v>1306</v>
      </c>
      <c r="D44" s="16" t="n">
        <f aca="false">+B44-C44</f>
        <v>261751</v>
      </c>
      <c r="E44" s="16" t="n">
        <f aca="false">+S44+AG44</f>
        <v>1327</v>
      </c>
      <c r="F44" s="16" t="n">
        <f aca="false">+T44+AH44</f>
        <v>1717</v>
      </c>
      <c r="G44" s="17" t="n">
        <v>0.00597</v>
      </c>
      <c r="H44" s="18" t="n">
        <f aca="false">1-G44</f>
        <v>0.99403</v>
      </c>
      <c r="I44" s="15" t="n">
        <v>71686</v>
      </c>
      <c r="J44" s="15" t="n">
        <v>428</v>
      </c>
      <c r="K44" s="15" t="n">
        <v>2546873</v>
      </c>
      <c r="L44" s="19" t="n">
        <v>36.03</v>
      </c>
      <c r="M44" s="19" t="n">
        <v>38.75</v>
      </c>
      <c r="O44" s="0" t="n">
        <v>31</v>
      </c>
      <c r="P44" s="15" t="n">
        <v>133666</v>
      </c>
      <c r="Q44" s="15" t="n">
        <v>781</v>
      </c>
      <c r="R44" s="15" t="n">
        <v>132885</v>
      </c>
      <c r="S44" s="15" t="n">
        <v>696</v>
      </c>
      <c r="T44" s="15" t="n">
        <v>912</v>
      </c>
      <c r="U44" s="17" t="n">
        <v>0.00608</v>
      </c>
      <c r="V44" s="18" t="n">
        <f aca="false">1-U44</f>
        <v>0.99392</v>
      </c>
      <c r="W44" s="15" t="n">
        <v>70866</v>
      </c>
      <c r="X44" s="15" t="n">
        <v>431</v>
      </c>
      <c r="Y44" s="15" t="n">
        <v>2412952</v>
      </c>
      <c r="Z44" s="19" t="n">
        <v>34.55</v>
      </c>
      <c r="AA44" s="19" t="n">
        <v>36.89</v>
      </c>
      <c r="AC44" s="0" t="n">
        <v>31</v>
      </c>
      <c r="AD44" s="15" t="n">
        <v>129391</v>
      </c>
      <c r="AE44" s="15" t="n">
        <v>525</v>
      </c>
      <c r="AF44" s="15" t="n">
        <v>128866</v>
      </c>
      <c r="AG44" s="15" t="n">
        <v>631</v>
      </c>
      <c r="AH44" s="15" t="n">
        <v>805</v>
      </c>
      <c r="AI44" s="17" t="n">
        <v>0.00586</v>
      </c>
      <c r="AJ44" s="18" t="n">
        <f aca="false">1-AI44</f>
        <v>0.99414</v>
      </c>
      <c r="AK44" s="15" t="n">
        <v>72556</v>
      </c>
      <c r="AL44" s="15" t="n">
        <v>425</v>
      </c>
      <c r="AM44" s="15" t="n">
        <v>2683272</v>
      </c>
      <c r="AN44" s="19" t="n">
        <v>37.48</v>
      </c>
      <c r="AO44" s="19" t="n">
        <v>40.48</v>
      </c>
    </row>
    <row r="45" customFormat="false" ht="12.75" hidden="false" customHeight="false" outlineLevel="0" collapsed="false">
      <c r="A45" s="0" t="n">
        <v>32</v>
      </c>
      <c r="B45" s="15" t="n">
        <v>315758</v>
      </c>
      <c r="C45" s="15" t="n">
        <v>1550</v>
      </c>
      <c r="D45" s="16" t="n">
        <f aca="false">+B45-C45</f>
        <v>314208</v>
      </c>
      <c r="E45" s="16" t="n">
        <f aca="false">+S45+AG45</f>
        <v>1955</v>
      </c>
      <c r="F45" s="16" t="n">
        <f aca="false">+T45+AH45</f>
        <v>2037</v>
      </c>
      <c r="G45" s="17" t="n">
        <v>0.00608</v>
      </c>
      <c r="H45" s="18" t="n">
        <f aca="false">1-G45</f>
        <v>0.99392</v>
      </c>
      <c r="I45" s="15" t="n">
        <v>71258</v>
      </c>
      <c r="J45" s="15" t="n">
        <v>433</v>
      </c>
      <c r="K45" s="15" t="n">
        <v>2475615</v>
      </c>
      <c r="L45" s="19" t="n">
        <v>35.24</v>
      </c>
      <c r="M45" s="19" t="n">
        <v>37.86</v>
      </c>
      <c r="O45" s="0" t="n">
        <v>32</v>
      </c>
      <c r="P45" s="15" t="n">
        <v>152381</v>
      </c>
      <c r="Q45" s="15" t="n">
        <v>887</v>
      </c>
      <c r="R45" s="15" t="n">
        <v>151494</v>
      </c>
      <c r="S45" s="15" t="n">
        <v>957</v>
      </c>
      <c r="T45" s="15" t="n">
        <v>982</v>
      </c>
      <c r="U45" s="17" t="n">
        <v>0.00626</v>
      </c>
      <c r="V45" s="18" t="n">
        <f aca="false">1-U45</f>
        <v>0.99374</v>
      </c>
      <c r="W45" s="15" t="n">
        <v>70435</v>
      </c>
      <c r="X45" s="15" t="n">
        <v>441</v>
      </c>
      <c r="Y45" s="15" t="n">
        <v>2342517</v>
      </c>
      <c r="Z45" s="19" t="n">
        <v>33.76</v>
      </c>
      <c r="AA45" s="19" t="n">
        <v>36</v>
      </c>
      <c r="AC45" s="0" t="n">
        <v>32</v>
      </c>
      <c r="AD45" s="15" t="n">
        <v>163377</v>
      </c>
      <c r="AE45" s="15" t="n">
        <v>663</v>
      </c>
      <c r="AF45" s="15" t="n">
        <v>162714</v>
      </c>
      <c r="AG45" s="15" t="n">
        <v>998</v>
      </c>
      <c r="AH45" s="15" t="n">
        <v>1055</v>
      </c>
      <c r="AI45" s="17" t="n">
        <v>0.00591</v>
      </c>
      <c r="AJ45" s="18" t="n">
        <f aca="false">1-AI45</f>
        <v>0.99409</v>
      </c>
      <c r="AK45" s="15" t="n">
        <v>72131</v>
      </c>
      <c r="AL45" s="15" t="n">
        <v>426</v>
      </c>
      <c r="AM45" s="15" t="n">
        <v>2611141</v>
      </c>
      <c r="AN45" s="19" t="n">
        <v>36.7</v>
      </c>
      <c r="AO45" s="19" t="n">
        <v>39.57</v>
      </c>
    </row>
    <row r="46" customFormat="false" ht="12.75" hidden="false" customHeight="false" outlineLevel="0" collapsed="false">
      <c r="A46" s="0" t="n">
        <v>33</v>
      </c>
      <c r="B46" s="15" t="n">
        <v>301338</v>
      </c>
      <c r="C46" s="15" t="n">
        <v>1542</v>
      </c>
      <c r="D46" s="16" t="n">
        <f aca="false">+B46-C46</f>
        <v>299796</v>
      </c>
      <c r="E46" s="16" t="n">
        <f aca="false">+S46+AG46</f>
        <v>1935</v>
      </c>
      <c r="F46" s="16" t="n">
        <f aca="false">+T46+AH46</f>
        <v>1971</v>
      </c>
      <c r="G46" s="17" t="n">
        <v>0.00622</v>
      </c>
      <c r="H46" s="18" t="n">
        <f aca="false">1-G46</f>
        <v>0.99378</v>
      </c>
      <c r="I46" s="15" t="n">
        <v>70825</v>
      </c>
      <c r="J46" s="15" t="n">
        <v>441</v>
      </c>
      <c r="K46" s="15" t="n">
        <v>2404790</v>
      </c>
      <c r="L46" s="19" t="n">
        <v>34.45</v>
      </c>
      <c r="M46" s="19" t="n">
        <v>36.96</v>
      </c>
      <c r="O46" s="0" t="n">
        <v>33</v>
      </c>
      <c r="P46" s="15" t="n">
        <v>149130</v>
      </c>
      <c r="Q46" s="15" t="n">
        <v>874</v>
      </c>
      <c r="R46" s="15" t="n">
        <v>148256</v>
      </c>
      <c r="S46" s="15" t="n">
        <v>984</v>
      </c>
      <c r="T46" s="15" t="n">
        <v>932</v>
      </c>
      <c r="U46" s="17" t="n">
        <v>0.00646</v>
      </c>
      <c r="V46" s="18" t="n">
        <f aca="false">1-U46</f>
        <v>0.99354</v>
      </c>
      <c r="W46" s="15" t="n">
        <v>69994</v>
      </c>
      <c r="X46" s="15" t="n">
        <v>452</v>
      </c>
      <c r="Y46" s="15" t="n">
        <v>2272523</v>
      </c>
      <c r="Z46" s="19" t="n">
        <v>32.97</v>
      </c>
      <c r="AA46" s="19" t="n">
        <v>35.11</v>
      </c>
      <c r="AC46" s="0" t="n">
        <v>33</v>
      </c>
      <c r="AD46" s="15" t="n">
        <v>152208</v>
      </c>
      <c r="AE46" s="15" t="n">
        <v>668</v>
      </c>
      <c r="AF46" s="15" t="n">
        <v>151540</v>
      </c>
      <c r="AG46" s="15" t="n">
        <v>951</v>
      </c>
      <c r="AH46" s="15" t="n">
        <v>1039</v>
      </c>
      <c r="AI46" s="17" t="n">
        <v>0.00599</v>
      </c>
      <c r="AJ46" s="18" t="n">
        <f aca="false">1-AI46</f>
        <v>0.99401</v>
      </c>
      <c r="AK46" s="15" t="n">
        <v>71705</v>
      </c>
      <c r="AL46" s="15" t="n">
        <v>430</v>
      </c>
      <c r="AM46" s="15" t="n">
        <v>2539436</v>
      </c>
      <c r="AN46" s="19" t="n">
        <v>35.92</v>
      </c>
      <c r="AO46" s="19" t="n">
        <v>38.66</v>
      </c>
    </row>
    <row r="47" customFormat="false" ht="12.75" hidden="false" customHeight="false" outlineLevel="0" collapsed="false">
      <c r="A47" s="0" t="n">
        <v>34</v>
      </c>
      <c r="B47" s="15" t="n">
        <v>305641</v>
      </c>
      <c r="C47" s="15" t="n">
        <v>1508</v>
      </c>
      <c r="D47" s="16" t="n">
        <f aca="false">+B47-C47</f>
        <v>304133</v>
      </c>
      <c r="E47" s="16" t="n">
        <f aca="false">+S47+AG47</f>
        <v>1883</v>
      </c>
      <c r="F47" s="16" t="n">
        <f aca="false">+T47+AH47</f>
        <v>1925</v>
      </c>
      <c r="G47" s="17" t="n">
        <v>0.00637</v>
      </c>
      <c r="H47" s="18" t="n">
        <f aca="false">1-G47</f>
        <v>0.99363</v>
      </c>
      <c r="I47" s="15" t="n">
        <v>70384</v>
      </c>
      <c r="J47" s="15" t="n">
        <v>448</v>
      </c>
      <c r="K47" s="15" t="n">
        <v>2334406</v>
      </c>
      <c r="L47" s="19" t="n">
        <v>33.67</v>
      </c>
      <c r="M47" s="19" t="n">
        <v>36.06</v>
      </c>
      <c r="O47" s="0" t="n">
        <v>34</v>
      </c>
      <c r="P47" s="15" t="n">
        <v>148387</v>
      </c>
      <c r="Q47" s="15" t="n">
        <v>887</v>
      </c>
      <c r="R47" s="15" t="n">
        <v>147500</v>
      </c>
      <c r="S47" s="15" t="n">
        <v>958</v>
      </c>
      <c r="T47" s="15" t="n">
        <v>975</v>
      </c>
      <c r="U47" s="17" t="n">
        <v>0.00668</v>
      </c>
      <c r="V47" s="18" t="n">
        <f aca="false">1-U47</f>
        <v>0.99332</v>
      </c>
      <c r="W47" s="15" t="n">
        <v>69542</v>
      </c>
      <c r="X47" s="15" t="n">
        <v>465</v>
      </c>
      <c r="Y47" s="15" t="n">
        <v>2202981</v>
      </c>
      <c r="Z47" s="19" t="n">
        <v>32.18</v>
      </c>
      <c r="AA47" s="19" t="n">
        <v>34.22</v>
      </c>
      <c r="AC47" s="0" t="n">
        <v>34</v>
      </c>
      <c r="AD47" s="15" t="n">
        <v>157254</v>
      </c>
      <c r="AE47" s="15" t="n">
        <v>621</v>
      </c>
      <c r="AF47" s="15" t="n">
        <v>156633</v>
      </c>
      <c r="AG47" s="15" t="n">
        <v>925</v>
      </c>
      <c r="AH47" s="15" t="n">
        <v>950</v>
      </c>
      <c r="AI47" s="17" t="n">
        <v>0.00607</v>
      </c>
      <c r="AJ47" s="18" t="n">
        <f aca="false">1-AI47</f>
        <v>0.99393</v>
      </c>
      <c r="AK47" s="15" t="n">
        <v>71275</v>
      </c>
      <c r="AL47" s="15" t="n">
        <v>433</v>
      </c>
      <c r="AM47" s="15" t="n">
        <v>2468161</v>
      </c>
      <c r="AN47" s="19" t="n">
        <v>35.13</v>
      </c>
      <c r="AO47" s="19" t="n">
        <v>37.75</v>
      </c>
    </row>
    <row r="48" customFormat="false" ht="9" hidden="false" customHeight="true" outlineLevel="0" collapsed="false">
      <c r="B48" s="15"/>
      <c r="C48" s="15"/>
      <c r="D48" s="15"/>
      <c r="E48" s="15"/>
      <c r="F48" s="15"/>
      <c r="G48" s="17"/>
      <c r="H48" s="17"/>
      <c r="I48" s="15"/>
      <c r="J48" s="15"/>
      <c r="K48" s="15"/>
      <c r="L48" s="19"/>
      <c r="M48" s="19"/>
      <c r="P48" s="15"/>
      <c r="Q48" s="15"/>
      <c r="R48" s="15"/>
      <c r="S48" s="15"/>
      <c r="T48" s="15"/>
      <c r="U48" s="17"/>
      <c r="V48" s="17"/>
      <c r="W48" s="15"/>
      <c r="X48" s="15"/>
      <c r="Y48" s="15"/>
      <c r="Z48" s="19"/>
      <c r="AA48" s="19"/>
      <c r="AD48" s="15"/>
      <c r="AE48" s="15"/>
      <c r="AF48" s="15"/>
      <c r="AG48" s="15"/>
      <c r="AH48" s="15"/>
      <c r="AI48" s="17"/>
      <c r="AJ48" s="17"/>
      <c r="AK48" s="15"/>
      <c r="AL48" s="15"/>
      <c r="AM48" s="15"/>
      <c r="AN48" s="19"/>
      <c r="AO48" s="19"/>
    </row>
    <row r="49" customFormat="false" ht="12.75" hidden="false" customHeight="false" outlineLevel="0" collapsed="false">
      <c r="A49" s="0" t="n">
        <v>35</v>
      </c>
      <c r="B49" s="15" t="n">
        <v>310404</v>
      </c>
      <c r="C49" s="15" t="n">
        <v>1480</v>
      </c>
      <c r="D49" s="16" t="n">
        <f aca="false">+B49-C49</f>
        <v>308924</v>
      </c>
      <c r="E49" s="16" t="n">
        <f aca="false">+S49+AG49</f>
        <v>2034</v>
      </c>
      <c r="F49" s="16" t="n">
        <f aca="false">+T49+AH49</f>
        <v>2216</v>
      </c>
      <c r="G49" s="17" t="n">
        <v>0.00653</v>
      </c>
      <c r="H49" s="18" t="n">
        <f aca="false">1-G49</f>
        <v>0.99347</v>
      </c>
      <c r="I49" s="15" t="n">
        <v>69936</v>
      </c>
      <c r="J49" s="15" t="n">
        <v>457</v>
      </c>
      <c r="K49" s="15" t="n">
        <v>2264470</v>
      </c>
      <c r="L49" s="19" t="n">
        <v>32.88</v>
      </c>
      <c r="M49" s="19" t="n">
        <v>35.17</v>
      </c>
      <c r="O49" s="0" t="n">
        <v>35</v>
      </c>
      <c r="P49" s="15" t="n">
        <v>149672</v>
      </c>
      <c r="Q49" s="15" t="n">
        <v>793</v>
      </c>
      <c r="R49" s="15" t="n">
        <v>148879</v>
      </c>
      <c r="S49" s="15" t="n">
        <v>1046</v>
      </c>
      <c r="T49" s="15" t="n">
        <v>1124</v>
      </c>
      <c r="U49" s="17" t="n">
        <v>0.00691</v>
      </c>
      <c r="V49" s="18" t="n">
        <f aca="false">1-U49</f>
        <v>0.99309</v>
      </c>
      <c r="W49" s="15" t="n">
        <v>69077</v>
      </c>
      <c r="X49" s="15" t="n">
        <v>477</v>
      </c>
      <c r="Y49" s="15" t="n">
        <v>2133904</v>
      </c>
      <c r="Z49" s="19" t="n">
        <v>31.39</v>
      </c>
      <c r="AA49" s="19" t="n">
        <v>33.34</v>
      </c>
      <c r="AC49" s="0" t="n">
        <v>35</v>
      </c>
      <c r="AD49" s="15" t="n">
        <v>160732</v>
      </c>
      <c r="AE49" s="15" t="n">
        <v>687</v>
      </c>
      <c r="AF49" s="15" t="n">
        <v>160045</v>
      </c>
      <c r="AG49" s="15" t="n">
        <v>988</v>
      </c>
      <c r="AH49" s="15" t="n">
        <v>1092</v>
      </c>
      <c r="AI49" s="17" t="n">
        <v>0.00617</v>
      </c>
      <c r="AJ49" s="18" t="n">
        <f aca="false">1-AI49</f>
        <v>0.99383</v>
      </c>
      <c r="AK49" s="15" t="n">
        <v>70842</v>
      </c>
      <c r="AL49" s="15" t="n">
        <v>437</v>
      </c>
      <c r="AM49" s="15" t="n">
        <v>2397319</v>
      </c>
      <c r="AN49" s="19" t="n">
        <v>34.34</v>
      </c>
      <c r="AO49" s="19" t="n">
        <v>36.85</v>
      </c>
    </row>
    <row r="50" customFormat="false" ht="12.75" hidden="false" customHeight="false" outlineLevel="0" collapsed="false">
      <c r="A50" s="0" t="n">
        <v>36</v>
      </c>
      <c r="B50" s="15" t="n">
        <v>301875</v>
      </c>
      <c r="C50" s="15" t="n">
        <v>1252</v>
      </c>
      <c r="D50" s="16" t="n">
        <f aca="false">+B50-C50</f>
        <v>300623</v>
      </c>
      <c r="E50" s="16" t="n">
        <f aca="false">+S50+AG50</f>
        <v>1979</v>
      </c>
      <c r="F50" s="16" t="n">
        <f aca="false">+T50+AH50</f>
        <v>2100</v>
      </c>
      <c r="G50" s="17" t="n">
        <v>0.0067</v>
      </c>
      <c r="H50" s="18" t="n">
        <f aca="false">1-G50</f>
        <v>0.9933</v>
      </c>
      <c r="I50" s="15" t="n">
        <v>69479</v>
      </c>
      <c r="J50" s="15" t="n">
        <v>466</v>
      </c>
      <c r="K50" s="15" t="n">
        <v>2194991</v>
      </c>
      <c r="L50" s="19" t="n">
        <v>32.09</v>
      </c>
      <c r="M50" s="19" t="n">
        <v>34.27</v>
      </c>
      <c r="O50" s="0" t="n">
        <v>36</v>
      </c>
      <c r="P50" s="15" t="n">
        <v>141173</v>
      </c>
      <c r="Q50" s="15" t="n">
        <v>653</v>
      </c>
      <c r="R50" s="15" t="n">
        <v>140520</v>
      </c>
      <c r="S50" s="15" t="n">
        <v>1013</v>
      </c>
      <c r="T50" s="15" t="n">
        <v>1027</v>
      </c>
      <c r="U50" s="17" t="n">
        <v>0.00716</v>
      </c>
      <c r="V50" s="18" t="n">
        <f aca="false">1-U50</f>
        <v>0.99284</v>
      </c>
      <c r="W50" s="15" t="n">
        <v>68600</v>
      </c>
      <c r="X50" s="15" t="n">
        <v>491</v>
      </c>
      <c r="Y50" s="15" t="n">
        <v>2065304</v>
      </c>
      <c r="Z50" s="19" t="n">
        <v>30.61</v>
      </c>
      <c r="AA50" s="19" t="n">
        <v>32.46</v>
      </c>
      <c r="AC50" s="0" t="n">
        <v>36</v>
      </c>
      <c r="AD50" s="15" t="n">
        <v>160702</v>
      </c>
      <c r="AE50" s="15" t="n">
        <v>599</v>
      </c>
      <c r="AF50" s="15" t="n">
        <v>160103</v>
      </c>
      <c r="AG50" s="15" t="n">
        <v>966</v>
      </c>
      <c r="AH50" s="15" t="n">
        <v>1073</v>
      </c>
      <c r="AI50" s="17" t="n">
        <v>0.00627</v>
      </c>
      <c r="AJ50" s="18" t="n">
        <f aca="false">1-AI50</f>
        <v>0.99373</v>
      </c>
      <c r="AK50" s="15" t="n">
        <v>70405</v>
      </c>
      <c r="AL50" s="15" t="n">
        <v>441</v>
      </c>
      <c r="AM50" s="15" t="n">
        <v>2326914</v>
      </c>
      <c r="AN50" s="19" t="n">
        <v>33.55</v>
      </c>
      <c r="AO50" s="19" t="n">
        <v>35.94</v>
      </c>
    </row>
    <row r="51" customFormat="false" ht="12.75" hidden="false" customHeight="false" outlineLevel="0" collapsed="false">
      <c r="A51" s="0" t="n">
        <v>37</v>
      </c>
      <c r="B51" s="15" t="n">
        <v>263531</v>
      </c>
      <c r="C51" s="15" t="n">
        <v>1278</v>
      </c>
      <c r="D51" s="16" t="n">
        <f aca="false">+B51-C51</f>
        <v>262253</v>
      </c>
      <c r="E51" s="16" t="n">
        <f aca="false">+S51+AG51</f>
        <v>1754</v>
      </c>
      <c r="F51" s="16" t="n">
        <f aca="false">+T51+AH51</f>
        <v>1851</v>
      </c>
      <c r="G51" s="17" t="n">
        <v>0.00693</v>
      </c>
      <c r="H51" s="18" t="n">
        <f aca="false">1-G51</f>
        <v>0.99307</v>
      </c>
      <c r="I51" s="15" t="n">
        <v>69013</v>
      </c>
      <c r="J51" s="15" t="n">
        <v>478</v>
      </c>
      <c r="K51" s="15" t="n">
        <v>2125978</v>
      </c>
      <c r="L51" s="19" t="n">
        <v>31.31</v>
      </c>
      <c r="M51" s="19" t="n">
        <v>33.38</v>
      </c>
      <c r="O51" s="0" t="n">
        <v>37</v>
      </c>
      <c r="P51" s="15" t="n">
        <v>126862</v>
      </c>
      <c r="Q51" s="15" t="n">
        <v>704</v>
      </c>
      <c r="R51" s="15" t="n">
        <v>126158</v>
      </c>
      <c r="S51" s="15" t="n">
        <v>915</v>
      </c>
      <c r="T51" s="15" t="n">
        <v>977</v>
      </c>
      <c r="U51" s="17" t="n">
        <v>0.0075</v>
      </c>
      <c r="V51" s="18" t="n">
        <f aca="false">1-U51</f>
        <v>0.9925</v>
      </c>
      <c r="W51" s="15" t="n">
        <v>68109</v>
      </c>
      <c r="X51" s="15" t="n">
        <v>511</v>
      </c>
      <c r="Y51" s="15" t="n">
        <v>1997195</v>
      </c>
      <c r="Z51" s="19" t="n">
        <v>29.82</v>
      </c>
      <c r="AA51" s="19" t="n">
        <v>31.58</v>
      </c>
      <c r="AC51" s="0" t="n">
        <v>37</v>
      </c>
      <c r="AD51" s="15" t="n">
        <v>136669</v>
      </c>
      <c r="AE51" s="15" t="n">
        <v>574</v>
      </c>
      <c r="AF51" s="15" t="n">
        <v>136095</v>
      </c>
      <c r="AG51" s="15" t="n">
        <v>839</v>
      </c>
      <c r="AH51" s="15" t="n">
        <v>874</v>
      </c>
      <c r="AI51" s="17" t="n">
        <v>0.0064</v>
      </c>
      <c r="AJ51" s="18" t="n">
        <f aca="false">1-AI51</f>
        <v>0.9936</v>
      </c>
      <c r="AK51" s="15" t="n">
        <v>69964</v>
      </c>
      <c r="AL51" s="15" t="n">
        <v>448</v>
      </c>
      <c r="AM51" s="15" t="n">
        <v>2256950</v>
      </c>
      <c r="AN51" s="19" t="n">
        <v>32.76</v>
      </c>
      <c r="AO51" s="19" t="n">
        <v>35.04</v>
      </c>
    </row>
    <row r="52" customFormat="false" ht="12.75" hidden="false" customHeight="false" outlineLevel="0" collapsed="false">
      <c r="A52" s="0" t="n">
        <v>38</v>
      </c>
      <c r="B52" s="15" t="n">
        <v>308939</v>
      </c>
      <c r="C52" s="15" t="n">
        <v>1423</v>
      </c>
      <c r="D52" s="16" t="n">
        <f aca="false">+B52-C52</f>
        <v>307516</v>
      </c>
      <c r="E52" s="16" t="n">
        <f aca="false">+S52+AG52</f>
        <v>2108</v>
      </c>
      <c r="F52" s="16" t="n">
        <f aca="false">+T52+AH52</f>
        <v>2206</v>
      </c>
      <c r="G52" s="17" t="n">
        <v>0.00716</v>
      </c>
      <c r="H52" s="18" t="n">
        <f aca="false">1-G52</f>
        <v>0.99284</v>
      </c>
      <c r="I52" s="15" t="n">
        <v>68535</v>
      </c>
      <c r="J52" s="15" t="n">
        <v>491</v>
      </c>
      <c r="K52" s="15" t="n">
        <v>2057443</v>
      </c>
      <c r="L52" s="19" t="n">
        <v>30.52</v>
      </c>
      <c r="M52" s="19" t="n">
        <v>32.49</v>
      </c>
      <c r="O52" s="0" t="n">
        <v>38</v>
      </c>
      <c r="P52" s="15" t="n">
        <v>146541</v>
      </c>
      <c r="Q52" s="15" t="n">
        <v>736</v>
      </c>
      <c r="R52" s="15" t="n">
        <v>145805</v>
      </c>
      <c r="S52" s="15" t="n">
        <v>1078</v>
      </c>
      <c r="T52" s="15" t="n">
        <v>1102</v>
      </c>
      <c r="U52" s="17" t="n">
        <v>0.00785</v>
      </c>
      <c r="V52" s="18" t="n">
        <f aca="false">1-U52</f>
        <v>0.99215</v>
      </c>
      <c r="W52" s="15" t="n">
        <v>67598</v>
      </c>
      <c r="X52" s="15" t="n">
        <v>531</v>
      </c>
      <c r="Y52" s="15" t="n">
        <v>1929597</v>
      </c>
      <c r="Z52" s="19" t="n">
        <v>29.05</v>
      </c>
      <c r="AA52" s="19" t="n">
        <v>30.71</v>
      </c>
      <c r="AC52" s="0" t="n">
        <v>38</v>
      </c>
      <c r="AD52" s="15" t="n">
        <v>162398</v>
      </c>
      <c r="AE52" s="15" t="n">
        <v>687</v>
      </c>
      <c r="AF52" s="15" t="n">
        <v>161711</v>
      </c>
      <c r="AG52" s="15" t="n">
        <v>1030</v>
      </c>
      <c r="AH52" s="15" t="n">
        <v>1104</v>
      </c>
      <c r="AI52" s="17" t="n">
        <v>0.00653</v>
      </c>
      <c r="AJ52" s="18" t="n">
        <f aca="false">1-AI52</f>
        <v>0.99347</v>
      </c>
      <c r="AK52" s="15" t="n">
        <v>69516</v>
      </c>
      <c r="AL52" s="15" t="n">
        <v>454</v>
      </c>
      <c r="AM52" s="15" t="n">
        <v>2187434</v>
      </c>
      <c r="AN52" s="19" t="n">
        <v>31.97</v>
      </c>
      <c r="AO52" s="19" t="n">
        <v>34.13</v>
      </c>
    </row>
    <row r="53" customFormat="false" ht="12.75" hidden="false" customHeight="false" outlineLevel="0" collapsed="false">
      <c r="A53" s="0" t="n">
        <v>39</v>
      </c>
      <c r="B53" s="15" t="n">
        <v>246593</v>
      </c>
      <c r="C53" s="15" t="n">
        <v>1178</v>
      </c>
      <c r="D53" s="16" t="n">
        <f aca="false">+B53-C53</f>
        <v>245415</v>
      </c>
      <c r="E53" s="16" t="n">
        <f aca="false">+S53+AG53</f>
        <v>1624</v>
      </c>
      <c r="F53" s="16" t="n">
        <f aca="false">+T53+AH53</f>
        <v>1738</v>
      </c>
      <c r="G53" s="17" t="n">
        <v>0.00741</v>
      </c>
      <c r="H53" s="18" t="n">
        <f aca="false">1-G53</f>
        <v>0.99259</v>
      </c>
      <c r="I53" s="15" t="n">
        <v>68044</v>
      </c>
      <c r="J53" s="15" t="n">
        <v>504</v>
      </c>
      <c r="K53" s="15" t="n">
        <v>1989399</v>
      </c>
      <c r="L53" s="19" t="n">
        <v>29.74</v>
      </c>
      <c r="M53" s="19" t="n">
        <v>31.6</v>
      </c>
      <c r="O53" s="0" t="n">
        <v>39</v>
      </c>
      <c r="P53" s="15" t="n">
        <v>121886</v>
      </c>
      <c r="Q53" s="15" t="n">
        <v>677</v>
      </c>
      <c r="R53" s="15" t="n">
        <v>121209</v>
      </c>
      <c r="S53" s="15" t="n">
        <v>876</v>
      </c>
      <c r="T53" s="15" t="n">
        <v>957</v>
      </c>
      <c r="U53" s="17" t="n">
        <v>0.00822</v>
      </c>
      <c r="V53" s="18" t="n">
        <f aca="false">1-U53</f>
        <v>0.99178</v>
      </c>
      <c r="W53" s="15" t="n">
        <v>67067</v>
      </c>
      <c r="X53" s="15" t="n">
        <v>551</v>
      </c>
      <c r="Y53" s="15" t="n">
        <v>1862530</v>
      </c>
      <c r="Z53" s="19" t="n">
        <v>28.27</v>
      </c>
      <c r="AA53" s="19" t="n">
        <v>29.84</v>
      </c>
      <c r="AC53" s="0" t="n">
        <v>39</v>
      </c>
      <c r="AD53" s="15" t="n">
        <v>124707</v>
      </c>
      <c r="AE53" s="15" t="n">
        <v>501</v>
      </c>
      <c r="AF53" s="15" t="n">
        <v>124206</v>
      </c>
      <c r="AG53" s="15" t="n">
        <v>748</v>
      </c>
      <c r="AH53" s="15" t="n">
        <v>781</v>
      </c>
      <c r="AI53" s="17" t="n">
        <v>0.00665</v>
      </c>
      <c r="AJ53" s="18" t="n">
        <f aca="false">1-AI53</f>
        <v>0.99335</v>
      </c>
      <c r="AK53" s="15" t="n">
        <v>69062</v>
      </c>
      <c r="AL53" s="15" t="n">
        <v>459</v>
      </c>
      <c r="AM53" s="15" t="n">
        <v>2118372</v>
      </c>
      <c r="AN53" s="19" t="n">
        <v>31.17</v>
      </c>
      <c r="AO53" s="19" t="n">
        <v>33.22</v>
      </c>
    </row>
    <row r="54" customFormat="false" ht="9" hidden="false" customHeight="true" outlineLevel="0" collapsed="false">
      <c r="B54" s="15"/>
      <c r="C54" s="15"/>
      <c r="D54" s="15"/>
      <c r="E54" s="15"/>
      <c r="F54" s="15"/>
      <c r="G54" s="17"/>
      <c r="H54" s="17"/>
      <c r="I54" s="15"/>
      <c r="J54" s="15"/>
      <c r="K54" s="15"/>
      <c r="L54" s="19"/>
      <c r="M54" s="19"/>
      <c r="P54" s="15"/>
      <c r="Q54" s="15"/>
      <c r="R54" s="15"/>
      <c r="S54" s="15"/>
      <c r="T54" s="15"/>
      <c r="U54" s="17"/>
      <c r="V54" s="17"/>
      <c r="W54" s="15"/>
      <c r="X54" s="15"/>
      <c r="Y54" s="15"/>
      <c r="Z54" s="19"/>
      <c r="AA54" s="19"/>
      <c r="AD54" s="15"/>
      <c r="AE54" s="15"/>
      <c r="AF54" s="15"/>
      <c r="AG54" s="15"/>
      <c r="AH54" s="15"/>
      <c r="AI54" s="17"/>
      <c r="AJ54" s="17"/>
      <c r="AK54" s="15"/>
      <c r="AL54" s="15"/>
      <c r="AM54" s="15"/>
      <c r="AN54" s="19"/>
      <c r="AO54" s="19"/>
    </row>
    <row r="55" customFormat="false" ht="12.75" hidden="false" customHeight="false" outlineLevel="0" collapsed="false">
      <c r="A55" s="0" t="n">
        <v>40</v>
      </c>
      <c r="B55" s="15" t="n">
        <v>398914</v>
      </c>
      <c r="C55" s="15" t="n">
        <v>1859</v>
      </c>
      <c r="D55" s="16" t="n">
        <f aca="false">+B55-C55</f>
        <v>397055</v>
      </c>
      <c r="E55" s="16" t="n">
        <f aca="false">+S55+AG55</f>
        <v>2866</v>
      </c>
      <c r="F55" s="16" t="n">
        <f aca="false">+T55+AH55</f>
        <v>2888</v>
      </c>
      <c r="G55" s="17" t="n">
        <v>0.00766</v>
      </c>
      <c r="H55" s="18" t="n">
        <f aca="false">1-G55</f>
        <v>0.99234</v>
      </c>
      <c r="I55" s="15" t="n">
        <v>67540</v>
      </c>
      <c r="J55" s="15" t="n">
        <v>517</v>
      </c>
      <c r="K55" s="15" t="n">
        <v>1921859</v>
      </c>
      <c r="L55" s="19" t="n">
        <v>28.96</v>
      </c>
      <c r="M55" s="19" t="n">
        <v>30.72</v>
      </c>
      <c r="O55" s="0" t="n">
        <v>40</v>
      </c>
      <c r="P55" s="15" t="n">
        <v>186334</v>
      </c>
      <c r="Q55" s="15" t="n">
        <v>944</v>
      </c>
      <c r="R55" s="15" t="n">
        <v>185390</v>
      </c>
      <c r="S55" s="15" t="n">
        <v>1502</v>
      </c>
      <c r="T55" s="15" t="n">
        <v>1470</v>
      </c>
      <c r="U55" s="17" t="n">
        <v>0.00861</v>
      </c>
      <c r="V55" s="18" t="n">
        <f aca="false">1-U55</f>
        <v>0.99139</v>
      </c>
      <c r="W55" s="15" t="n">
        <v>66516</v>
      </c>
      <c r="X55" s="15" t="n">
        <v>573</v>
      </c>
      <c r="Y55" s="15" t="n">
        <v>1796014</v>
      </c>
      <c r="Z55" s="19" t="n">
        <v>27.5</v>
      </c>
      <c r="AA55" s="19" t="n">
        <v>28.97</v>
      </c>
      <c r="AC55" s="0" t="n">
        <v>40</v>
      </c>
      <c r="AD55" s="15" t="n">
        <v>212580</v>
      </c>
      <c r="AE55" s="15" t="n">
        <v>915</v>
      </c>
      <c r="AF55" s="15" t="n">
        <v>211665</v>
      </c>
      <c r="AG55" s="15" t="n">
        <v>1364</v>
      </c>
      <c r="AH55" s="15" t="n">
        <v>1418</v>
      </c>
      <c r="AI55" s="17" t="n">
        <v>0.00678</v>
      </c>
      <c r="AJ55" s="18" t="n">
        <f aca="false">1-AI55</f>
        <v>0.99322</v>
      </c>
      <c r="AK55" s="15" t="n">
        <v>68603</v>
      </c>
      <c r="AL55" s="15" t="n">
        <v>465</v>
      </c>
      <c r="AM55" s="15" t="n">
        <v>2049769</v>
      </c>
      <c r="AN55" s="19" t="n">
        <v>30.38</v>
      </c>
      <c r="AO55" s="19" t="n">
        <v>32.32</v>
      </c>
    </row>
    <row r="56" customFormat="false" ht="12.75" hidden="false" customHeight="false" outlineLevel="0" collapsed="false">
      <c r="A56" s="0" t="n">
        <v>41</v>
      </c>
      <c r="B56" s="15" t="n">
        <v>204923</v>
      </c>
      <c r="C56" s="15" t="n">
        <v>854</v>
      </c>
      <c r="D56" s="16" t="n">
        <f aca="false">+B56-C56</f>
        <v>204069</v>
      </c>
      <c r="E56" s="16" t="n">
        <f aca="false">+S56+AG56</f>
        <v>1383</v>
      </c>
      <c r="F56" s="16" t="n">
        <f aca="false">+T56+AH56</f>
        <v>1573</v>
      </c>
      <c r="G56" s="17" t="n">
        <v>0.00793</v>
      </c>
      <c r="H56" s="18" t="n">
        <f aca="false">1-G56</f>
        <v>0.99207</v>
      </c>
      <c r="I56" s="15" t="n">
        <v>67023</v>
      </c>
      <c r="J56" s="15" t="n">
        <v>531</v>
      </c>
      <c r="K56" s="15" t="n">
        <v>1854836</v>
      </c>
      <c r="L56" s="19" t="n">
        <v>28.17</v>
      </c>
      <c r="M56" s="19" t="n">
        <v>29.84</v>
      </c>
      <c r="O56" s="0" t="n">
        <v>41</v>
      </c>
      <c r="P56" s="15" t="n">
        <v>104090</v>
      </c>
      <c r="Q56" s="15" t="n">
        <v>496</v>
      </c>
      <c r="R56" s="15" t="n">
        <v>103594</v>
      </c>
      <c r="S56" s="15" t="n">
        <v>794</v>
      </c>
      <c r="T56" s="15" t="n">
        <v>938</v>
      </c>
      <c r="U56" s="17" t="n">
        <v>0.00901</v>
      </c>
      <c r="V56" s="18" t="n">
        <f aca="false">1-U56</f>
        <v>0.99099</v>
      </c>
      <c r="W56" s="15" t="n">
        <v>65943</v>
      </c>
      <c r="X56" s="15" t="n">
        <v>594</v>
      </c>
      <c r="Y56" s="15" t="n">
        <v>1730071</v>
      </c>
      <c r="Z56" s="19" t="n">
        <v>26.74</v>
      </c>
      <c r="AA56" s="19" t="n">
        <v>28.11</v>
      </c>
      <c r="AC56" s="0" t="n">
        <v>41</v>
      </c>
      <c r="AD56" s="15" t="n">
        <v>100833</v>
      </c>
      <c r="AE56" s="15" t="n">
        <v>358</v>
      </c>
      <c r="AF56" s="15" t="n">
        <v>100475</v>
      </c>
      <c r="AG56" s="15" t="n">
        <v>589</v>
      </c>
      <c r="AH56" s="15" t="n">
        <v>635</v>
      </c>
      <c r="AI56" s="17" t="n">
        <v>0.00692</v>
      </c>
      <c r="AJ56" s="18" t="n">
        <f aca="false">1-AI56</f>
        <v>0.99308</v>
      </c>
      <c r="AK56" s="15" t="n">
        <v>68138</v>
      </c>
      <c r="AL56" s="15" t="n">
        <v>472</v>
      </c>
      <c r="AM56" s="15" t="n">
        <v>1981631</v>
      </c>
      <c r="AN56" s="19" t="n">
        <v>29.58</v>
      </c>
      <c r="AO56" s="19" t="n">
        <v>31.42</v>
      </c>
    </row>
    <row r="57" customFormat="false" ht="12.75" hidden="false" customHeight="false" outlineLevel="0" collapsed="false">
      <c r="A57" s="0" t="n">
        <v>42</v>
      </c>
      <c r="B57" s="15" t="n">
        <v>280556</v>
      </c>
      <c r="C57" s="15" t="n">
        <v>1152</v>
      </c>
      <c r="D57" s="16" t="n">
        <f aca="false">+B57-C57</f>
        <v>279404</v>
      </c>
      <c r="E57" s="16" t="n">
        <f aca="false">+S57+AG57</f>
        <v>2444</v>
      </c>
      <c r="F57" s="16" t="n">
        <f aca="false">+T57+AH57</f>
        <v>2644</v>
      </c>
      <c r="G57" s="17" t="n">
        <v>0.00821</v>
      </c>
      <c r="H57" s="18" t="n">
        <f aca="false">1-G57</f>
        <v>0.99179</v>
      </c>
      <c r="I57" s="15" t="n">
        <v>66492</v>
      </c>
      <c r="J57" s="15" t="n">
        <v>546</v>
      </c>
      <c r="K57" s="15" t="n">
        <v>1788344</v>
      </c>
      <c r="L57" s="19" t="n">
        <v>27.4</v>
      </c>
      <c r="M57" s="19" t="n">
        <v>28.96</v>
      </c>
      <c r="O57" s="0" t="n">
        <v>42</v>
      </c>
      <c r="P57" s="15" t="n">
        <v>139436</v>
      </c>
      <c r="Q57" s="15" t="n">
        <v>642</v>
      </c>
      <c r="R57" s="15" t="n">
        <v>138794</v>
      </c>
      <c r="S57" s="15" t="n">
        <v>1351</v>
      </c>
      <c r="T57" s="15" t="n">
        <v>1488</v>
      </c>
      <c r="U57" s="17" t="n">
        <v>0.00943</v>
      </c>
      <c r="V57" s="18" t="n">
        <f aca="false">1-U57</f>
        <v>0.99057</v>
      </c>
      <c r="W57" s="15" t="n">
        <v>65349</v>
      </c>
      <c r="X57" s="15" t="n">
        <v>616</v>
      </c>
      <c r="Y57" s="15" t="n">
        <v>1664722</v>
      </c>
      <c r="Z57" s="19" t="n">
        <v>25.97</v>
      </c>
      <c r="AA57" s="19" t="n">
        <v>27.25</v>
      </c>
      <c r="AC57" s="0" t="n">
        <v>42</v>
      </c>
      <c r="AD57" s="15" t="n">
        <v>141120</v>
      </c>
      <c r="AE57" s="15" t="n">
        <v>510</v>
      </c>
      <c r="AF57" s="15" t="n">
        <v>140610</v>
      </c>
      <c r="AG57" s="15" t="n">
        <v>1093</v>
      </c>
      <c r="AH57" s="15" t="n">
        <v>1156</v>
      </c>
      <c r="AI57" s="17" t="n">
        <v>0.00706</v>
      </c>
      <c r="AJ57" s="18" t="n">
        <f aca="false">1-AI57</f>
        <v>0.99294</v>
      </c>
      <c r="AK57" s="15" t="n">
        <v>67666</v>
      </c>
      <c r="AL57" s="15" t="n">
        <v>478</v>
      </c>
      <c r="AM57" s="15" t="n">
        <v>1913965</v>
      </c>
      <c r="AN57" s="19" t="n">
        <v>28.79</v>
      </c>
      <c r="AO57" s="19" t="n">
        <v>30.51</v>
      </c>
    </row>
    <row r="58" customFormat="false" ht="12.75" hidden="false" customHeight="false" outlineLevel="0" collapsed="false">
      <c r="A58" s="0" t="n">
        <v>43</v>
      </c>
      <c r="B58" s="15" t="n">
        <v>225512</v>
      </c>
      <c r="C58" s="15" t="n">
        <v>976</v>
      </c>
      <c r="D58" s="16" t="n">
        <f aca="false">+B58-C58</f>
        <v>224536</v>
      </c>
      <c r="E58" s="16" t="n">
        <f aca="false">+S58+AG58</f>
        <v>1800</v>
      </c>
      <c r="F58" s="16" t="n">
        <f aca="false">+T58+AH58</f>
        <v>1951</v>
      </c>
      <c r="G58" s="17" t="n">
        <v>0.0085</v>
      </c>
      <c r="H58" s="18" t="n">
        <f aca="false">1-G58</f>
        <v>0.9915</v>
      </c>
      <c r="I58" s="15" t="n">
        <v>65946</v>
      </c>
      <c r="J58" s="15" t="n">
        <v>561</v>
      </c>
      <c r="K58" s="15" t="n">
        <v>1722398</v>
      </c>
      <c r="L58" s="19" t="n">
        <v>26.62</v>
      </c>
      <c r="M58" s="19" t="n">
        <v>28.08</v>
      </c>
      <c r="O58" s="0" t="n">
        <v>43</v>
      </c>
      <c r="P58" s="15" t="n">
        <v>110324</v>
      </c>
      <c r="Q58" s="15" t="n">
        <v>538</v>
      </c>
      <c r="R58" s="15" t="n">
        <v>109786</v>
      </c>
      <c r="S58" s="15" t="n">
        <v>1008</v>
      </c>
      <c r="T58" s="15" t="n">
        <v>1142</v>
      </c>
      <c r="U58" s="17" t="n">
        <v>0.00988</v>
      </c>
      <c r="V58" s="18" t="n">
        <f aca="false">1-U58</f>
        <v>0.99012</v>
      </c>
      <c r="W58" s="15" t="n">
        <v>64733</v>
      </c>
      <c r="X58" s="15" t="n">
        <v>640</v>
      </c>
      <c r="Y58" s="15" t="n">
        <v>1599989</v>
      </c>
      <c r="Z58" s="19" t="n">
        <v>25.22</v>
      </c>
      <c r="AA58" s="19" t="n">
        <v>26.4</v>
      </c>
      <c r="AC58" s="0" t="n">
        <v>43</v>
      </c>
      <c r="AD58" s="15" t="n">
        <v>115188</v>
      </c>
      <c r="AE58" s="15" t="n">
        <v>438</v>
      </c>
      <c r="AF58" s="15" t="n">
        <v>114750</v>
      </c>
      <c r="AG58" s="15" t="n">
        <v>792</v>
      </c>
      <c r="AH58" s="15" t="n">
        <v>809</v>
      </c>
      <c r="AI58" s="17" t="n">
        <v>0.00721</v>
      </c>
      <c r="AJ58" s="18" t="n">
        <f aca="false">1-AI58</f>
        <v>0.99279</v>
      </c>
      <c r="AK58" s="15" t="n">
        <v>67188</v>
      </c>
      <c r="AL58" s="15" t="n">
        <v>484</v>
      </c>
      <c r="AM58" s="15" t="n">
        <v>1846777</v>
      </c>
      <c r="AN58" s="19" t="n">
        <v>27.99</v>
      </c>
      <c r="AO58" s="19" t="n">
        <v>29.61</v>
      </c>
    </row>
    <row r="59" customFormat="false" ht="12.75" hidden="false" customHeight="false" outlineLevel="0" collapsed="false">
      <c r="A59" s="0" t="n">
        <v>44</v>
      </c>
      <c r="B59" s="15" t="n">
        <v>243742</v>
      </c>
      <c r="C59" s="15" t="n">
        <v>948</v>
      </c>
      <c r="D59" s="16" t="n">
        <f aca="false">+B59-C59</f>
        <v>242794</v>
      </c>
      <c r="E59" s="16" t="n">
        <f aca="false">+S59+AG59</f>
        <v>2125</v>
      </c>
      <c r="F59" s="16" t="n">
        <f aca="false">+T59+AH59</f>
        <v>2207</v>
      </c>
      <c r="G59" s="17" t="n">
        <v>0.00883</v>
      </c>
      <c r="H59" s="18" t="n">
        <f aca="false">1-G59</f>
        <v>0.99117</v>
      </c>
      <c r="I59" s="15" t="n">
        <v>65385</v>
      </c>
      <c r="J59" s="15" t="n">
        <v>577</v>
      </c>
      <c r="K59" s="15" t="n">
        <v>1657013</v>
      </c>
      <c r="L59" s="19" t="n">
        <v>25.84</v>
      </c>
      <c r="M59" s="19" t="n">
        <v>27.21</v>
      </c>
      <c r="O59" s="0" t="n">
        <v>44</v>
      </c>
      <c r="P59" s="15" t="n">
        <v>116031</v>
      </c>
      <c r="Q59" s="15" t="n">
        <v>525</v>
      </c>
      <c r="R59" s="15" t="n">
        <v>115506</v>
      </c>
      <c r="S59" s="15" t="n">
        <v>1210</v>
      </c>
      <c r="T59" s="15" t="n">
        <v>1247</v>
      </c>
      <c r="U59" s="17" t="n">
        <v>0.01037</v>
      </c>
      <c r="V59" s="18" t="n">
        <f aca="false">1-U59</f>
        <v>0.98963</v>
      </c>
      <c r="W59" s="15" t="n">
        <v>64093</v>
      </c>
      <c r="X59" s="15" t="n">
        <v>665</v>
      </c>
      <c r="Y59" s="15" t="n">
        <v>1535896</v>
      </c>
      <c r="Z59" s="19" t="n">
        <v>24.46</v>
      </c>
      <c r="AA59" s="19" t="n">
        <v>25.56</v>
      </c>
      <c r="AC59" s="0" t="n">
        <v>44</v>
      </c>
      <c r="AD59" s="15" t="n">
        <v>127711</v>
      </c>
      <c r="AE59" s="15" t="n">
        <v>423</v>
      </c>
      <c r="AF59" s="15" t="n">
        <v>127288</v>
      </c>
      <c r="AG59" s="15" t="n">
        <v>915</v>
      </c>
      <c r="AH59" s="15" t="n">
        <v>960</v>
      </c>
      <c r="AI59" s="17" t="n">
        <v>0.00739</v>
      </c>
      <c r="AJ59" s="18" t="n">
        <f aca="false">1-AI59</f>
        <v>0.99261</v>
      </c>
      <c r="AK59" s="15" t="n">
        <v>66704</v>
      </c>
      <c r="AL59" s="15" t="n">
        <v>493</v>
      </c>
      <c r="AM59" s="15" t="n">
        <v>1780073</v>
      </c>
      <c r="AN59" s="19" t="n">
        <v>27.19</v>
      </c>
      <c r="AO59" s="19" t="n">
        <v>28.71</v>
      </c>
    </row>
    <row r="60" customFormat="false" ht="9" hidden="false" customHeight="true" outlineLevel="0" collapsed="false">
      <c r="B60" s="15"/>
      <c r="C60" s="15"/>
      <c r="D60" s="15"/>
      <c r="E60" s="15"/>
      <c r="F60" s="15"/>
      <c r="G60" s="17"/>
      <c r="H60" s="17"/>
      <c r="I60" s="15"/>
      <c r="J60" s="15"/>
      <c r="K60" s="15"/>
      <c r="L60" s="19"/>
      <c r="M60" s="19"/>
      <c r="P60" s="15"/>
      <c r="Q60" s="15"/>
      <c r="R60" s="15"/>
      <c r="S60" s="15"/>
      <c r="T60" s="15"/>
      <c r="U60" s="17"/>
      <c r="V60" s="17"/>
      <c r="W60" s="15"/>
      <c r="X60" s="15"/>
      <c r="Y60" s="15"/>
      <c r="Z60" s="19"/>
      <c r="AA60" s="19"/>
      <c r="AD60" s="15"/>
      <c r="AE60" s="15"/>
      <c r="AF60" s="15"/>
      <c r="AG60" s="15"/>
      <c r="AH60" s="15"/>
      <c r="AI60" s="17"/>
      <c r="AJ60" s="17"/>
      <c r="AK60" s="15"/>
      <c r="AL60" s="15"/>
      <c r="AM60" s="15"/>
      <c r="AN60" s="19"/>
      <c r="AO60" s="19"/>
    </row>
    <row r="61" customFormat="false" ht="12.75" hidden="false" customHeight="false" outlineLevel="0" collapsed="false">
      <c r="A61" s="0" t="n">
        <v>45</v>
      </c>
      <c r="B61" s="15" t="n">
        <v>272323</v>
      </c>
      <c r="C61" s="15" t="n">
        <v>1119</v>
      </c>
      <c r="D61" s="16" t="n">
        <f aca="false">+B61-C61</f>
        <v>271204</v>
      </c>
      <c r="E61" s="16" t="n">
        <f aca="false">+S61+AG61</f>
        <v>2755</v>
      </c>
      <c r="F61" s="16" t="n">
        <f aca="false">+T61+AH61</f>
        <v>2746</v>
      </c>
      <c r="G61" s="17" t="n">
        <v>0.00918</v>
      </c>
      <c r="H61" s="18" t="n">
        <f aca="false">1-G61</f>
        <v>0.99082</v>
      </c>
      <c r="I61" s="15" t="n">
        <v>64808</v>
      </c>
      <c r="J61" s="15" t="n">
        <v>595</v>
      </c>
      <c r="K61" s="15" t="n">
        <v>1592205</v>
      </c>
      <c r="L61" s="19" t="n">
        <v>25.07</v>
      </c>
      <c r="M61" s="19" t="n">
        <v>26.33</v>
      </c>
      <c r="O61" s="0" t="n">
        <v>45</v>
      </c>
      <c r="P61" s="15" t="n">
        <v>131704</v>
      </c>
      <c r="Q61" s="15" t="n">
        <v>603</v>
      </c>
      <c r="R61" s="15" t="n">
        <v>131101</v>
      </c>
      <c r="S61" s="15" t="n">
        <v>1571</v>
      </c>
      <c r="T61" s="15" t="n">
        <v>1619</v>
      </c>
      <c r="U61" s="17" t="n">
        <v>0.01089</v>
      </c>
      <c r="V61" s="18" t="n">
        <f aca="false">1-U61</f>
        <v>0.98911</v>
      </c>
      <c r="W61" s="15" t="n">
        <v>63428</v>
      </c>
      <c r="X61" s="15" t="n">
        <v>691</v>
      </c>
      <c r="Y61" s="15" t="n">
        <v>1472468</v>
      </c>
      <c r="Z61" s="19" t="n">
        <v>23.71</v>
      </c>
      <c r="AA61" s="19" t="n">
        <v>24.72</v>
      </c>
      <c r="AC61" s="0" t="n">
        <v>45</v>
      </c>
      <c r="AD61" s="15" t="n">
        <v>140619</v>
      </c>
      <c r="AE61" s="15" t="n">
        <v>516</v>
      </c>
      <c r="AF61" s="15" t="n">
        <v>140103</v>
      </c>
      <c r="AG61" s="15" t="n">
        <v>1184</v>
      </c>
      <c r="AH61" s="15" t="n">
        <v>1127</v>
      </c>
      <c r="AI61" s="17" t="n">
        <v>0.0076</v>
      </c>
      <c r="AJ61" s="18" t="n">
        <f aca="false">1-AI61</f>
        <v>0.9924</v>
      </c>
      <c r="AK61" s="15" t="n">
        <v>66211</v>
      </c>
      <c r="AL61" s="15" t="n">
        <v>503</v>
      </c>
      <c r="AM61" s="15" t="n">
        <v>1713862</v>
      </c>
      <c r="AN61" s="19" t="n">
        <v>26.38</v>
      </c>
      <c r="AO61" s="19" t="n">
        <v>27.82</v>
      </c>
    </row>
    <row r="62" customFormat="false" ht="12.75" hidden="false" customHeight="false" outlineLevel="0" collapsed="false">
      <c r="A62" s="0" t="n">
        <v>46</v>
      </c>
      <c r="B62" s="15" t="n">
        <v>240165</v>
      </c>
      <c r="C62" s="15" t="n">
        <v>834</v>
      </c>
      <c r="D62" s="16" t="n">
        <f aca="false">+B62-C62</f>
        <v>239331</v>
      </c>
      <c r="E62" s="16" t="n">
        <f aca="false">+S62+AG62</f>
        <v>2143</v>
      </c>
      <c r="F62" s="16" t="n">
        <f aca="false">+T62+AH62</f>
        <v>2340</v>
      </c>
      <c r="G62" s="17" t="n">
        <v>0.00958</v>
      </c>
      <c r="H62" s="18" t="n">
        <f aca="false">1-G62</f>
        <v>0.99042</v>
      </c>
      <c r="I62" s="15" t="n">
        <v>64213</v>
      </c>
      <c r="J62" s="15" t="n">
        <v>615</v>
      </c>
      <c r="K62" s="15" t="n">
        <v>1527992</v>
      </c>
      <c r="L62" s="19" t="n">
        <v>24.3</v>
      </c>
      <c r="M62" s="19" t="n">
        <v>25.47</v>
      </c>
      <c r="O62" s="0" t="n">
        <v>46</v>
      </c>
      <c r="P62" s="15" t="n">
        <v>114739</v>
      </c>
      <c r="Q62" s="15" t="n">
        <v>444</v>
      </c>
      <c r="R62" s="15" t="n">
        <v>114295</v>
      </c>
      <c r="S62" s="15" t="n">
        <v>1225</v>
      </c>
      <c r="T62" s="15" t="n">
        <v>1329</v>
      </c>
      <c r="U62" s="17" t="n">
        <v>0.01146</v>
      </c>
      <c r="V62" s="18" t="n">
        <f aca="false">1-U62</f>
        <v>0.98854</v>
      </c>
      <c r="W62" s="15" t="n">
        <v>62737</v>
      </c>
      <c r="X62" s="15" t="n">
        <v>719</v>
      </c>
      <c r="Y62" s="15" t="n">
        <v>1409731</v>
      </c>
      <c r="Z62" s="19" t="n">
        <v>22.97</v>
      </c>
      <c r="AA62" s="19" t="n">
        <v>23.88</v>
      </c>
      <c r="AC62" s="0" t="n">
        <v>46</v>
      </c>
      <c r="AD62" s="15" t="n">
        <v>125426</v>
      </c>
      <c r="AE62" s="15" t="n">
        <v>390</v>
      </c>
      <c r="AF62" s="15" t="n">
        <v>125036</v>
      </c>
      <c r="AG62" s="15" t="n">
        <v>918</v>
      </c>
      <c r="AH62" s="15" t="n">
        <v>1011</v>
      </c>
      <c r="AI62" s="17" t="n">
        <v>0.00784</v>
      </c>
      <c r="AJ62" s="18" t="n">
        <f aca="false">1-AI62</f>
        <v>0.99216</v>
      </c>
      <c r="AK62" s="15" t="n">
        <v>65708</v>
      </c>
      <c r="AL62" s="15" t="n">
        <v>515</v>
      </c>
      <c r="AM62" s="15" t="n">
        <v>1648154</v>
      </c>
      <c r="AN62" s="19" t="n">
        <v>25.58</v>
      </c>
      <c r="AO62" s="19" t="n">
        <v>26.92</v>
      </c>
    </row>
    <row r="63" customFormat="false" ht="12.75" hidden="false" customHeight="false" outlineLevel="0" collapsed="false">
      <c r="A63" s="0" t="n">
        <v>47</v>
      </c>
      <c r="B63" s="15" t="n">
        <v>202714</v>
      </c>
      <c r="C63" s="15" t="n">
        <v>743</v>
      </c>
      <c r="D63" s="16" t="n">
        <f aca="false">+B63-C63</f>
        <v>201971</v>
      </c>
      <c r="E63" s="16" t="n">
        <f aca="false">+S63+AG63</f>
        <v>1927</v>
      </c>
      <c r="F63" s="16" t="n">
        <f aca="false">+T63+AH63</f>
        <v>2118</v>
      </c>
      <c r="G63" s="17" t="n">
        <v>0.01003</v>
      </c>
      <c r="H63" s="18" t="n">
        <f aca="false">1-G63</f>
        <v>0.98997</v>
      </c>
      <c r="I63" s="15" t="n">
        <v>63598</v>
      </c>
      <c r="J63" s="15" t="n">
        <v>638</v>
      </c>
      <c r="K63" s="15" t="n">
        <v>1464394</v>
      </c>
      <c r="L63" s="19" t="n">
        <v>23.53</v>
      </c>
      <c r="M63" s="19" t="n">
        <v>24.6</v>
      </c>
      <c r="O63" s="0" t="n">
        <v>47</v>
      </c>
      <c r="P63" s="15" t="n">
        <v>98048</v>
      </c>
      <c r="Q63" s="15" t="n">
        <v>377</v>
      </c>
      <c r="R63" s="15" t="n">
        <v>97671</v>
      </c>
      <c r="S63" s="15" t="n">
        <v>1127</v>
      </c>
      <c r="T63" s="15" t="n">
        <v>1285</v>
      </c>
      <c r="U63" s="17" t="n">
        <v>0.01207</v>
      </c>
      <c r="V63" s="18" t="n">
        <f aca="false">1-U63</f>
        <v>0.98793</v>
      </c>
      <c r="W63" s="15" t="n">
        <v>62018</v>
      </c>
      <c r="X63" s="15" t="n">
        <v>749</v>
      </c>
      <c r="Y63" s="15" t="n">
        <v>1347713</v>
      </c>
      <c r="Z63" s="19" t="n">
        <v>22.23</v>
      </c>
      <c r="AA63" s="19" t="n">
        <v>23.05</v>
      </c>
      <c r="AC63" s="0" t="n">
        <v>47</v>
      </c>
      <c r="AD63" s="15" t="n">
        <v>104666</v>
      </c>
      <c r="AE63" s="15" t="n">
        <v>366</v>
      </c>
      <c r="AF63" s="15" t="n">
        <v>104300</v>
      </c>
      <c r="AG63" s="15" t="n">
        <v>800</v>
      </c>
      <c r="AH63" s="15" t="n">
        <v>833</v>
      </c>
      <c r="AI63" s="17" t="n">
        <v>0.00813</v>
      </c>
      <c r="AJ63" s="18" t="n">
        <f aca="false">1-AI63</f>
        <v>0.99187</v>
      </c>
      <c r="AK63" s="15" t="n">
        <v>65193</v>
      </c>
      <c r="AL63" s="15" t="n">
        <v>530</v>
      </c>
      <c r="AM63" s="15" t="n">
        <v>1582961</v>
      </c>
      <c r="AN63" s="19" t="n">
        <v>24.78</v>
      </c>
      <c r="AO63" s="19" t="n">
        <v>26.03</v>
      </c>
    </row>
    <row r="64" customFormat="false" ht="12.75" hidden="false" customHeight="false" outlineLevel="0" collapsed="false">
      <c r="A64" s="0" t="n">
        <v>48</v>
      </c>
      <c r="B64" s="15" t="n">
        <v>249312</v>
      </c>
      <c r="C64" s="15" t="n">
        <v>877</v>
      </c>
      <c r="D64" s="16" t="n">
        <f aca="false">+B64-C64</f>
        <v>248435</v>
      </c>
      <c r="E64" s="16" t="n">
        <f aca="false">+S64+AG64</f>
        <v>2535</v>
      </c>
      <c r="F64" s="16" t="n">
        <f aca="false">+T64+AH64</f>
        <v>2735</v>
      </c>
      <c r="G64" s="17" t="n">
        <v>0.01054</v>
      </c>
      <c r="H64" s="18" t="n">
        <f aca="false">1-G64</f>
        <v>0.98946</v>
      </c>
      <c r="I64" s="15" t="n">
        <v>62960</v>
      </c>
      <c r="J64" s="15" t="n">
        <v>664</v>
      </c>
      <c r="K64" s="15" t="n">
        <v>1401434</v>
      </c>
      <c r="L64" s="19" t="n">
        <v>22.76</v>
      </c>
      <c r="M64" s="19" t="n">
        <v>23.75</v>
      </c>
      <c r="O64" s="0" t="n">
        <v>48</v>
      </c>
      <c r="P64" s="15" t="n">
        <v>116983</v>
      </c>
      <c r="Q64" s="15" t="n">
        <v>427</v>
      </c>
      <c r="R64" s="15" t="n">
        <v>116556</v>
      </c>
      <c r="S64" s="15" t="n">
        <v>1484</v>
      </c>
      <c r="T64" s="15" t="n">
        <v>1507</v>
      </c>
      <c r="U64" s="17" t="n">
        <v>0.01275</v>
      </c>
      <c r="V64" s="18" t="n">
        <f aca="false">1-U64</f>
        <v>0.98725</v>
      </c>
      <c r="W64" s="15" t="n">
        <v>61269</v>
      </c>
      <c r="X64" s="15" t="n">
        <v>781</v>
      </c>
      <c r="Y64" s="15" t="n">
        <v>1286444</v>
      </c>
      <c r="Z64" s="19" t="n">
        <v>21.5</v>
      </c>
      <c r="AA64" s="19" t="n">
        <v>22.23</v>
      </c>
      <c r="AC64" s="0" t="n">
        <v>48</v>
      </c>
      <c r="AD64" s="15" t="n">
        <v>132329</v>
      </c>
      <c r="AE64" s="15" t="n">
        <v>450</v>
      </c>
      <c r="AF64" s="15" t="n">
        <v>131879</v>
      </c>
      <c r="AG64" s="15" t="n">
        <v>1051</v>
      </c>
      <c r="AH64" s="15" t="n">
        <v>1228</v>
      </c>
      <c r="AI64" s="17" t="n">
        <v>0.00849</v>
      </c>
      <c r="AJ64" s="18" t="n">
        <f aca="false">1-AI64</f>
        <v>0.99151</v>
      </c>
      <c r="AK64" s="15" t="n">
        <v>64663</v>
      </c>
      <c r="AL64" s="15" t="n">
        <v>549</v>
      </c>
      <c r="AM64" s="15" t="n">
        <v>1518298</v>
      </c>
      <c r="AN64" s="19" t="n">
        <v>23.98</v>
      </c>
      <c r="AO64" s="19" t="n">
        <v>25.13</v>
      </c>
    </row>
    <row r="65" customFormat="false" ht="12.75" hidden="false" customHeight="false" outlineLevel="0" collapsed="false">
      <c r="A65" s="0" t="n">
        <v>49</v>
      </c>
      <c r="B65" s="15" t="n">
        <v>195381</v>
      </c>
      <c r="C65" s="15" t="n">
        <v>656</v>
      </c>
      <c r="D65" s="16" t="n">
        <f aca="false">+B65-C65</f>
        <v>194725</v>
      </c>
      <c r="E65" s="16" t="n">
        <f aca="false">+S65+AG65</f>
        <v>2045</v>
      </c>
      <c r="F65" s="16" t="n">
        <f aca="false">+T65+AH65</f>
        <v>2124</v>
      </c>
      <c r="G65" s="17" t="n">
        <v>0.01111</v>
      </c>
      <c r="H65" s="18" t="n">
        <f aca="false">1-G65</f>
        <v>0.98889</v>
      </c>
      <c r="I65" s="15" t="n">
        <v>62296</v>
      </c>
      <c r="J65" s="15" t="n">
        <v>692</v>
      </c>
      <c r="K65" s="15" t="n">
        <v>1339138</v>
      </c>
      <c r="L65" s="19" t="n">
        <v>22.001</v>
      </c>
      <c r="M65" s="19" t="n">
        <v>22.89</v>
      </c>
      <c r="O65" s="0" t="n">
        <v>49</v>
      </c>
      <c r="P65" s="15" t="n">
        <v>96739</v>
      </c>
      <c r="Q65" s="15" t="n">
        <v>331</v>
      </c>
      <c r="R65" s="15" t="n">
        <v>96408</v>
      </c>
      <c r="S65" s="15" t="n">
        <v>1207</v>
      </c>
      <c r="T65" s="15" t="n">
        <v>1285</v>
      </c>
      <c r="U65" s="17" t="n">
        <v>0.01351</v>
      </c>
      <c r="V65" s="18" t="n">
        <f aca="false">1-U65</f>
        <v>0.98649</v>
      </c>
      <c r="W65" s="15" t="n">
        <v>60488</v>
      </c>
      <c r="X65" s="15" t="n">
        <v>817</v>
      </c>
      <c r="Y65" s="15" t="n">
        <v>1225956</v>
      </c>
      <c r="Z65" s="19" t="n">
        <v>20.77</v>
      </c>
      <c r="AA65" s="19" t="n">
        <v>21.41</v>
      </c>
      <c r="AC65" s="0" t="n">
        <v>49</v>
      </c>
      <c r="AD65" s="15" t="n">
        <v>98642</v>
      </c>
      <c r="AE65" s="15" t="n">
        <v>325</v>
      </c>
      <c r="AF65" s="15" t="n">
        <v>98317</v>
      </c>
      <c r="AG65" s="15" t="n">
        <v>838</v>
      </c>
      <c r="AH65" s="15" t="n">
        <v>839</v>
      </c>
      <c r="AI65" s="17" t="n">
        <v>0.00889</v>
      </c>
      <c r="AJ65" s="18" t="n">
        <f aca="false">1-AI65</f>
        <v>0.99111</v>
      </c>
      <c r="AK65" s="15" t="n">
        <v>64114</v>
      </c>
      <c r="AL65" s="15" t="n">
        <v>570</v>
      </c>
      <c r="AM65" s="15" t="n">
        <v>1454184</v>
      </c>
      <c r="AN65" s="19" t="n">
        <v>23.18</v>
      </c>
      <c r="AO65" s="19" t="n">
        <v>24.24</v>
      </c>
    </row>
    <row r="66" customFormat="false" ht="9" hidden="false" customHeight="true" outlineLevel="0" collapsed="false">
      <c r="B66" s="15"/>
      <c r="C66" s="15"/>
      <c r="D66" s="15"/>
      <c r="E66" s="15"/>
      <c r="F66" s="15"/>
      <c r="G66" s="17"/>
      <c r="H66" s="17"/>
      <c r="I66" s="15"/>
      <c r="J66" s="15"/>
      <c r="K66" s="15"/>
      <c r="L66" s="19"/>
      <c r="M66" s="19"/>
      <c r="P66" s="15"/>
      <c r="Q66" s="15"/>
      <c r="R66" s="15"/>
      <c r="S66" s="15"/>
      <c r="T66" s="15"/>
      <c r="U66" s="17"/>
      <c r="V66" s="17"/>
      <c r="W66" s="15"/>
      <c r="X66" s="15"/>
      <c r="Y66" s="15"/>
      <c r="Z66" s="19"/>
      <c r="AA66" s="19"/>
      <c r="AD66" s="15"/>
      <c r="AE66" s="15"/>
      <c r="AF66" s="15"/>
      <c r="AG66" s="15"/>
      <c r="AH66" s="15"/>
      <c r="AI66" s="17"/>
      <c r="AJ66" s="17"/>
      <c r="AK66" s="15"/>
      <c r="AL66" s="15"/>
      <c r="AM66" s="15"/>
      <c r="AN66" s="19"/>
      <c r="AO66" s="19"/>
    </row>
    <row r="67" customFormat="false" ht="12.75" hidden="false" customHeight="false" outlineLevel="0" collapsed="false">
      <c r="A67" s="0" t="n">
        <v>50</v>
      </c>
      <c r="B67" s="15" t="n">
        <v>354162</v>
      </c>
      <c r="C67" s="15" t="n">
        <v>1290</v>
      </c>
      <c r="D67" s="16" t="n">
        <f aca="false">+B67-C67</f>
        <v>352872</v>
      </c>
      <c r="E67" s="16" t="n">
        <f aca="false">+S67+AG67</f>
        <v>3610</v>
      </c>
      <c r="F67" s="16" t="n">
        <f aca="false">+T67+AH67</f>
        <v>3889</v>
      </c>
      <c r="G67" s="17" t="n">
        <v>0.01176</v>
      </c>
      <c r="H67" s="18" t="n">
        <f aca="false">1-G67</f>
        <v>0.98824</v>
      </c>
      <c r="I67" s="15" t="n">
        <v>61604</v>
      </c>
      <c r="J67" s="15" t="n">
        <v>724</v>
      </c>
      <c r="K67" s="15" t="n">
        <v>1277534</v>
      </c>
      <c r="L67" s="19" t="n">
        <v>21.24</v>
      </c>
      <c r="M67" s="19" t="n">
        <v>22.05</v>
      </c>
      <c r="O67" s="0" t="n">
        <v>50</v>
      </c>
      <c r="P67" s="15" t="n">
        <v>164891</v>
      </c>
      <c r="Q67" s="15" t="n">
        <v>628</v>
      </c>
      <c r="R67" s="15" t="n">
        <v>164263</v>
      </c>
      <c r="S67" s="15" t="n">
        <v>1970</v>
      </c>
      <c r="T67" s="15" t="n">
        <v>2140</v>
      </c>
      <c r="U67" s="17" t="n">
        <v>0.01434</v>
      </c>
      <c r="V67" s="18" t="n">
        <f aca="false">1-U67</f>
        <v>0.98566</v>
      </c>
      <c r="W67" s="15" t="n">
        <v>59671</v>
      </c>
      <c r="X67" s="15" t="n">
        <v>856</v>
      </c>
      <c r="Y67" s="15" t="n">
        <v>1166285</v>
      </c>
      <c r="Z67" s="19" t="n">
        <v>20.05</v>
      </c>
      <c r="AA67" s="19" t="n">
        <v>20.61</v>
      </c>
      <c r="AC67" s="0" t="n">
        <v>50</v>
      </c>
      <c r="AD67" s="15" t="n">
        <v>189271</v>
      </c>
      <c r="AE67" s="15" t="n">
        <v>662</v>
      </c>
      <c r="AF67" s="15" t="n">
        <v>188609</v>
      </c>
      <c r="AG67" s="15" t="n">
        <v>1640</v>
      </c>
      <c r="AH67" s="15" t="n">
        <v>1749</v>
      </c>
      <c r="AI67" s="17" t="n">
        <v>0.00939</v>
      </c>
      <c r="AJ67" s="18" t="n">
        <f aca="false">1-AI67</f>
        <v>0.99061</v>
      </c>
      <c r="AK67" s="15" t="n">
        <v>63544</v>
      </c>
      <c r="AL67" s="15" t="n">
        <v>597</v>
      </c>
      <c r="AM67" s="15" t="n">
        <v>1390640</v>
      </c>
      <c r="AN67" s="19" t="n">
        <v>22.38</v>
      </c>
      <c r="AO67" s="19" t="n">
        <v>23.36</v>
      </c>
    </row>
    <row r="68" customFormat="false" ht="12.75" hidden="false" customHeight="false" outlineLevel="0" collapsed="false">
      <c r="A68" s="0" t="n">
        <v>51</v>
      </c>
      <c r="B68" s="15" t="n">
        <v>161951</v>
      </c>
      <c r="C68" s="15" t="n">
        <v>472</v>
      </c>
      <c r="D68" s="16" t="n">
        <f aca="false">+B68-C68</f>
        <v>161479</v>
      </c>
      <c r="E68" s="16" t="n">
        <f aca="false">+S68+AG68</f>
        <v>1906</v>
      </c>
      <c r="F68" s="16" t="n">
        <f aca="false">+T68+AH68</f>
        <v>2097</v>
      </c>
      <c r="G68" s="17" t="n">
        <v>0.0125</v>
      </c>
      <c r="H68" s="18" t="n">
        <f aca="false">1-G68</f>
        <v>0.9875</v>
      </c>
      <c r="I68" s="15" t="n">
        <v>60880</v>
      </c>
      <c r="J68" s="15" t="n">
        <v>761</v>
      </c>
      <c r="K68" s="15" t="n">
        <v>1216654</v>
      </c>
      <c r="L68" s="19" t="n">
        <v>20.48</v>
      </c>
      <c r="M68" s="19" t="n">
        <v>21.2</v>
      </c>
      <c r="O68" s="0" t="n">
        <v>51</v>
      </c>
      <c r="P68" s="15" t="n">
        <v>80747</v>
      </c>
      <c r="Q68" s="15" t="n">
        <v>217</v>
      </c>
      <c r="R68" s="15" t="n">
        <v>80530</v>
      </c>
      <c r="S68" s="15" t="n">
        <v>1209</v>
      </c>
      <c r="T68" s="15" t="n">
        <v>1301</v>
      </c>
      <c r="U68" s="17" t="n">
        <v>0.01526</v>
      </c>
      <c r="V68" s="18" t="n">
        <f aca="false">1-U68</f>
        <v>0.98474</v>
      </c>
      <c r="W68" s="15" t="n">
        <v>58815</v>
      </c>
      <c r="X68" s="15" t="n">
        <v>898</v>
      </c>
      <c r="Y68" s="15" t="n">
        <v>1107470</v>
      </c>
      <c r="Z68" s="19" t="n">
        <v>19.33</v>
      </c>
      <c r="AA68" s="19" t="n">
        <v>19.81</v>
      </c>
      <c r="AC68" s="0" t="n">
        <v>51</v>
      </c>
      <c r="AD68" s="15" t="n">
        <v>81204</v>
      </c>
      <c r="AE68" s="15" t="n">
        <v>255</v>
      </c>
      <c r="AF68" s="15" t="n">
        <v>80949</v>
      </c>
      <c r="AG68" s="15" t="n">
        <v>697</v>
      </c>
      <c r="AH68" s="15" t="n">
        <v>796</v>
      </c>
      <c r="AI68" s="17" t="n">
        <v>0.00997</v>
      </c>
      <c r="AJ68" s="18" t="n">
        <f aca="false">1-AI68</f>
        <v>0.99003</v>
      </c>
      <c r="AK68" s="15" t="n">
        <v>62947</v>
      </c>
      <c r="AL68" s="15" t="n">
        <v>628</v>
      </c>
      <c r="AM68" s="15" t="n">
        <v>1327693</v>
      </c>
      <c r="AN68" s="19" t="n">
        <v>21.59</v>
      </c>
      <c r="AO68" s="19" t="n">
        <v>22.48</v>
      </c>
    </row>
    <row r="69" customFormat="false" ht="12.75" hidden="false" customHeight="false" outlineLevel="0" collapsed="false">
      <c r="A69" s="0" t="n">
        <v>52</v>
      </c>
      <c r="B69" s="15" t="n">
        <v>217567</v>
      </c>
      <c r="C69" s="15" t="n">
        <v>652</v>
      </c>
      <c r="D69" s="16" t="n">
        <f aca="false">+B69-C69</f>
        <v>216915</v>
      </c>
      <c r="E69" s="16" t="n">
        <f aca="false">+S69+AG69</f>
        <v>3038</v>
      </c>
      <c r="F69" s="16" t="n">
        <f aca="false">+T69+AH69</f>
        <v>3273</v>
      </c>
      <c r="G69" s="17" t="n">
        <v>0.01333</v>
      </c>
      <c r="H69" s="18" t="n">
        <f aca="false">1-G69</f>
        <v>0.98667</v>
      </c>
      <c r="I69" s="15" t="n">
        <v>60119</v>
      </c>
      <c r="J69" s="15" t="n">
        <v>801</v>
      </c>
      <c r="K69" s="15" t="n">
        <v>1156535</v>
      </c>
      <c r="L69" s="19" t="n">
        <v>19.74</v>
      </c>
      <c r="M69" s="19" t="n">
        <v>20.37</v>
      </c>
      <c r="O69" s="0" t="n">
        <v>52</v>
      </c>
      <c r="P69" s="15" t="n">
        <v>105466</v>
      </c>
      <c r="Q69" s="15" t="n">
        <v>319</v>
      </c>
      <c r="R69" s="15" t="n">
        <v>105147</v>
      </c>
      <c r="S69" s="15" t="n">
        <v>1753</v>
      </c>
      <c r="T69" s="15" t="n">
        <v>1937</v>
      </c>
      <c r="U69" s="17" t="n">
        <v>0.01629</v>
      </c>
      <c r="V69" s="18" t="n">
        <f aca="false">1-U69</f>
        <v>0.98371</v>
      </c>
      <c r="W69" s="15" t="n">
        <v>57917</v>
      </c>
      <c r="X69" s="15" t="n">
        <v>943</v>
      </c>
      <c r="Y69" s="15" t="n">
        <v>1049553</v>
      </c>
      <c r="Z69" s="19" t="n">
        <v>18.62</v>
      </c>
      <c r="AA69" s="19" t="n">
        <v>19.02</v>
      </c>
      <c r="AC69" s="0" t="n">
        <v>52</v>
      </c>
      <c r="AD69" s="15" t="n">
        <v>112101</v>
      </c>
      <c r="AE69" s="15" t="n">
        <v>333</v>
      </c>
      <c r="AF69" s="15" t="n">
        <v>111768</v>
      </c>
      <c r="AG69" s="15" t="n">
        <v>1285</v>
      </c>
      <c r="AH69" s="15" t="n">
        <v>1336</v>
      </c>
      <c r="AI69" s="17" t="n">
        <v>0.01063</v>
      </c>
      <c r="AJ69" s="18" t="n">
        <f aca="false">1-AI69</f>
        <v>0.98937</v>
      </c>
      <c r="AK69" s="15" t="n">
        <v>62319</v>
      </c>
      <c r="AL69" s="15" t="n">
        <v>662</v>
      </c>
      <c r="AM69" s="15" t="n">
        <v>1265374</v>
      </c>
      <c r="AN69" s="19" t="n">
        <v>20.8</v>
      </c>
      <c r="AO69" s="19" t="n">
        <v>21.6</v>
      </c>
    </row>
    <row r="70" customFormat="false" ht="12.75" hidden="false" customHeight="false" outlineLevel="0" collapsed="false">
      <c r="A70" s="0" t="n">
        <v>53</v>
      </c>
      <c r="B70" s="15" t="n">
        <v>180960</v>
      </c>
      <c r="C70" s="15" t="n">
        <v>498</v>
      </c>
      <c r="D70" s="16" t="n">
        <f aca="false">+B70-C70</f>
        <v>180462</v>
      </c>
      <c r="E70" s="16" t="n">
        <f aca="false">+S70+AG70</f>
        <v>2554</v>
      </c>
      <c r="F70" s="16" t="n">
        <f aca="false">+T70+AH70</f>
        <v>2828</v>
      </c>
      <c r="G70" s="17" t="n">
        <v>0.01427</v>
      </c>
      <c r="H70" s="18" t="n">
        <f aca="false">1-G70</f>
        <v>0.98573</v>
      </c>
      <c r="I70" s="15" t="n">
        <v>59318</v>
      </c>
      <c r="J70" s="15" t="n">
        <v>846</v>
      </c>
      <c r="K70" s="15" t="n">
        <v>1097217</v>
      </c>
      <c r="L70" s="19" t="n">
        <v>19</v>
      </c>
      <c r="M70" s="19" t="n">
        <v>19.54</v>
      </c>
      <c r="O70" s="0" t="n">
        <v>53</v>
      </c>
      <c r="P70" s="15" t="n">
        <v>88089</v>
      </c>
      <c r="Q70" s="15" t="n">
        <v>225</v>
      </c>
      <c r="R70" s="15" t="n">
        <v>87864</v>
      </c>
      <c r="S70" s="15" t="n">
        <v>1519</v>
      </c>
      <c r="T70" s="15" t="n">
        <v>1648</v>
      </c>
      <c r="U70" s="17" t="n">
        <v>0.01742</v>
      </c>
      <c r="V70" s="18" t="n">
        <f aca="false">1-U70</f>
        <v>0.98258</v>
      </c>
      <c r="W70" s="15" t="n">
        <v>56974</v>
      </c>
      <c r="X70" s="15" t="n">
        <v>992</v>
      </c>
      <c r="Y70" s="15" t="n">
        <v>992579</v>
      </c>
      <c r="Z70" s="19" t="n">
        <v>17.92</v>
      </c>
      <c r="AA70" s="19" t="n">
        <v>18.23</v>
      </c>
      <c r="AC70" s="0" t="n">
        <v>53</v>
      </c>
      <c r="AD70" s="15" t="n">
        <v>92871</v>
      </c>
      <c r="AE70" s="15" t="n">
        <v>273</v>
      </c>
      <c r="AF70" s="15" t="n">
        <v>92598</v>
      </c>
      <c r="AG70" s="15" t="n">
        <v>1035</v>
      </c>
      <c r="AH70" s="15" t="n">
        <v>1180</v>
      </c>
      <c r="AI70" s="17" t="n">
        <v>0.01141</v>
      </c>
      <c r="AJ70" s="18" t="n">
        <f aca="false">1-AI70</f>
        <v>0.98859</v>
      </c>
      <c r="AK70" s="15" t="n">
        <v>61657</v>
      </c>
      <c r="AL70" s="15" t="n">
        <v>704</v>
      </c>
      <c r="AM70" s="15" t="n">
        <v>1203717</v>
      </c>
      <c r="AN70" s="19" t="n">
        <v>20.02</v>
      </c>
      <c r="AO70" s="19" t="n">
        <v>20.73</v>
      </c>
    </row>
    <row r="71" customFormat="false" ht="12.75" hidden="false" customHeight="false" outlineLevel="0" collapsed="false">
      <c r="A71" s="0" t="n">
        <v>54</v>
      </c>
      <c r="B71" s="15" t="n">
        <v>198430</v>
      </c>
      <c r="C71" s="15" t="n">
        <v>549</v>
      </c>
      <c r="D71" s="16" t="n">
        <f aca="false">+B71-C71</f>
        <v>197881</v>
      </c>
      <c r="E71" s="16" t="n">
        <f aca="false">+S71+AG71</f>
        <v>3090</v>
      </c>
      <c r="F71" s="16" t="n">
        <f aca="false">+T71+AH71</f>
        <v>3215</v>
      </c>
      <c r="G71" s="17" t="n">
        <v>0.01532</v>
      </c>
      <c r="H71" s="18" t="n">
        <f aca="false">1-G71</f>
        <v>0.98468</v>
      </c>
      <c r="I71" s="15" t="n">
        <v>58472</v>
      </c>
      <c r="J71" s="15" t="n">
        <v>896</v>
      </c>
      <c r="K71" s="15" t="n">
        <v>1038745</v>
      </c>
      <c r="L71" s="19" t="n">
        <v>18.26</v>
      </c>
      <c r="M71" s="19" t="n">
        <v>18.72</v>
      </c>
      <c r="O71" s="0" t="n">
        <v>54</v>
      </c>
      <c r="P71" s="15" t="n">
        <v>91095</v>
      </c>
      <c r="Q71" s="15" t="n">
        <v>272</v>
      </c>
      <c r="R71" s="15" t="n">
        <v>90823</v>
      </c>
      <c r="S71" s="15" t="n">
        <v>1770</v>
      </c>
      <c r="T71" s="15" t="n">
        <v>1894</v>
      </c>
      <c r="U71" s="17" t="n">
        <v>0.01867</v>
      </c>
      <c r="V71" s="18" t="n">
        <f aca="false">1-U71</f>
        <v>0.98133</v>
      </c>
      <c r="W71" s="15" t="n">
        <v>55982</v>
      </c>
      <c r="X71" s="15" t="n">
        <v>1045</v>
      </c>
      <c r="Y71" s="15" t="n">
        <v>936597</v>
      </c>
      <c r="Z71" s="19" t="n">
        <v>17.23</v>
      </c>
      <c r="AA71" s="19" t="n">
        <v>17.46</v>
      </c>
      <c r="AC71" s="0" t="n">
        <v>54</v>
      </c>
      <c r="AD71" s="15" t="n">
        <v>107335</v>
      </c>
      <c r="AE71" s="15" t="n">
        <v>277</v>
      </c>
      <c r="AF71" s="15" t="n">
        <v>107058</v>
      </c>
      <c r="AG71" s="15" t="n">
        <v>1320</v>
      </c>
      <c r="AH71" s="15" t="n">
        <v>1321</v>
      </c>
      <c r="AI71" s="17" t="n">
        <v>0.01229</v>
      </c>
      <c r="AJ71" s="18" t="n">
        <f aca="false">1-AI71</f>
        <v>0.98771</v>
      </c>
      <c r="AK71" s="15" t="n">
        <v>60953</v>
      </c>
      <c r="AL71" s="15" t="n">
        <v>749</v>
      </c>
      <c r="AM71" s="15" t="n">
        <v>1142764</v>
      </c>
      <c r="AN71" s="19" t="n">
        <v>19.25</v>
      </c>
      <c r="AO71" s="19" t="n">
        <v>19.88</v>
      </c>
    </row>
    <row r="72" customFormat="false" ht="9" hidden="false" customHeight="true" outlineLevel="0" collapsed="false">
      <c r="B72" s="15"/>
      <c r="C72" s="15"/>
      <c r="D72" s="15"/>
      <c r="E72" s="15"/>
      <c r="F72" s="15"/>
      <c r="G72" s="17"/>
      <c r="H72" s="17"/>
      <c r="I72" s="15"/>
      <c r="J72" s="15"/>
      <c r="K72" s="15"/>
      <c r="L72" s="19"/>
      <c r="M72" s="19"/>
      <c r="P72" s="15"/>
      <c r="Q72" s="15"/>
      <c r="R72" s="15"/>
      <c r="S72" s="15"/>
      <c r="T72" s="15"/>
      <c r="U72" s="17"/>
      <c r="V72" s="17"/>
      <c r="W72" s="15"/>
      <c r="X72" s="15"/>
      <c r="Y72" s="15"/>
      <c r="Z72" s="19"/>
      <c r="AA72" s="19"/>
      <c r="AD72" s="15"/>
      <c r="AE72" s="15"/>
      <c r="AF72" s="15"/>
      <c r="AG72" s="15"/>
      <c r="AH72" s="15"/>
      <c r="AI72" s="17"/>
      <c r="AJ72" s="17"/>
      <c r="AK72" s="15"/>
      <c r="AL72" s="15"/>
      <c r="AM72" s="15"/>
      <c r="AN72" s="19"/>
      <c r="AO72" s="19"/>
    </row>
    <row r="73" customFormat="false" ht="12.75" hidden="false" customHeight="false" outlineLevel="0" collapsed="false">
      <c r="A73" s="0" t="n">
        <v>55</v>
      </c>
      <c r="B73" s="15" t="n">
        <v>208298</v>
      </c>
      <c r="C73" s="15" t="n">
        <v>629</v>
      </c>
      <c r="D73" s="16" t="n">
        <f aca="false">+B73-C73</f>
        <v>207669</v>
      </c>
      <c r="E73" s="16" t="n">
        <f aca="false">+S73+AG73</f>
        <v>3598</v>
      </c>
      <c r="F73" s="16" t="n">
        <f aca="false">+T73+AH73</f>
        <v>3684</v>
      </c>
      <c r="G73" s="17" t="n">
        <v>0.0165</v>
      </c>
      <c r="H73" s="18" t="n">
        <f aca="false">1-G73</f>
        <v>0.9835</v>
      </c>
      <c r="I73" s="15" t="n">
        <v>57576</v>
      </c>
      <c r="J73" s="15" t="n">
        <v>950</v>
      </c>
      <c r="K73" s="15" t="n">
        <v>981169</v>
      </c>
      <c r="L73" s="19" t="n">
        <v>17.54</v>
      </c>
      <c r="M73" s="19" t="n">
        <v>17.92</v>
      </c>
      <c r="O73" s="0" t="n">
        <v>55</v>
      </c>
      <c r="P73" s="15" t="n">
        <v>97320</v>
      </c>
      <c r="Q73" s="15" t="n">
        <v>273</v>
      </c>
      <c r="R73" s="15" t="n">
        <v>97047</v>
      </c>
      <c r="S73" s="15" t="n">
        <v>2051</v>
      </c>
      <c r="T73" s="15" t="n">
        <v>2105</v>
      </c>
      <c r="U73" s="17" t="n">
        <v>0.02006</v>
      </c>
      <c r="V73" s="18" t="n">
        <f aca="false">1-U73</f>
        <v>0.97994</v>
      </c>
      <c r="W73" s="15" t="n">
        <v>54937</v>
      </c>
      <c r="X73" s="15" t="n">
        <v>1102</v>
      </c>
      <c r="Y73" s="15" t="n">
        <v>881660</v>
      </c>
      <c r="Z73" s="19" t="n">
        <v>16.55</v>
      </c>
      <c r="AA73" s="19" t="n">
        <v>16.7</v>
      </c>
      <c r="AC73" s="0" t="n">
        <v>55</v>
      </c>
      <c r="AD73" s="15" t="n">
        <v>110978</v>
      </c>
      <c r="AE73" s="15" t="n">
        <v>356</v>
      </c>
      <c r="AF73" s="15" t="n">
        <v>110622</v>
      </c>
      <c r="AG73" s="15" t="n">
        <v>1547</v>
      </c>
      <c r="AH73" s="15" t="n">
        <v>1579</v>
      </c>
      <c r="AI73" s="17" t="n">
        <v>0.01331</v>
      </c>
      <c r="AJ73" s="18" t="n">
        <f aca="false">1-AI73</f>
        <v>0.98669</v>
      </c>
      <c r="AK73" s="15" t="n">
        <v>60204</v>
      </c>
      <c r="AL73" s="15" t="n">
        <v>801</v>
      </c>
      <c r="AM73" s="15" t="n">
        <v>1082560</v>
      </c>
      <c r="AN73" s="19" t="n">
        <v>18.48</v>
      </c>
      <c r="AO73" s="19" t="n">
        <v>19.02</v>
      </c>
    </row>
    <row r="74" customFormat="false" ht="12.75" hidden="false" customHeight="false" outlineLevel="0" collapsed="false">
      <c r="A74" s="0" t="n">
        <v>56</v>
      </c>
      <c r="B74" s="15" t="n">
        <v>204416</v>
      </c>
      <c r="C74" s="15" t="n">
        <v>570</v>
      </c>
      <c r="D74" s="16" t="n">
        <f aca="false">+B74-C74</f>
        <v>203846</v>
      </c>
      <c r="E74" s="16" t="n">
        <f aca="false">+S74+AG74</f>
        <v>3542</v>
      </c>
      <c r="F74" s="16" t="n">
        <f aca="false">+T74+AH74</f>
        <v>3789</v>
      </c>
      <c r="G74" s="17" t="n">
        <v>0.01782</v>
      </c>
      <c r="H74" s="18" t="n">
        <f aca="false">1-G74</f>
        <v>0.98218</v>
      </c>
      <c r="I74" s="15" t="n">
        <v>56626</v>
      </c>
      <c r="J74" s="15" t="n">
        <v>1009</v>
      </c>
      <c r="K74" s="15" t="n">
        <v>924543</v>
      </c>
      <c r="L74" s="19" t="n">
        <v>16.83</v>
      </c>
      <c r="M74" s="19" t="n">
        <v>17.12</v>
      </c>
      <c r="O74" s="0" t="n">
        <v>56</v>
      </c>
      <c r="P74" s="15" t="n">
        <v>93550</v>
      </c>
      <c r="Q74" s="15" t="n">
        <v>255</v>
      </c>
      <c r="R74" s="15" t="n">
        <v>93295</v>
      </c>
      <c r="S74" s="15" t="n">
        <v>1995</v>
      </c>
      <c r="T74" s="15" t="n">
        <v>2104</v>
      </c>
      <c r="U74" s="17" t="n">
        <v>0.02158</v>
      </c>
      <c r="V74" s="18" t="n">
        <f aca="false">1-U74</f>
        <v>0.97842</v>
      </c>
      <c r="W74" s="15" t="n">
        <v>53835</v>
      </c>
      <c r="X74" s="15" t="n">
        <v>1162</v>
      </c>
      <c r="Y74" s="15" t="n">
        <v>827825</v>
      </c>
      <c r="Z74" s="19" t="n">
        <v>15.88</v>
      </c>
      <c r="AA74" s="19" t="n">
        <v>15.96</v>
      </c>
      <c r="AC74" s="0" t="n">
        <v>56</v>
      </c>
      <c r="AD74" s="15" t="n">
        <v>110866</v>
      </c>
      <c r="AE74" s="15" t="n">
        <v>315</v>
      </c>
      <c r="AF74" s="15" t="n">
        <v>110551</v>
      </c>
      <c r="AG74" s="15" t="n">
        <v>1547</v>
      </c>
      <c r="AH74" s="15" t="n">
        <v>1685</v>
      </c>
      <c r="AI74" s="17" t="n">
        <v>0.01445</v>
      </c>
      <c r="AJ74" s="18" t="n">
        <f aca="false">1-AI74</f>
        <v>0.98555</v>
      </c>
      <c r="AK74" s="15" t="n">
        <v>59403</v>
      </c>
      <c r="AL74" s="15" t="n">
        <v>858</v>
      </c>
      <c r="AM74" s="15" t="n">
        <v>1023157</v>
      </c>
      <c r="AN74" s="19" t="n">
        <v>17.72</v>
      </c>
      <c r="AO74" s="19" t="n">
        <v>18.18</v>
      </c>
    </row>
    <row r="75" customFormat="false" ht="12.75" hidden="false" customHeight="false" outlineLevel="0" collapsed="false">
      <c r="A75" s="0" t="n">
        <v>57</v>
      </c>
      <c r="B75" s="15" t="n">
        <v>156353</v>
      </c>
      <c r="C75" s="15" t="n">
        <v>393</v>
      </c>
      <c r="D75" s="16" t="n">
        <f aca="false">+B75-C75</f>
        <v>155960</v>
      </c>
      <c r="E75" s="16" t="n">
        <f aca="false">+S75+AG75</f>
        <v>3054</v>
      </c>
      <c r="F75" s="16" t="n">
        <f aca="false">+T75+AH75</f>
        <v>3184</v>
      </c>
      <c r="G75" s="17" t="n">
        <v>0.01929</v>
      </c>
      <c r="H75" s="18" t="n">
        <f aca="false">1-G75</f>
        <v>0.98071</v>
      </c>
      <c r="I75" s="15" t="n">
        <v>55617</v>
      </c>
      <c r="J75" s="15" t="n">
        <v>1073</v>
      </c>
      <c r="K75" s="15" t="n">
        <v>868926</v>
      </c>
      <c r="L75" s="19" t="n">
        <v>16.12</v>
      </c>
      <c r="M75" s="19" t="n">
        <v>16.33</v>
      </c>
      <c r="O75" s="0" t="n">
        <v>57</v>
      </c>
      <c r="P75" s="15" t="n">
        <v>74009</v>
      </c>
      <c r="Q75" s="15" t="n">
        <v>182</v>
      </c>
      <c r="R75" s="15" t="n">
        <v>73827</v>
      </c>
      <c r="S75" s="15" t="n">
        <v>1738</v>
      </c>
      <c r="T75" s="15" t="n">
        <v>1836</v>
      </c>
      <c r="U75" s="17" t="n">
        <v>0.02326</v>
      </c>
      <c r="V75" s="18" t="n">
        <f aca="false">1-U75</f>
        <v>0.97674</v>
      </c>
      <c r="W75" s="15" t="n">
        <v>52673</v>
      </c>
      <c r="X75" s="15" t="n">
        <v>1225</v>
      </c>
      <c r="Y75" s="15" t="n">
        <v>775152</v>
      </c>
      <c r="Z75" s="19" t="n">
        <v>15.22</v>
      </c>
      <c r="AA75" s="19" t="n">
        <v>15.22</v>
      </c>
      <c r="AC75" s="0" t="n">
        <v>57</v>
      </c>
      <c r="AD75" s="15" t="n">
        <v>82344</v>
      </c>
      <c r="AE75" s="15" t="n">
        <v>211</v>
      </c>
      <c r="AF75" s="15" t="n">
        <v>82133</v>
      </c>
      <c r="AG75" s="15" t="n">
        <v>1316</v>
      </c>
      <c r="AH75" s="15" t="n">
        <v>1348</v>
      </c>
      <c r="AI75" s="17" t="n">
        <v>0.01575</v>
      </c>
      <c r="AJ75" s="18" t="n">
        <f aca="false">1-AI75</f>
        <v>0.98425</v>
      </c>
      <c r="AK75" s="15" t="n">
        <v>58545</v>
      </c>
      <c r="AL75" s="15" t="n">
        <v>922</v>
      </c>
      <c r="AM75" s="15" t="n">
        <v>964612</v>
      </c>
      <c r="AN75" s="19" t="n">
        <v>16.98</v>
      </c>
      <c r="AO75" s="19" t="n">
        <v>17.35</v>
      </c>
    </row>
    <row r="76" customFormat="false" ht="12.75" hidden="false" customHeight="false" outlineLevel="0" collapsed="false">
      <c r="A76" s="0" t="n">
        <v>58</v>
      </c>
      <c r="B76" s="15" t="n">
        <v>190746</v>
      </c>
      <c r="C76" s="15" t="n">
        <v>508</v>
      </c>
      <c r="D76" s="16" t="n">
        <f aca="false">+B76-C76</f>
        <v>190238</v>
      </c>
      <c r="E76" s="16" t="n">
        <f aca="false">+S76+AG76</f>
        <v>3827</v>
      </c>
      <c r="F76" s="16" t="n">
        <f aca="false">+T76+AH76</f>
        <v>4131</v>
      </c>
      <c r="G76" s="17" t="n">
        <v>0.02092</v>
      </c>
      <c r="H76" s="18" t="n">
        <f aca="false">1-G76</f>
        <v>0.97908</v>
      </c>
      <c r="I76" s="15" t="n">
        <v>54544</v>
      </c>
      <c r="J76" s="15" t="n">
        <v>1141</v>
      </c>
      <c r="K76" s="15" t="n">
        <v>814382</v>
      </c>
      <c r="L76" s="19" t="n">
        <v>15.43</v>
      </c>
      <c r="M76" s="19" t="n">
        <v>15.56</v>
      </c>
      <c r="O76" s="0" t="n">
        <v>58</v>
      </c>
      <c r="P76" s="15" t="n">
        <v>88386</v>
      </c>
      <c r="Q76" s="15" t="n">
        <v>244</v>
      </c>
      <c r="R76" s="15" t="n">
        <v>88142</v>
      </c>
      <c r="S76" s="15" t="n">
        <v>2186</v>
      </c>
      <c r="T76" s="15" t="n">
        <v>2295</v>
      </c>
      <c r="U76" s="17" t="n">
        <v>0.02511</v>
      </c>
      <c r="V76" s="18" t="n">
        <f aca="false">1-U76</f>
        <v>0.97489</v>
      </c>
      <c r="W76" s="15" t="n">
        <v>51448</v>
      </c>
      <c r="X76" s="15" t="n">
        <v>1292</v>
      </c>
      <c r="Y76" s="15" t="n">
        <v>723704</v>
      </c>
      <c r="Z76" s="19" t="n">
        <v>14.57</v>
      </c>
      <c r="AA76" s="19" t="n">
        <v>14.5</v>
      </c>
      <c r="AC76" s="0" t="n">
        <v>58</v>
      </c>
      <c r="AD76" s="15" t="n">
        <v>102360</v>
      </c>
      <c r="AE76" s="15" t="n">
        <v>264</v>
      </c>
      <c r="AF76" s="15" t="n">
        <v>102096</v>
      </c>
      <c r="AG76" s="15" t="n">
        <v>1641</v>
      </c>
      <c r="AH76" s="15" t="n">
        <v>1836</v>
      </c>
      <c r="AI76" s="17" t="n">
        <v>0.0172</v>
      </c>
      <c r="AJ76" s="18" t="n">
        <f aca="false">1-AI76</f>
        <v>0.9828</v>
      </c>
      <c r="AK76" s="15" t="n">
        <v>57623</v>
      </c>
      <c r="AL76" s="15" t="n">
        <v>991</v>
      </c>
      <c r="AM76" s="15" t="n">
        <v>906989</v>
      </c>
      <c r="AN76" s="19" t="n">
        <v>16.24</v>
      </c>
      <c r="AO76" s="19" t="n">
        <v>16.53</v>
      </c>
    </row>
    <row r="77" customFormat="false" ht="12.75" hidden="false" customHeight="false" outlineLevel="0" collapsed="false">
      <c r="A77" s="0" t="n">
        <v>59</v>
      </c>
      <c r="B77" s="15" t="n">
        <v>143329</v>
      </c>
      <c r="C77" s="15" t="n">
        <v>402</v>
      </c>
      <c r="D77" s="16" t="n">
        <f aca="false">+B77-C77</f>
        <v>142927</v>
      </c>
      <c r="E77" s="16" t="n">
        <f aca="false">+S77+AG77</f>
        <v>3047</v>
      </c>
      <c r="F77" s="16" t="n">
        <f aca="false">+T77+AH77</f>
        <v>3301</v>
      </c>
      <c r="G77" s="17" t="n">
        <v>0.02273</v>
      </c>
      <c r="H77" s="18" t="n">
        <f aca="false">1-G77</f>
        <v>0.97727</v>
      </c>
      <c r="I77" s="15" t="n">
        <v>53403</v>
      </c>
      <c r="J77" s="15" t="n">
        <v>1214</v>
      </c>
      <c r="K77" s="15" t="n">
        <v>760979</v>
      </c>
      <c r="L77" s="19" t="n">
        <v>14.75</v>
      </c>
      <c r="M77" s="19" t="n">
        <v>14.8</v>
      </c>
      <c r="O77" s="0" t="n">
        <v>59</v>
      </c>
      <c r="P77" s="15" t="n">
        <v>70711</v>
      </c>
      <c r="Q77" s="15" t="n">
        <v>200</v>
      </c>
      <c r="R77" s="15" t="n">
        <v>70511</v>
      </c>
      <c r="S77" s="15" t="n">
        <v>1857</v>
      </c>
      <c r="T77" s="15" t="n">
        <v>2000</v>
      </c>
      <c r="U77" s="17" t="n">
        <v>0.02715</v>
      </c>
      <c r="V77" s="18" t="n">
        <f aca="false">1-U77</f>
        <v>0.97285</v>
      </c>
      <c r="W77" s="15" t="n">
        <v>50156</v>
      </c>
      <c r="X77" s="15" t="n">
        <v>1362</v>
      </c>
      <c r="Y77" s="15" t="n">
        <v>673548</v>
      </c>
      <c r="Z77" s="19" t="n">
        <v>13.93</v>
      </c>
      <c r="AA77" s="19" t="n">
        <v>13.79</v>
      </c>
      <c r="AC77" s="0" t="n">
        <v>59</v>
      </c>
      <c r="AD77" s="15" t="n">
        <v>72618</v>
      </c>
      <c r="AE77" s="15" t="n">
        <v>202</v>
      </c>
      <c r="AF77" s="15" t="n">
        <v>72416</v>
      </c>
      <c r="AG77" s="15" t="n">
        <v>1190</v>
      </c>
      <c r="AH77" s="15" t="n">
        <v>1301</v>
      </c>
      <c r="AI77" s="17" t="n">
        <v>0.01883</v>
      </c>
      <c r="AJ77" s="18" t="n">
        <f aca="false">1-AI77</f>
        <v>0.98117</v>
      </c>
      <c r="AK77" s="15" t="n">
        <v>56632</v>
      </c>
      <c r="AL77" s="15" t="n">
        <v>1066</v>
      </c>
      <c r="AM77" s="15" t="n">
        <v>850357</v>
      </c>
      <c r="AN77" s="19" t="n">
        <v>15.52</v>
      </c>
      <c r="AO77" s="19" t="n">
        <v>15.72</v>
      </c>
    </row>
    <row r="78" customFormat="false" ht="9" hidden="false" customHeight="true" outlineLevel="0" collapsed="false">
      <c r="B78" s="15"/>
      <c r="C78" s="15"/>
      <c r="D78" s="15"/>
      <c r="E78" s="15"/>
      <c r="F78" s="15"/>
      <c r="G78" s="17"/>
      <c r="H78" s="17"/>
      <c r="I78" s="15"/>
      <c r="J78" s="15"/>
      <c r="K78" s="15"/>
      <c r="L78" s="19"/>
      <c r="M78" s="19"/>
      <c r="P78" s="15"/>
      <c r="Q78" s="15"/>
      <c r="R78" s="15"/>
      <c r="S78" s="15"/>
      <c r="T78" s="15"/>
      <c r="U78" s="17"/>
      <c r="V78" s="17"/>
      <c r="W78" s="15"/>
      <c r="X78" s="15"/>
      <c r="Y78" s="15"/>
      <c r="Z78" s="19"/>
      <c r="AA78" s="19"/>
      <c r="AD78" s="15"/>
      <c r="AE78" s="15"/>
      <c r="AF78" s="15"/>
      <c r="AG78" s="15"/>
      <c r="AH78" s="15"/>
      <c r="AI78" s="17"/>
      <c r="AJ78" s="17"/>
      <c r="AK78" s="15"/>
      <c r="AL78" s="15"/>
      <c r="AM78" s="15"/>
      <c r="AN78" s="19"/>
      <c r="AO78" s="19"/>
    </row>
    <row r="79" customFormat="false" ht="12.75" hidden="false" customHeight="false" outlineLevel="0" collapsed="false">
      <c r="A79" s="0" t="n">
        <v>60</v>
      </c>
      <c r="B79" s="15" t="n">
        <v>289819</v>
      </c>
      <c r="C79" s="15" t="n">
        <v>906</v>
      </c>
      <c r="D79" s="16" t="n">
        <f aca="false">+B79-C79</f>
        <v>288913</v>
      </c>
      <c r="E79" s="16" t="n">
        <f aca="false">+S79+AG79</f>
        <v>6502</v>
      </c>
      <c r="F79" s="16" t="n">
        <f aca="false">+T79+AH79</f>
        <v>6679</v>
      </c>
      <c r="G79" s="17" t="n">
        <v>0.02474</v>
      </c>
      <c r="H79" s="18" t="n">
        <f aca="false">1-G79</f>
        <v>0.97526</v>
      </c>
      <c r="I79" s="15" t="n">
        <v>52189</v>
      </c>
      <c r="J79" s="15" t="n">
        <v>1291</v>
      </c>
      <c r="K79" s="15" t="n">
        <v>708790</v>
      </c>
      <c r="L79" s="19" t="n">
        <v>14.08</v>
      </c>
      <c r="M79" s="19" t="n">
        <v>14.06</v>
      </c>
      <c r="O79" s="0" t="n">
        <v>60</v>
      </c>
      <c r="P79" s="15" t="n">
        <v>127181</v>
      </c>
      <c r="Q79" s="15" t="n">
        <v>346</v>
      </c>
      <c r="R79" s="15" t="n">
        <v>126835</v>
      </c>
      <c r="S79" s="15" t="n">
        <v>3328</v>
      </c>
      <c r="T79" s="15" t="n">
        <v>3379</v>
      </c>
      <c r="U79" s="17" t="n">
        <v>0.02939</v>
      </c>
      <c r="V79" s="18" t="n">
        <f aca="false">1-U79</f>
        <v>0.97061</v>
      </c>
      <c r="W79" s="15" t="n">
        <v>48794</v>
      </c>
      <c r="X79" s="15" t="n">
        <v>1434</v>
      </c>
      <c r="Y79" s="15" t="n">
        <v>624754</v>
      </c>
      <c r="Z79" s="19" t="n">
        <v>13.3</v>
      </c>
      <c r="AA79" s="19" t="n">
        <v>13.1</v>
      </c>
      <c r="AC79" s="0" t="n">
        <v>60</v>
      </c>
      <c r="AD79" s="15" t="n">
        <v>162638</v>
      </c>
      <c r="AE79" s="15" t="n">
        <v>560</v>
      </c>
      <c r="AF79" s="15" t="n">
        <v>162078</v>
      </c>
      <c r="AG79" s="15" t="n">
        <v>3174</v>
      </c>
      <c r="AH79" s="15" t="n">
        <v>3300</v>
      </c>
      <c r="AI79" s="17" t="n">
        <v>0.02066</v>
      </c>
      <c r="AJ79" s="18" t="n">
        <f aca="false">1-AI79</f>
        <v>0.97934</v>
      </c>
      <c r="AK79" s="15" t="n">
        <v>55566</v>
      </c>
      <c r="AL79" s="15" t="n">
        <v>1148</v>
      </c>
      <c r="AM79" s="15" t="n">
        <v>794791</v>
      </c>
      <c r="AN79" s="19" t="n">
        <v>14.8</v>
      </c>
      <c r="AO79" s="19" t="n">
        <v>14.93</v>
      </c>
    </row>
    <row r="80" customFormat="false" ht="12.75" hidden="false" customHeight="false" outlineLevel="0" collapsed="false">
      <c r="A80" s="0" t="n">
        <v>61</v>
      </c>
      <c r="B80" s="15" t="n">
        <v>114734</v>
      </c>
      <c r="C80" s="15" t="n">
        <v>304</v>
      </c>
      <c r="D80" s="16" t="n">
        <f aca="false">+B80-C80</f>
        <v>114430</v>
      </c>
      <c r="E80" s="16" t="n">
        <f aca="false">+S80+AG80</f>
        <v>2691</v>
      </c>
      <c r="F80" s="16" t="n">
        <f aca="false">+T80+AH80</f>
        <v>3146</v>
      </c>
      <c r="G80" s="17" t="n">
        <v>0.02697</v>
      </c>
      <c r="H80" s="18" t="n">
        <f aca="false">1-G80</f>
        <v>0.97303</v>
      </c>
      <c r="I80" s="15" t="n">
        <v>50898</v>
      </c>
      <c r="J80" s="15" t="n">
        <v>1373</v>
      </c>
      <c r="K80" s="15" t="n">
        <v>657892</v>
      </c>
      <c r="L80" s="19" t="n">
        <v>13.43</v>
      </c>
      <c r="M80" s="19" t="n">
        <v>13.33</v>
      </c>
      <c r="O80" s="0" t="n">
        <v>61</v>
      </c>
      <c r="P80" s="15" t="n">
        <v>56712</v>
      </c>
      <c r="Q80" s="15" t="n">
        <v>120</v>
      </c>
      <c r="R80" s="15" t="n">
        <v>56592</v>
      </c>
      <c r="S80" s="15" t="n">
        <v>1553</v>
      </c>
      <c r="T80" s="15" t="n">
        <v>1869</v>
      </c>
      <c r="U80" s="17" t="n">
        <v>0.03184</v>
      </c>
      <c r="V80" s="18" t="n">
        <f aca="false">1-U80</f>
        <v>0.96816</v>
      </c>
      <c r="W80" s="15" t="n">
        <v>47360</v>
      </c>
      <c r="X80" s="15" t="n">
        <v>1508</v>
      </c>
      <c r="Y80" s="15" t="n">
        <v>577394</v>
      </c>
      <c r="Z80" s="19" t="n">
        <v>12.691</v>
      </c>
      <c r="AA80" s="19" t="n">
        <v>12.43</v>
      </c>
      <c r="AC80" s="0" t="n">
        <v>61</v>
      </c>
      <c r="AD80" s="15" t="n">
        <v>58022</v>
      </c>
      <c r="AE80" s="15" t="n">
        <v>184</v>
      </c>
      <c r="AF80" s="15" t="n">
        <v>57838</v>
      </c>
      <c r="AG80" s="15" t="n">
        <v>1138</v>
      </c>
      <c r="AH80" s="15" t="n">
        <v>1277</v>
      </c>
      <c r="AI80" s="17" t="n">
        <v>0.0227</v>
      </c>
      <c r="AJ80" s="18" t="n">
        <f aca="false">1-AI80</f>
        <v>0.9773</v>
      </c>
      <c r="AK80" s="15" t="n">
        <v>54418</v>
      </c>
      <c r="AL80" s="15" t="n">
        <v>1235</v>
      </c>
      <c r="AM80" s="15" t="n">
        <v>740373</v>
      </c>
      <c r="AN80" s="19" t="n">
        <v>14.11</v>
      </c>
      <c r="AO80" s="19" t="n">
        <v>14.15</v>
      </c>
    </row>
    <row r="81" customFormat="false" ht="12.75" hidden="false" customHeight="false" outlineLevel="0" collapsed="false">
      <c r="A81" s="0" t="n">
        <v>62</v>
      </c>
      <c r="B81" s="15" t="n">
        <v>150611</v>
      </c>
      <c r="C81" s="15" t="n">
        <v>368</v>
      </c>
      <c r="D81" s="16" t="n">
        <f aca="false">+B81-C81</f>
        <v>150243</v>
      </c>
      <c r="E81" s="16" t="n">
        <f aca="false">+S81+AG81</f>
        <v>4713</v>
      </c>
      <c r="F81" s="16" t="n">
        <f aca="false">+T81+AH81</f>
        <v>4976</v>
      </c>
      <c r="G81" s="17" t="n">
        <v>0.02943</v>
      </c>
      <c r="H81" s="18" t="n">
        <f aca="false">1-G81</f>
        <v>0.97057</v>
      </c>
      <c r="I81" s="15" t="n">
        <v>49525</v>
      </c>
      <c r="J81" s="15" t="n">
        <v>1458</v>
      </c>
      <c r="K81" s="15" t="n">
        <v>608367</v>
      </c>
      <c r="L81" s="19" t="n">
        <v>12.78</v>
      </c>
      <c r="M81" s="19" t="n">
        <v>12.62</v>
      </c>
      <c r="O81" s="0" t="n">
        <v>62</v>
      </c>
      <c r="P81" s="15" t="n">
        <v>71153</v>
      </c>
      <c r="Q81" s="15" t="n">
        <v>174</v>
      </c>
      <c r="R81" s="15" t="n">
        <v>70979</v>
      </c>
      <c r="S81" s="15" t="n">
        <v>2620</v>
      </c>
      <c r="T81" s="15" t="n">
        <v>2761</v>
      </c>
      <c r="U81" s="17" t="n">
        <v>0.03453</v>
      </c>
      <c r="V81" s="18" t="n">
        <f aca="false">1-U81</f>
        <v>0.96547</v>
      </c>
      <c r="W81" s="15" t="n">
        <v>45852</v>
      </c>
      <c r="X81" s="15" t="n">
        <v>1583</v>
      </c>
      <c r="Y81" s="15" t="n">
        <v>531542</v>
      </c>
      <c r="Z81" s="19" t="n">
        <v>12.09</v>
      </c>
      <c r="AA81" s="19" t="n">
        <v>11.77</v>
      </c>
      <c r="AC81" s="0" t="n">
        <v>62</v>
      </c>
      <c r="AD81" s="15" t="n">
        <v>79458</v>
      </c>
      <c r="AE81" s="15" t="n">
        <v>194</v>
      </c>
      <c r="AF81" s="15" t="n">
        <v>79264</v>
      </c>
      <c r="AG81" s="15" t="n">
        <v>2093</v>
      </c>
      <c r="AH81" s="15" t="n">
        <v>2215</v>
      </c>
      <c r="AI81" s="17" t="n">
        <v>0.02497</v>
      </c>
      <c r="AJ81" s="18" t="n">
        <f aca="false">1-AI81</f>
        <v>0.97503</v>
      </c>
      <c r="AK81" s="15" t="n">
        <v>53183</v>
      </c>
      <c r="AL81" s="15" t="n">
        <v>1328</v>
      </c>
      <c r="AM81" s="15" t="n">
        <v>687190</v>
      </c>
      <c r="AN81" s="19" t="n">
        <v>13.42</v>
      </c>
      <c r="AO81" s="19" t="n">
        <v>13.39</v>
      </c>
    </row>
    <row r="82" customFormat="false" ht="12.75" hidden="false" customHeight="false" outlineLevel="0" collapsed="false">
      <c r="A82" s="0" t="n">
        <v>63</v>
      </c>
      <c r="B82" s="15" t="n">
        <v>130077</v>
      </c>
      <c r="C82" s="15" t="n">
        <v>301</v>
      </c>
      <c r="D82" s="16" t="n">
        <f aca="false">+B82-C82</f>
        <v>129776</v>
      </c>
      <c r="E82" s="16" t="n">
        <f aca="false">+S82+AG82</f>
        <v>4454</v>
      </c>
      <c r="F82" s="16" t="n">
        <f aca="false">+T82+AH82</f>
        <v>4496</v>
      </c>
      <c r="G82" s="17" t="n">
        <v>0.03215</v>
      </c>
      <c r="H82" s="18" t="n">
        <f aca="false">1-G82</f>
        <v>0.96785</v>
      </c>
      <c r="I82" s="15" t="n">
        <v>48067</v>
      </c>
      <c r="J82" s="15" t="n">
        <v>1545</v>
      </c>
      <c r="K82" s="15" t="n">
        <v>560300</v>
      </c>
      <c r="L82" s="19" t="n">
        <v>12.16</v>
      </c>
      <c r="M82" s="19" t="n">
        <v>11.92</v>
      </c>
      <c r="O82" s="0" t="n">
        <v>63</v>
      </c>
      <c r="P82" s="15" t="n">
        <v>62572</v>
      </c>
      <c r="Q82" s="15" t="n">
        <v>147</v>
      </c>
      <c r="R82" s="15" t="n">
        <v>62425</v>
      </c>
      <c r="S82" s="15" t="n">
        <v>2471</v>
      </c>
      <c r="T82" s="15" t="n">
        <v>2474</v>
      </c>
      <c r="U82" s="17" t="n">
        <v>0.0375</v>
      </c>
      <c r="V82" s="18" t="n">
        <f aca="false">1-U82</f>
        <v>0.9625</v>
      </c>
      <c r="W82" s="15" t="n">
        <v>44269</v>
      </c>
      <c r="X82" s="15" t="n">
        <v>1660</v>
      </c>
      <c r="Y82" s="15" t="n">
        <v>487273</v>
      </c>
      <c r="Z82" s="19" t="n">
        <v>11.51</v>
      </c>
      <c r="AA82" s="19" t="n">
        <v>11.12</v>
      </c>
      <c r="AC82" s="0" t="n">
        <v>63</v>
      </c>
      <c r="AD82" s="15" t="n">
        <v>67505</v>
      </c>
      <c r="AE82" s="15" t="n">
        <v>154</v>
      </c>
      <c r="AF82" s="15" t="n">
        <v>67351</v>
      </c>
      <c r="AG82" s="15" t="n">
        <v>1983</v>
      </c>
      <c r="AH82" s="15" t="n">
        <v>2022</v>
      </c>
      <c r="AI82" s="17" t="n">
        <v>0.0275</v>
      </c>
      <c r="AJ82" s="18" t="n">
        <f aca="false">1-AI82</f>
        <v>0.9725</v>
      </c>
      <c r="AK82" s="15" t="n">
        <v>51855</v>
      </c>
      <c r="AL82" s="15" t="n">
        <v>1426</v>
      </c>
      <c r="AM82" s="15" t="n">
        <v>635335</v>
      </c>
      <c r="AN82" s="19" t="n">
        <v>12.75</v>
      </c>
      <c r="AO82" s="19" t="n">
        <v>12.64</v>
      </c>
    </row>
    <row r="83" customFormat="false" ht="12.75" hidden="false" customHeight="false" outlineLevel="0" collapsed="false">
      <c r="A83" s="0" t="n">
        <v>64</v>
      </c>
      <c r="B83" s="15" t="n">
        <v>145022</v>
      </c>
      <c r="C83" s="15" t="n">
        <v>289</v>
      </c>
      <c r="D83" s="16" t="n">
        <f aca="false">+B83-C83</f>
        <v>144733</v>
      </c>
      <c r="E83" s="16" t="n">
        <f aca="false">+S83+AG83</f>
        <v>5125</v>
      </c>
      <c r="F83" s="16" t="n">
        <f aca="false">+T83+AH83</f>
        <v>5254</v>
      </c>
      <c r="G83" s="17" t="n">
        <v>0.03517</v>
      </c>
      <c r="H83" s="18" t="n">
        <f aca="false">1-G83</f>
        <v>0.96483</v>
      </c>
      <c r="I83" s="15" t="n">
        <v>46522</v>
      </c>
      <c r="J83" s="15" t="n">
        <v>1636</v>
      </c>
      <c r="K83" s="15" t="n">
        <v>513778</v>
      </c>
      <c r="L83" s="19" t="n">
        <v>11.54</v>
      </c>
      <c r="M83" s="19" t="n">
        <v>11.24</v>
      </c>
      <c r="O83" s="0" t="n">
        <v>64</v>
      </c>
      <c r="P83" s="15" t="n">
        <v>67483</v>
      </c>
      <c r="Q83" s="15" t="n">
        <v>120</v>
      </c>
      <c r="R83" s="15" t="n">
        <v>67363</v>
      </c>
      <c r="S83" s="15" t="n">
        <v>2761</v>
      </c>
      <c r="T83" s="15" t="n">
        <v>2821</v>
      </c>
      <c r="U83" s="17" t="n">
        <v>0.04075</v>
      </c>
      <c r="V83" s="18" t="n">
        <f aca="false">1-U83</f>
        <v>0.95925</v>
      </c>
      <c r="W83" s="15" t="n">
        <v>42609</v>
      </c>
      <c r="X83" s="15" t="n">
        <v>1736</v>
      </c>
      <c r="Y83" s="15" t="n">
        <v>444664</v>
      </c>
      <c r="Z83" s="19" t="n">
        <v>10.94</v>
      </c>
      <c r="AA83" s="19" t="n">
        <v>10.5</v>
      </c>
      <c r="AC83" s="0" t="n">
        <v>64</v>
      </c>
      <c r="AD83" s="15" t="n">
        <v>77539</v>
      </c>
      <c r="AE83" s="15" t="n">
        <v>169</v>
      </c>
      <c r="AF83" s="15" t="n">
        <v>77370</v>
      </c>
      <c r="AG83" s="15" t="n">
        <v>2364</v>
      </c>
      <c r="AH83" s="15" t="n">
        <v>2433</v>
      </c>
      <c r="AI83" s="17" t="n">
        <v>0.03033</v>
      </c>
      <c r="AJ83" s="18" t="n">
        <f aca="false">1-AI83</f>
        <v>0.96967</v>
      </c>
      <c r="AK83" s="15" t="n">
        <v>50429</v>
      </c>
      <c r="AL83" s="15" t="n">
        <v>1530</v>
      </c>
      <c r="AM83" s="15" t="n">
        <v>584906</v>
      </c>
      <c r="AN83" s="19" t="n">
        <v>12.1</v>
      </c>
      <c r="AO83" s="19" t="n">
        <v>11.92</v>
      </c>
    </row>
    <row r="84" customFormat="false" ht="9" hidden="false" customHeight="true" outlineLevel="0" collapsed="false">
      <c r="B84" s="15"/>
      <c r="C84" s="15"/>
      <c r="D84" s="15"/>
      <c r="E84" s="15"/>
      <c r="F84" s="15"/>
      <c r="G84" s="17"/>
      <c r="H84" s="17"/>
      <c r="I84" s="15"/>
      <c r="J84" s="15"/>
      <c r="K84" s="15"/>
      <c r="L84" s="19"/>
      <c r="M84" s="19"/>
      <c r="P84" s="15"/>
      <c r="Q84" s="15"/>
      <c r="R84" s="15"/>
      <c r="S84" s="15"/>
      <c r="T84" s="15"/>
      <c r="U84" s="17"/>
      <c r="V84" s="17"/>
      <c r="W84" s="15"/>
      <c r="X84" s="15"/>
      <c r="Y84" s="15"/>
      <c r="Z84" s="19"/>
      <c r="AA84" s="19"/>
      <c r="AD84" s="15"/>
      <c r="AE84" s="15"/>
      <c r="AF84" s="15"/>
      <c r="AG84" s="15"/>
      <c r="AH84" s="15"/>
      <c r="AI84" s="17"/>
      <c r="AJ84" s="17"/>
      <c r="AK84" s="15"/>
      <c r="AL84" s="15"/>
      <c r="AM84" s="15"/>
      <c r="AN84" s="19"/>
      <c r="AO84" s="19"/>
    </row>
    <row r="85" customFormat="false" ht="12.75" hidden="false" customHeight="false" outlineLevel="0" collapsed="false">
      <c r="A85" s="0" t="n">
        <v>65</v>
      </c>
      <c r="B85" s="15" t="n">
        <v>161349</v>
      </c>
      <c r="C85" s="15" t="n">
        <v>421</v>
      </c>
      <c r="D85" s="16" t="n">
        <f aca="false">+B85-C85</f>
        <v>160928</v>
      </c>
      <c r="E85" s="16" t="n">
        <f aca="false">+S85+AG85</f>
        <v>6200</v>
      </c>
      <c r="F85" s="16" t="n">
        <f aca="false">+T85+AH85</f>
        <v>6636</v>
      </c>
      <c r="G85" s="17" t="n">
        <v>0.03849</v>
      </c>
      <c r="H85" s="18" t="n">
        <f aca="false">1-G85</f>
        <v>0.96151</v>
      </c>
      <c r="I85" s="15" t="n">
        <v>44886</v>
      </c>
      <c r="J85" s="15" t="n">
        <v>1728</v>
      </c>
      <c r="K85" s="15" t="n">
        <v>468892</v>
      </c>
      <c r="L85" s="19" t="n">
        <v>10.95</v>
      </c>
      <c r="M85" s="19" t="n">
        <v>10.58</v>
      </c>
      <c r="O85" s="0" t="n">
        <v>65</v>
      </c>
      <c r="P85" s="15" t="n">
        <v>75369</v>
      </c>
      <c r="Q85" s="15" t="n">
        <v>180</v>
      </c>
      <c r="R85" s="15" t="n">
        <v>75189</v>
      </c>
      <c r="S85" s="15" t="n">
        <v>3323</v>
      </c>
      <c r="T85" s="15" t="n">
        <v>3556</v>
      </c>
      <c r="U85" s="17" t="n">
        <v>0.04431</v>
      </c>
      <c r="V85" s="18" t="n">
        <f aca="false">1-U85</f>
        <v>0.95569</v>
      </c>
      <c r="W85" s="15" t="n">
        <v>40873</v>
      </c>
      <c r="X85" s="15" t="n">
        <v>1811</v>
      </c>
      <c r="Y85" s="15" t="n">
        <v>403791</v>
      </c>
      <c r="Z85" s="19" t="n">
        <v>10.38</v>
      </c>
      <c r="AA85" s="19" t="n">
        <v>9.89</v>
      </c>
      <c r="AC85" s="0" t="n">
        <v>65</v>
      </c>
      <c r="AD85" s="15" t="n">
        <v>85980</v>
      </c>
      <c r="AE85" s="15" t="n">
        <v>241</v>
      </c>
      <c r="AF85" s="15" t="n">
        <v>85739</v>
      </c>
      <c r="AG85" s="15" t="n">
        <v>2877</v>
      </c>
      <c r="AH85" s="15" t="n">
        <v>3080</v>
      </c>
      <c r="AI85" s="17" t="n">
        <v>0.03347</v>
      </c>
      <c r="AJ85" s="18" t="n">
        <f aca="false">1-AI85</f>
        <v>0.96653</v>
      </c>
      <c r="AK85" s="15" t="n">
        <v>48899</v>
      </c>
      <c r="AL85" s="15" t="n">
        <v>1637</v>
      </c>
      <c r="AM85" s="15" t="n">
        <v>536007</v>
      </c>
      <c r="AN85" s="19" t="n">
        <v>11.46</v>
      </c>
      <c r="AO85" s="19" t="n">
        <v>11.21</v>
      </c>
    </row>
    <row r="86" customFormat="false" ht="12.75" hidden="false" customHeight="false" outlineLevel="0" collapsed="false">
      <c r="A86" s="0" t="n">
        <v>66</v>
      </c>
      <c r="B86" s="15" t="n">
        <v>136749</v>
      </c>
      <c r="C86" s="15" t="n">
        <v>295</v>
      </c>
      <c r="D86" s="16" t="n">
        <f aca="false">+B86-C86</f>
        <v>136454</v>
      </c>
      <c r="E86" s="16" t="n">
        <f aca="false">+S86+AG86</f>
        <v>5396</v>
      </c>
      <c r="F86" s="16" t="n">
        <f aca="false">+T86+AH86</f>
        <v>5831</v>
      </c>
      <c r="G86" s="17" t="n">
        <v>0.0422</v>
      </c>
      <c r="H86" s="18" t="n">
        <f aca="false">1-G86</f>
        <v>0.9578</v>
      </c>
      <c r="I86" s="15" t="n">
        <v>43158</v>
      </c>
      <c r="J86" s="15" t="n">
        <v>1821</v>
      </c>
      <c r="K86" s="15" t="n">
        <v>425734</v>
      </c>
      <c r="L86" s="19" t="n">
        <v>10.36</v>
      </c>
      <c r="M86" s="19" t="n">
        <v>9.94</v>
      </c>
      <c r="O86" s="0" t="n">
        <v>66</v>
      </c>
      <c r="P86" s="15" t="n">
        <v>64507</v>
      </c>
      <c r="Q86" s="15" t="n">
        <v>143</v>
      </c>
      <c r="R86" s="15" t="n">
        <v>64364</v>
      </c>
      <c r="S86" s="15" t="n">
        <v>2946</v>
      </c>
      <c r="T86" s="15" t="n">
        <v>3093</v>
      </c>
      <c r="U86" s="17" t="n">
        <v>0.04825</v>
      </c>
      <c r="V86" s="18" t="n">
        <f aca="false">1-U86</f>
        <v>0.95175</v>
      </c>
      <c r="W86" s="15" t="n">
        <v>39062</v>
      </c>
      <c r="X86" s="15" t="n">
        <v>1885</v>
      </c>
      <c r="Y86" s="15" t="n">
        <v>364729</v>
      </c>
      <c r="Z86" s="19" t="n">
        <v>9.84</v>
      </c>
      <c r="AA86" s="19" t="n">
        <v>9.3</v>
      </c>
      <c r="AC86" s="0" t="n">
        <v>66</v>
      </c>
      <c r="AD86" s="15" t="n">
        <v>72242</v>
      </c>
      <c r="AE86" s="15" t="n">
        <v>152</v>
      </c>
      <c r="AF86" s="15" t="n">
        <v>72090</v>
      </c>
      <c r="AG86" s="15" t="n">
        <v>2450</v>
      </c>
      <c r="AH86" s="15" t="n">
        <v>2738</v>
      </c>
      <c r="AI86" s="17" t="n">
        <v>0.03698</v>
      </c>
      <c r="AJ86" s="18" t="n">
        <f aca="false">1-AI86</f>
        <v>0.96302</v>
      </c>
      <c r="AK86" s="15" t="n">
        <v>47262</v>
      </c>
      <c r="AL86" s="15" t="n">
        <v>1748</v>
      </c>
      <c r="AM86" s="15" t="n">
        <v>488745</v>
      </c>
      <c r="AN86" s="19" t="n">
        <v>10.84</v>
      </c>
      <c r="AO86" s="19" t="n">
        <v>10.52</v>
      </c>
    </row>
    <row r="87" customFormat="false" ht="12.75" hidden="false" customHeight="false" outlineLevel="0" collapsed="false">
      <c r="A87" s="0" t="n">
        <v>67</v>
      </c>
      <c r="B87" s="15" t="n">
        <v>106395</v>
      </c>
      <c r="C87" s="15" t="n">
        <v>290</v>
      </c>
      <c r="D87" s="16" t="n">
        <f aca="false">+B87-C87</f>
        <v>106105</v>
      </c>
      <c r="E87" s="16" t="n">
        <f aca="false">+S87+AG87</f>
        <v>4999</v>
      </c>
      <c r="F87" s="16" t="n">
        <f aca="false">+T87+AH87</f>
        <v>5362</v>
      </c>
      <c r="G87" s="17" t="n">
        <v>0.04629</v>
      </c>
      <c r="H87" s="18" t="n">
        <f aca="false">1-G87</f>
        <v>0.95371</v>
      </c>
      <c r="I87" s="15" t="n">
        <v>41337</v>
      </c>
      <c r="J87" s="15" t="n">
        <v>1913</v>
      </c>
      <c r="K87" s="15" t="n">
        <v>384397</v>
      </c>
      <c r="L87" s="19" t="n">
        <v>9.8</v>
      </c>
      <c r="M87" s="19" t="n">
        <v>9.32</v>
      </c>
      <c r="O87" s="0" t="n">
        <v>67</v>
      </c>
      <c r="P87" s="15" t="n">
        <v>50365</v>
      </c>
      <c r="Q87" s="15" t="n">
        <v>129</v>
      </c>
      <c r="R87" s="15" t="n">
        <v>50236</v>
      </c>
      <c r="S87" s="15" t="n">
        <v>2753</v>
      </c>
      <c r="T87" s="15" t="n">
        <v>2905</v>
      </c>
      <c r="U87" s="17" t="n">
        <v>0.05257</v>
      </c>
      <c r="V87" s="18" t="n">
        <f aca="false">1-U87</f>
        <v>0.94743</v>
      </c>
      <c r="W87" s="15" t="n">
        <v>37177</v>
      </c>
      <c r="X87" s="15" t="n">
        <v>1954</v>
      </c>
      <c r="Y87" s="15" t="n">
        <v>327552</v>
      </c>
      <c r="Z87" s="19" t="n">
        <v>9.31</v>
      </c>
      <c r="AA87" s="19" t="n">
        <v>8.73</v>
      </c>
      <c r="AC87" s="0" t="n">
        <v>67</v>
      </c>
      <c r="AD87" s="15" t="n">
        <v>56030</v>
      </c>
      <c r="AE87" s="15" t="n">
        <v>161</v>
      </c>
      <c r="AF87" s="15" t="n">
        <v>55869</v>
      </c>
      <c r="AG87" s="15" t="n">
        <v>2246</v>
      </c>
      <c r="AH87" s="15" t="n">
        <v>2457</v>
      </c>
      <c r="AI87" s="17" t="n">
        <v>0.04089</v>
      </c>
      <c r="AJ87" s="18" t="n">
        <f aca="false">1-AI87</f>
        <v>0.95911</v>
      </c>
      <c r="AK87" s="15" t="n">
        <v>45514</v>
      </c>
      <c r="AL87" s="15" t="n">
        <v>1861</v>
      </c>
      <c r="AM87" s="15" t="n">
        <v>443231</v>
      </c>
      <c r="AN87" s="19" t="n">
        <v>10.24</v>
      </c>
      <c r="AO87" s="19" t="n">
        <v>9.85</v>
      </c>
    </row>
    <row r="88" customFormat="false" ht="12.75" hidden="false" customHeight="false" outlineLevel="0" collapsed="false">
      <c r="A88" s="0" t="n">
        <v>68</v>
      </c>
      <c r="B88" s="15" t="n">
        <v>116566</v>
      </c>
      <c r="C88" s="15" t="n">
        <v>228</v>
      </c>
      <c r="D88" s="16" t="n">
        <f aca="false">+B88-C88</f>
        <v>116338</v>
      </c>
      <c r="E88" s="16" t="n">
        <f aca="false">+S88+AG88</f>
        <v>5783</v>
      </c>
      <c r="F88" s="16" t="n">
        <f aca="false">+T88+AH88</f>
        <v>5900</v>
      </c>
      <c r="G88" s="17" t="n">
        <v>0.05084</v>
      </c>
      <c r="H88" s="18" t="n">
        <f aca="false">1-G88</f>
        <v>0.94916</v>
      </c>
      <c r="I88" s="15" t="n">
        <v>39424</v>
      </c>
      <c r="J88" s="15" t="n">
        <v>2004</v>
      </c>
      <c r="K88" s="15" t="n">
        <v>344973</v>
      </c>
      <c r="L88" s="19" t="n">
        <v>9.25</v>
      </c>
      <c r="M88" s="19" t="n">
        <v>8.72</v>
      </c>
      <c r="O88" s="0" t="n">
        <v>68</v>
      </c>
      <c r="P88" s="15" t="n">
        <v>52025</v>
      </c>
      <c r="Q88" s="15" t="n">
        <v>81</v>
      </c>
      <c r="R88" s="15" t="n">
        <v>51944</v>
      </c>
      <c r="S88" s="15" t="n">
        <v>3068</v>
      </c>
      <c r="T88" s="15" t="n">
        <v>2999</v>
      </c>
      <c r="U88" s="17" t="n">
        <v>0.05733</v>
      </c>
      <c r="V88" s="18" t="n">
        <f aca="false">1-U88</f>
        <v>0.94267</v>
      </c>
      <c r="W88" s="15" t="n">
        <v>35223</v>
      </c>
      <c r="X88" s="15" t="n">
        <v>2019</v>
      </c>
      <c r="Y88" s="15" t="n">
        <v>292329</v>
      </c>
      <c r="Z88" s="19" t="n">
        <v>8.8</v>
      </c>
      <c r="AA88" s="19" t="n">
        <v>8.18</v>
      </c>
      <c r="AC88" s="0" t="n">
        <v>68</v>
      </c>
      <c r="AD88" s="15" t="n">
        <v>64541</v>
      </c>
      <c r="AE88" s="15" t="n">
        <v>147</v>
      </c>
      <c r="AF88" s="15" t="n">
        <v>64394</v>
      </c>
      <c r="AG88" s="15" t="n">
        <v>2715</v>
      </c>
      <c r="AH88" s="15" t="n">
        <v>2901</v>
      </c>
      <c r="AI88" s="17" t="n">
        <v>0.04529</v>
      </c>
      <c r="AJ88" s="18" t="n">
        <f aca="false">1-AI88</f>
        <v>0.95471</v>
      </c>
      <c r="AK88" s="15" t="n">
        <v>43653</v>
      </c>
      <c r="AL88" s="15" t="n">
        <v>1977</v>
      </c>
      <c r="AM88" s="15" t="n">
        <v>399578</v>
      </c>
      <c r="AN88" s="19" t="n">
        <v>9.65</v>
      </c>
      <c r="AO88" s="19" t="n">
        <v>9.21</v>
      </c>
    </row>
    <row r="89" customFormat="false" ht="12.75" hidden="false" customHeight="false" outlineLevel="0" collapsed="false">
      <c r="A89" s="0" t="n">
        <v>69</v>
      </c>
      <c r="B89" s="15" t="n">
        <v>81889</v>
      </c>
      <c r="C89" s="15" t="n">
        <v>151</v>
      </c>
      <c r="D89" s="16" t="n">
        <f aca="false">+B89-C89</f>
        <v>81738</v>
      </c>
      <c r="E89" s="16" t="n">
        <f aca="false">+S89+AG89</f>
        <v>4142</v>
      </c>
      <c r="F89" s="16" t="n">
        <f aca="false">+T89+AH89</f>
        <v>4335</v>
      </c>
      <c r="G89" s="17" t="n">
        <v>0.0559</v>
      </c>
      <c r="H89" s="18" t="n">
        <f aca="false">1-G89</f>
        <v>0.9441</v>
      </c>
      <c r="I89" s="15" t="n">
        <v>37420</v>
      </c>
      <c r="J89" s="15" t="n">
        <v>2092</v>
      </c>
      <c r="K89" s="15" t="n">
        <v>307553</v>
      </c>
      <c r="L89" s="19" t="n">
        <v>8.72</v>
      </c>
      <c r="M89" s="19" t="n">
        <v>8.15</v>
      </c>
      <c r="O89" s="0" t="n">
        <v>69</v>
      </c>
      <c r="P89" s="15" t="n">
        <v>39101</v>
      </c>
      <c r="Q89" s="15" t="n">
        <v>61</v>
      </c>
      <c r="R89" s="15" t="n">
        <v>39040</v>
      </c>
      <c r="S89" s="15" t="n">
        <v>2324</v>
      </c>
      <c r="T89" s="15" t="n">
        <v>2311</v>
      </c>
      <c r="U89" s="17" t="n">
        <v>0.0626</v>
      </c>
      <c r="V89" s="18" t="n">
        <f aca="false">1-U89</f>
        <v>0.9374</v>
      </c>
      <c r="W89" s="15" t="n">
        <v>33204</v>
      </c>
      <c r="X89" s="15" t="n">
        <v>2079</v>
      </c>
      <c r="Y89" s="15" t="n">
        <v>259125</v>
      </c>
      <c r="Z89" s="19" t="n">
        <v>8.3</v>
      </c>
      <c r="AA89" s="19" t="n">
        <v>7.66</v>
      </c>
      <c r="AC89" s="0" t="n">
        <v>69</v>
      </c>
      <c r="AD89" s="15" t="n">
        <v>42788</v>
      </c>
      <c r="AE89" s="15" t="n">
        <v>90</v>
      </c>
      <c r="AF89" s="15" t="n">
        <v>42698</v>
      </c>
      <c r="AG89" s="15" t="n">
        <v>1818</v>
      </c>
      <c r="AH89" s="15" t="n">
        <v>2024</v>
      </c>
      <c r="AI89" s="17" t="n">
        <v>0.05019</v>
      </c>
      <c r="AJ89" s="18" t="n">
        <f aca="false">1-AI89</f>
        <v>0.94981</v>
      </c>
      <c r="AK89" s="15" t="n">
        <v>41676</v>
      </c>
      <c r="AL89" s="15" t="n">
        <v>2092</v>
      </c>
      <c r="AM89" s="15" t="n">
        <v>357902</v>
      </c>
      <c r="AN89" s="19" t="n">
        <v>9.09</v>
      </c>
      <c r="AO89" s="19" t="n">
        <v>8.59</v>
      </c>
    </row>
    <row r="90" customFormat="false" ht="9" hidden="false" customHeight="true" outlineLevel="0" collapsed="false">
      <c r="B90" s="15"/>
      <c r="C90" s="15"/>
      <c r="D90" s="15"/>
      <c r="E90" s="15"/>
      <c r="F90" s="15"/>
      <c r="G90" s="17"/>
      <c r="H90" s="17"/>
      <c r="I90" s="15"/>
      <c r="J90" s="15"/>
      <c r="K90" s="15"/>
      <c r="L90" s="19"/>
      <c r="M90" s="19"/>
      <c r="P90" s="15"/>
      <c r="Q90" s="15"/>
      <c r="R90" s="15"/>
      <c r="S90" s="15"/>
      <c r="T90" s="15"/>
      <c r="U90" s="17"/>
      <c r="V90" s="17"/>
      <c r="W90" s="15"/>
      <c r="X90" s="15"/>
      <c r="Y90" s="15"/>
      <c r="Z90" s="19"/>
      <c r="AA90" s="19"/>
      <c r="AD90" s="15"/>
      <c r="AE90" s="15"/>
      <c r="AF90" s="15"/>
      <c r="AG90" s="15"/>
      <c r="AH90" s="15"/>
      <c r="AI90" s="17"/>
      <c r="AJ90" s="17"/>
      <c r="AK90" s="15"/>
      <c r="AL90" s="15"/>
      <c r="AM90" s="15"/>
      <c r="AN90" s="19"/>
      <c r="AO90" s="19"/>
    </row>
    <row r="91" customFormat="false" ht="12.75" hidden="false" customHeight="false" outlineLevel="0" collapsed="false">
      <c r="A91" s="0" t="n">
        <v>70</v>
      </c>
      <c r="B91" s="15" t="n">
        <v>165101</v>
      </c>
      <c r="C91" s="15" t="n">
        <v>381</v>
      </c>
      <c r="D91" s="16" t="n">
        <f aca="false">+B91-C91</f>
        <v>164720</v>
      </c>
      <c r="E91" s="16" t="n">
        <f aca="false">+S91+AG91</f>
        <v>9347</v>
      </c>
      <c r="F91" s="16" t="n">
        <f aca="false">+T91+AH91</f>
        <v>9635</v>
      </c>
      <c r="G91" s="17" t="n">
        <v>0.06152</v>
      </c>
      <c r="H91" s="18" t="n">
        <f aca="false">1-G91</f>
        <v>0.93848</v>
      </c>
      <c r="I91" s="15" t="n">
        <v>35328</v>
      </c>
      <c r="J91" s="15" t="n">
        <v>2173</v>
      </c>
      <c r="K91" s="15" t="n">
        <v>272225</v>
      </c>
      <c r="L91" s="19" t="n">
        <v>8.21</v>
      </c>
      <c r="M91" s="19" t="n">
        <v>7.59</v>
      </c>
      <c r="O91" s="0" t="n">
        <v>70</v>
      </c>
      <c r="P91" s="15" t="n">
        <v>70429</v>
      </c>
      <c r="Q91" s="15" t="n">
        <v>142</v>
      </c>
      <c r="R91" s="15" t="n">
        <v>70287</v>
      </c>
      <c r="S91" s="15" t="n">
        <v>4476</v>
      </c>
      <c r="T91" s="15" t="n">
        <v>4486</v>
      </c>
      <c r="U91" s="17" t="n">
        <v>0.06842</v>
      </c>
      <c r="V91" s="18" t="n">
        <f aca="false">1-U91</f>
        <v>0.93158</v>
      </c>
      <c r="W91" s="15" t="n">
        <v>31125</v>
      </c>
      <c r="X91" s="15" t="n">
        <v>2130</v>
      </c>
      <c r="Y91" s="15" t="n">
        <v>228000</v>
      </c>
      <c r="Z91" s="19" t="n">
        <v>7.83</v>
      </c>
      <c r="AA91" s="19" t="n">
        <v>7.15</v>
      </c>
      <c r="AC91" s="0" t="n">
        <v>70</v>
      </c>
      <c r="AD91" s="15" t="n">
        <v>94672</v>
      </c>
      <c r="AE91" s="15" t="n">
        <v>239</v>
      </c>
      <c r="AF91" s="15" t="n">
        <v>94433</v>
      </c>
      <c r="AG91" s="15" t="n">
        <v>4871</v>
      </c>
      <c r="AH91" s="15" t="n">
        <v>5149</v>
      </c>
      <c r="AI91" s="17" t="n">
        <v>0.05567</v>
      </c>
      <c r="AJ91" s="18" t="n">
        <f aca="false">1-AI91</f>
        <v>0.94433</v>
      </c>
      <c r="AK91" s="15" t="n">
        <v>39584</v>
      </c>
      <c r="AL91" s="15" t="n">
        <v>2204</v>
      </c>
      <c r="AM91" s="15" t="n">
        <v>318318</v>
      </c>
      <c r="AN91" s="19" t="n">
        <v>8.54</v>
      </c>
      <c r="AO91" s="19" t="n">
        <v>7.99</v>
      </c>
    </row>
    <row r="92" customFormat="false" ht="12.75" hidden="false" customHeight="false" outlineLevel="0" collapsed="false">
      <c r="A92" s="0" t="n">
        <v>71</v>
      </c>
      <c r="B92" s="15" t="n">
        <v>61026</v>
      </c>
      <c r="C92" s="15" t="n">
        <v>104</v>
      </c>
      <c r="D92" s="16" t="n">
        <f aca="false">+B92-C92</f>
        <v>60922</v>
      </c>
      <c r="E92" s="16" t="n">
        <f aca="false">+S92+AG92</f>
        <v>3898</v>
      </c>
      <c r="F92" s="16" t="n">
        <f aca="false">+T92+AH92</f>
        <v>4735</v>
      </c>
      <c r="G92" s="17" t="n">
        <v>0.0678</v>
      </c>
      <c r="H92" s="18" t="n">
        <f aca="false">1-G92</f>
        <v>0.9322</v>
      </c>
      <c r="I92" s="15" t="n">
        <v>33155</v>
      </c>
      <c r="J92" s="15" t="n">
        <v>2248</v>
      </c>
      <c r="K92" s="15" t="n">
        <v>239070</v>
      </c>
      <c r="L92" s="19" t="n">
        <v>7.71</v>
      </c>
      <c r="M92" s="19" t="n">
        <v>7.06</v>
      </c>
      <c r="O92" s="0" t="n">
        <v>71</v>
      </c>
      <c r="P92" s="15" t="n">
        <v>30176</v>
      </c>
      <c r="Q92" s="15" t="n">
        <v>53</v>
      </c>
      <c r="R92" s="15" t="n">
        <v>30123</v>
      </c>
      <c r="S92" s="15" t="n">
        <v>2091</v>
      </c>
      <c r="T92" s="15" t="n">
        <v>2547</v>
      </c>
      <c r="U92" s="17" t="n">
        <v>0.07488</v>
      </c>
      <c r="V92" s="18" t="n">
        <f aca="false">1-U92</f>
        <v>0.92512</v>
      </c>
      <c r="W92" s="15" t="n">
        <v>28995</v>
      </c>
      <c r="X92" s="15" t="n">
        <v>2171</v>
      </c>
      <c r="Y92" s="15" t="n">
        <v>199005</v>
      </c>
      <c r="Z92" s="19" t="n">
        <v>7.36</v>
      </c>
      <c r="AA92" s="19" t="n">
        <v>6.66</v>
      </c>
      <c r="AC92" s="0" t="n">
        <v>71</v>
      </c>
      <c r="AD92" s="15" t="n">
        <v>30850</v>
      </c>
      <c r="AE92" s="15" t="n">
        <v>51</v>
      </c>
      <c r="AF92" s="15" t="n">
        <v>30799</v>
      </c>
      <c r="AG92" s="15" t="n">
        <v>1807</v>
      </c>
      <c r="AH92" s="15" t="n">
        <v>2188</v>
      </c>
      <c r="AI92" s="17" t="n">
        <v>0.06183</v>
      </c>
      <c r="AJ92" s="18" t="n">
        <f aca="false">1-AI92</f>
        <v>0.93817</v>
      </c>
      <c r="AK92" s="15" t="n">
        <v>37380</v>
      </c>
      <c r="AL92" s="15" t="n">
        <v>2311</v>
      </c>
      <c r="AM92" s="15" t="n">
        <v>280938</v>
      </c>
      <c r="AN92" s="19" t="n">
        <v>8.02</v>
      </c>
      <c r="AO92" s="19" t="n">
        <v>7.43</v>
      </c>
    </row>
    <row r="93" customFormat="false" ht="12.75" hidden="false" customHeight="false" outlineLevel="0" collapsed="false">
      <c r="A93" s="0" t="n">
        <v>72</v>
      </c>
      <c r="B93" s="15" t="n">
        <v>78538</v>
      </c>
      <c r="C93" s="15" t="n">
        <v>126</v>
      </c>
      <c r="D93" s="16" t="n">
        <f aca="false">+B93-C93</f>
        <v>78412</v>
      </c>
      <c r="E93" s="16" t="n">
        <f aca="false">+S93+AG93</f>
        <v>6514</v>
      </c>
      <c r="F93" s="16" t="n">
        <f aca="false">+T93+AH93</f>
        <v>7233</v>
      </c>
      <c r="G93" s="17" t="n">
        <v>0.07478</v>
      </c>
      <c r="H93" s="18" t="n">
        <f aca="false">1-G93</f>
        <v>0.92522</v>
      </c>
      <c r="I93" s="15" t="n">
        <v>30907</v>
      </c>
      <c r="J93" s="15" t="n">
        <v>2311</v>
      </c>
      <c r="K93" s="15" t="n">
        <v>208163</v>
      </c>
      <c r="L93" s="19" t="n">
        <v>7.24</v>
      </c>
      <c r="M93" s="19" t="n">
        <v>6.56</v>
      </c>
      <c r="O93" s="0" t="n">
        <v>72</v>
      </c>
      <c r="P93" s="15" t="n">
        <v>36449</v>
      </c>
      <c r="Q93" s="15" t="n">
        <v>49</v>
      </c>
      <c r="R93" s="15" t="n">
        <v>36400</v>
      </c>
      <c r="S93" s="15" t="n">
        <v>3201</v>
      </c>
      <c r="T93" s="15" t="n">
        <v>3617</v>
      </c>
      <c r="U93" s="17" t="n">
        <v>0.08201</v>
      </c>
      <c r="V93" s="18" t="n">
        <f aca="false">1-U93</f>
        <v>0.91799</v>
      </c>
      <c r="W93" s="15" t="n">
        <v>26824</v>
      </c>
      <c r="X93" s="15" t="n">
        <v>2200</v>
      </c>
      <c r="Y93" s="15" t="n">
        <v>172181</v>
      </c>
      <c r="Z93" s="19" t="n">
        <v>6.92</v>
      </c>
      <c r="AA93" s="19" t="n">
        <v>6.19</v>
      </c>
      <c r="AC93" s="0" t="n">
        <v>72</v>
      </c>
      <c r="AD93" s="15" t="n">
        <v>42089</v>
      </c>
      <c r="AE93" s="15" t="n">
        <v>77</v>
      </c>
      <c r="AF93" s="15" t="n">
        <v>42012</v>
      </c>
      <c r="AG93" s="15" t="n">
        <v>3313</v>
      </c>
      <c r="AH93" s="15" t="n">
        <v>3616</v>
      </c>
      <c r="AI93" s="17" t="n">
        <v>0.0687</v>
      </c>
      <c r="AJ93" s="18" t="n">
        <f aca="false">1-AI93</f>
        <v>0.9313</v>
      </c>
      <c r="AK93" s="15" t="n">
        <v>35069</v>
      </c>
      <c r="AL93" s="15" t="n">
        <v>2409</v>
      </c>
      <c r="AM93" s="15" t="n">
        <v>245869</v>
      </c>
      <c r="AN93" s="19" t="n">
        <v>7.51</v>
      </c>
      <c r="AO93" s="19" t="n">
        <v>6.88</v>
      </c>
    </row>
    <row r="94" customFormat="false" ht="12.75" hidden="false" customHeight="false" outlineLevel="0" collapsed="false">
      <c r="A94" s="0" t="n">
        <v>73</v>
      </c>
      <c r="B94" s="15" t="n">
        <v>59961</v>
      </c>
      <c r="C94" s="15" t="n">
        <v>110</v>
      </c>
      <c r="D94" s="16" t="n">
        <f aca="false">+B94-C94</f>
        <v>59851</v>
      </c>
      <c r="E94" s="16" t="n">
        <f aca="false">+S94+AG94</f>
        <v>5228</v>
      </c>
      <c r="F94" s="16" t="n">
        <f aca="false">+T94+AH94</f>
        <v>6088</v>
      </c>
      <c r="G94" s="17" t="n">
        <v>0.08255</v>
      </c>
      <c r="H94" s="18" t="n">
        <f aca="false">1-G94</f>
        <v>0.91745</v>
      </c>
      <c r="I94" s="15" t="n">
        <v>28596</v>
      </c>
      <c r="J94" s="15" t="n">
        <v>2361</v>
      </c>
      <c r="K94" s="15" t="n">
        <v>179567</v>
      </c>
      <c r="L94" s="19" t="n">
        <v>6.78</v>
      </c>
      <c r="M94" s="19" t="n">
        <v>6.08</v>
      </c>
      <c r="O94" s="0" t="n">
        <v>73</v>
      </c>
      <c r="P94" s="15" t="n">
        <v>27857</v>
      </c>
      <c r="Q94" s="15" t="n">
        <v>48</v>
      </c>
      <c r="R94" s="15" t="n">
        <v>27809</v>
      </c>
      <c r="S94" s="15" t="n">
        <v>2676</v>
      </c>
      <c r="T94" s="15" t="n">
        <v>3079</v>
      </c>
      <c r="U94" s="17" t="n">
        <v>0.08993</v>
      </c>
      <c r="V94" s="18" t="n">
        <f aca="false">1-U94</f>
        <v>0.91007</v>
      </c>
      <c r="W94" s="15" t="n">
        <v>24624</v>
      </c>
      <c r="X94" s="15" t="n">
        <v>2214</v>
      </c>
      <c r="Y94" s="15" t="n">
        <v>147557</v>
      </c>
      <c r="Z94" s="19" t="n">
        <v>6.49</v>
      </c>
      <c r="AA94" s="19" t="n">
        <v>5.75</v>
      </c>
      <c r="AC94" s="0" t="n">
        <v>73</v>
      </c>
      <c r="AD94" s="15" t="n">
        <v>32104</v>
      </c>
      <c r="AE94" s="15" t="n">
        <v>62</v>
      </c>
      <c r="AF94" s="15" t="n">
        <v>32042</v>
      </c>
      <c r="AG94" s="15" t="n">
        <v>2552</v>
      </c>
      <c r="AH94" s="15" t="n">
        <v>3009</v>
      </c>
      <c r="AI94" s="17" t="n">
        <v>0.07639</v>
      </c>
      <c r="AJ94" s="18" t="n">
        <f aca="false">1-AI94</f>
        <v>0.92361</v>
      </c>
      <c r="AK94" s="15" t="n">
        <v>32660</v>
      </c>
      <c r="AL94" s="15" t="n">
        <v>2495</v>
      </c>
      <c r="AM94" s="15" t="n">
        <v>213209</v>
      </c>
      <c r="AN94" s="19" t="n">
        <v>7.03</v>
      </c>
      <c r="AO94" s="19" t="n">
        <v>6.37</v>
      </c>
    </row>
    <row r="95" customFormat="false" ht="12.75" hidden="false" customHeight="false" outlineLevel="0" collapsed="false">
      <c r="A95" s="0" t="n">
        <v>74</v>
      </c>
      <c r="B95" s="15" t="n">
        <v>61840</v>
      </c>
      <c r="C95" s="15" t="n">
        <v>109</v>
      </c>
      <c r="D95" s="16" t="n">
        <f aca="false">+B95-C95</f>
        <v>61731</v>
      </c>
      <c r="E95" s="16" t="n">
        <f aca="false">+S95+AG95</f>
        <v>5768</v>
      </c>
      <c r="F95" s="16" t="n">
        <f aca="false">+T95+AH95</f>
        <v>6494</v>
      </c>
      <c r="G95" s="17" t="n">
        <v>0.09119</v>
      </c>
      <c r="H95" s="18" t="n">
        <f aca="false">1-G95</f>
        <v>0.90881</v>
      </c>
      <c r="I95" s="15" t="n">
        <v>26235</v>
      </c>
      <c r="J95" s="15" t="n">
        <v>2392</v>
      </c>
      <c r="K95" s="15" t="n">
        <v>153332</v>
      </c>
      <c r="L95" s="19" t="n">
        <v>6.34</v>
      </c>
      <c r="M95" s="19" t="n">
        <v>5.63</v>
      </c>
      <c r="O95" s="0" t="n">
        <v>74</v>
      </c>
      <c r="P95" s="15" t="n">
        <v>27193</v>
      </c>
      <c r="Q95" s="15" t="n">
        <v>44</v>
      </c>
      <c r="R95" s="15" t="n">
        <v>27149</v>
      </c>
      <c r="S95" s="15" t="n">
        <v>2756</v>
      </c>
      <c r="T95" s="15" t="n">
        <v>3169</v>
      </c>
      <c r="U95" s="17" t="n">
        <v>0.09873</v>
      </c>
      <c r="V95" s="18" t="n">
        <f aca="false">1-U95</f>
        <v>0.90127</v>
      </c>
      <c r="W95" s="15" t="n">
        <v>22410</v>
      </c>
      <c r="X95" s="15" t="n">
        <v>2213</v>
      </c>
      <c r="Y95" s="15" t="n">
        <v>125147</v>
      </c>
      <c r="Z95" s="19" t="n">
        <v>6.08</v>
      </c>
      <c r="AA95" s="19" t="n">
        <v>5.33</v>
      </c>
      <c r="AC95" s="0" t="n">
        <v>74</v>
      </c>
      <c r="AD95" s="15" t="n">
        <v>34647</v>
      </c>
      <c r="AE95" s="15" t="n">
        <v>65</v>
      </c>
      <c r="AF95" s="15" t="n">
        <v>34582</v>
      </c>
      <c r="AG95" s="15" t="n">
        <v>3012</v>
      </c>
      <c r="AH95" s="15" t="n">
        <v>3325</v>
      </c>
      <c r="AI95" s="17" t="n">
        <v>0.08495</v>
      </c>
      <c r="AJ95" s="18" t="n">
        <f aca="false">1-AI95</f>
        <v>0.91505</v>
      </c>
      <c r="AK95" s="15" t="n">
        <v>30165</v>
      </c>
      <c r="AL95" s="15" t="n">
        <v>2563</v>
      </c>
      <c r="AM95" s="15" t="n">
        <v>183044</v>
      </c>
      <c r="AN95" s="19" t="n">
        <v>6.57</v>
      </c>
      <c r="AO95" s="19" t="n">
        <v>5.88</v>
      </c>
    </row>
    <row r="96" customFormat="false" ht="9" hidden="false" customHeight="true" outlineLevel="0" collapsed="false">
      <c r="B96" s="15"/>
      <c r="C96" s="15"/>
      <c r="D96" s="15"/>
      <c r="E96" s="15"/>
      <c r="F96" s="15"/>
      <c r="G96" s="17"/>
      <c r="H96" s="17"/>
      <c r="I96" s="15"/>
      <c r="J96" s="15"/>
      <c r="K96" s="15"/>
      <c r="L96" s="19"/>
      <c r="M96" s="19"/>
      <c r="P96" s="15"/>
      <c r="Q96" s="15"/>
      <c r="R96" s="15"/>
      <c r="S96" s="15"/>
      <c r="T96" s="15"/>
      <c r="U96" s="17"/>
      <c r="V96" s="17"/>
      <c r="W96" s="15"/>
      <c r="X96" s="15"/>
      <c r="Y96" s="15"/>
      <c r="Z96" s="19"/>
      <c r="AA96" s="19"/>
      <c r="AD96" s="15"/>
      <c r="AE96" s="15"/>
      <c r="AF96" s="15"/>
      <c r="AG96" s="15"/>
      <c r="AH96" s="15"/>
      <c r="AI96" s="17"/>
      <c r="AJ96" s="17"/>
      <c r="AK96" s="15"/>
      <c r="AL96" s="15"/>
      <c r="AM96" s="15"/>
      <c r="AN96" s="19"/>
      <c r="AO96" s="19"/>
    </row>
    <row r="97" customFormat="false" ht="12.75" hidden="false" customHeight="false" outlineLevel="0" collapsed="false">
      <c r="A97" s="0" t="n">
        <v>75</v>
      </c>
      <c r="B97" s="15" t="n">
        <v>67282</v>
      </c>
      <c r="C97" s="15" t="n">
        <v>112</v>
      </c>
      <c r="D97" s="16" t="n">
        <f aca="false">+B97-C97</f>
        <v>67170</v>
      </c>
      <c r="E97" s="16" t="n">
        <f aca="false">+S97+AG97</f>
        <v>6943</v>
      </c>
      <c r="F97" s="16" t="n">
        <f aca="false">+T97+AH97</f>
        <v>7546</v>
      </c>
      <c r="G97" s="17" t="n">
        <v>0.10074</v>
      </c>
      <c r="H97" s="18" t="n">
        <f aca="false">1-G97</f>
        <v>0.89926</v>
      </c>
      <c r="I97" s="15" t="n">
        <v>23843</v>
      </c>
      <c r="J97" s="15" t="n">
        <v>2402</v>
      </c>
      <c r="K97" s="15" t="n">
        <v>129489</v>
      </c>
      <c r="L97" s="19" t="n">
        <v>5.93</v>
      </c>
      <c r="M97" s="19" t="n">
        <v>5.2</v>
      </c>
      <c r="O97" s="0" t="n">
        <v>75</v>
      </c>
      <c r="P97" s="15" t="n">
        <v>29169</v>
      </c>
      <c r="Q97" s="15" t="n">
        <v>43</v>
      </c>
      <c r="R97" s="15" t="n">
        <v>29126</v>
      </c>
      <c r="S97" s="15" t="n">
        <v>3363</v>
      </c>
      <c r="T97" s="15" t="n">
        <v>3563</v>
      </c>
      <c r="U97" s="17" t="n">
        <v>0.10844</v>
      </c>
      <c r="V97" s="18" t="n">
        <f aca="false">1-U97</f>
        <v>0.89156</v>
      </c>
      <c r="W97" s="15" t="n">
        <v>20197</v>
      </c>
      <c r="X97" s="15" t="n">
        <v>2190</v>
      </c>
      <c r="Y97" s="15" t="n">
        <v>104950</v>
      </c>
      <c r="Z97" s="19" t="n">
        <v>5.7</v>
      </c>
      <c r="AA97" s="19" t="n">
        <v>4.93</v>
      </c>
      <c r="AC97" s="0" t="n">
        <v>75</v>
      </c>
      <c r="AD97" s="15" t="n">
        <v>38113</v>
      </c>
      <c r="AE97" s="15" t="n">
        <v>69</v>
      </c>
      <c r="AF97" s="15" t="n">
        <v>38044</v>
      </c>
      <c r="AG97" s="15" t="n">
        <v>3580</v>
      </c>
      <c r="AH97" s="15" t="n">
        <v>3983</v>
      </c>
      <c r="AI97" s="17" t="n">
        <v>0.09444</v>
      </c>
      <c r="AJ97" s="18" t="n">
        <f aca="false">1-AI97</f>
        <v>0.90556</v>
      </c>
      <c r="AK97" s="15" t="n">
        <v>27602</v>
      </c>
      <c r="AL97" s="15" t="n">
        <v>2607</v>
      </c>
      <c r="AM97" s="15" t="n">
        <v>155442</v>
      </c>
      <c r="AN97" s="19" t="n">
        <v>6.13</v>
      </c>
      <c r="AO97" s="19" t="n">
        <v>5.43</v>
      </c>
    </row>
    <row r="98" customFormat="false" ht="12.75" hidden="false" customHeight="false" outlineLevel="0" collapsed="false">
      <c r="A98" s="0" t="n">
        <v>76</v>
      </c>
      <c r="B98" s="15" t="n">
        <v>54328</v>
      </c>
      <c r="C98" s="15" t="n">
        <v>98</v>
      </c>
      <c r="D98" s="16" t="n">
        <f aca="false">+B98-C98</f>
        <v>54230</v>
      </c>
      <c r="E98" s="16" t="n">
        <f aca="false">+S98+AG98</f>
        <v>5742</v>
      </c>
      <c r="F98" s="16" t="n">
        <f aca="false">+T98+AH98</f>
        <v>6312</v>
      </c>
      <c r="G98" s="17" t="n">
        <v>0.11126</v>
      </c>
      <c r="H98" s="18" t="n">
        <f aca="false">1-G98</f>
        <v>0.88874</v>
      </c>
      <c r="I98" s="15" t="n">
        <v>21441</v>
      </c>
      <c r="J98" s="15" t="n">
        <v>2386</v>
      </c>
      <c r="K98" s="15" t="n">
        <v>108048</v>
      </c>
      <c r="L98" s="19" t="n">
        <v>5.54</v>
      </c>
      <c r="M98" s="19" t="n">
        <v>4.8</v>
      </c>
      <c r="O98" s="0" t="n">
        <v>76</v>
      </c>
      <c r="P98" s="15" t="n">
        <v>23659</v>
      </c>
      <c r="Q98" s="15" t="n">
        <v>40</v>
      </c>
      <c r="R98" s="15" t="n">
        <v>23619</v>
      </c>
      <c r="S98" s="15" t="n">
        <v>2774</v>
      </c>
      <c r="T98" s="15" t="n">
        <v>3049</v>
      </c>
      <c r="U98" s="17" t="n">
        <v>0.11906</v>
      </c>
      <c r="V98" s="18" t="n">
        <f aca="false">1-U98</f>
        <v>0.88094</v>
      </c>
      <c r="W98" s="15" t="n">
        <v>18007</v>
      </c>
      <c r="X98" s="15" t="n">
        <v>2144</v>
      </c>
      <c r="Y98" s="15" t="n">
        <v>86943</v>
      </c>
      <c r="Z98" s="19" t="n">
        <v>5.33</v>
      </c>
      <c r="AA98" s="19" t="n">
        <v>4.57</v>
      </c>
      <c r="AC98" s="0" t="n">
        <v>76</v>
      </c>
      <c r="AD98" s="15" t="n">
        <v>30669</v>
      </c>
      <c r="AE98" s="15" t="n">
        <v>58</v>
      </c>
      <c r="AF98" s="15" t="n">
        <v>30611</v>
      </c>
      <c r="AG98" s="15" t="n">
        <v>2968</v>
      </c>
      <c r="AH98" s="15" t="n">
        <v>3263</v>
      </c>
      <c r="AI98" s="17" t="n">
        <v>0.10491</v>
      </c>
      <c r="AJ98" s="18" t="n">
        <f aca="false">1-AI98</f>
        <v>0.89509</v>
      </c>
      <c r="AK98" s="15" t="n">
        <v>24995</v>
      </c>
      <c r="AL98" s="15" t="n">
        <v>2622</v>
      </c>
      <c r="AM98" s="15" t="n">
        <v>130447</v>
      </c>
      <c r="AN98" s="19" t="n">
        <v>5.72</v>
      </c>
      <c r="AO98" s="19" t="n">
        <v>4.99</v>
      </c>
    </row>
    <row r="99" customFormat="false" ht="12.75" hidden="false" customHeight="false" outlineLevel="0" collapsed="false">
      <c r="A99" s="0" t="n">
        <v>77</v>
      </c>
      <c r="B99" s="15" t="n">
        <v>40858</v>
      </c>
      <c r="C99" s="15" t="n">
        <v>87</v>
      </c>
      <c r="D99" s="16" t="n">
        <f aca="false">+B99-C99</f>
        <v>40771</v>
      </c>
      <c r="E99" s="16" t="n">
        <f aca="false">+S99+AG99</f>
        <v>5042</v>
      </c>
      <c r="F99" s="16" t="n">
        <f aca="false">+T99+AH99</f>
        <v>5823</v>
      </c>
      <c r="G99" s="17" t="n">
        <v>0.12268</v>
      </c>
      <c r="H99" s="18" t="n">
        <f aca="false">1-G99</f>
        <v>0.87732</v>
      </c>
      <c r="I99" s="15" t="n">
        <v>19055</v>
      </c>
      <c r="J99" s="15" t="n">
        <v>2338</v>
      </c>
      <c r="K99" s="15" t="n">
        <v>88993</v>
      </c>
      <c r="L99" s="19" t="n">
        <v>5.17</v>
      </c>
      <c r="M99" s="19" t="n">
        <v>4.43</v>
      </c>
      <c r="O99" s="0" t="n">
        <v>77</v>
      </c>
      <c r="P99" s="15" t="n">
        <v>18543</v>
      </c>
      <c r="Q99" s="15" t="n">
        <v>48</v>
      </c>
      <c r="R99" s="15" t="n">
        <v>18495</v>
      </c>
      <c r="S99" s="15" t="n">
        <v>2476</v>
      </c>
      <c r="T99" s="15" t="n">
        <v>2812</v>
      </c>
      <c r="U99" s="17" t="n">
        <v>0.13056</v>
      </c>
      <c r="V99" s="18" t="n">
        <f aca="false">1-U99</f>
        <v>0.86944</v>
      </c>
      <c r="W99" s="15" t="n">
        <v>15863</v>
      </c>
      <c r="X99" s="15" t="n">
        <v>2071</v>
      </c>
      <c r="Y99" s="15" t="n">
        <v>71080</v>
      </c>
      <c r="Z99" s="19" t="n">
        <v>4.98</v>
      </c>
      <c r="AA99" s="19" t="n">
        <v>4.22</v>
      </c>
      <c r="AC99" s="0" t="n">
        <v>77</v>
      </c>
      <c r="AD99" s="15" t="n">
        <v>22315</v>
      </c>
      <c r="AE99" s="15" t="n">
        <v>39</v>
      </c>
      <c r="AF99" s="15" t="n">
        <v>22276</v>
      </c>
      <c r="AG99" s="15" t="n">
        <v>2566</v>
      </c>
      <c r="AH99" s="15" t="n">
        <v>3011</v>
      </c>
      <c r="AI99" s="17" t="n">
        <v>0.11629</v>
      </c>
      <c r="AJ99" s="18" t="n">
        <f aca="false">1-AI99</f>
        <v>0.88371</v>
      </c>
      <c r="AK99" s="15" t="n">
        <v>22373</v>
      </c>
      <c r="AL99" s="15" t="n">
        <v>2602</v>
      </c>
      <c r="AM99" s="15" t="n">
        <v>108074</v>
      </c>
      <c r="AN99" s="19" t="n">
        <v>5.33</v>
      </c>
      <c r="AO99" s="19" t="n">
        <v>4.61</v>
      </c>
    </row>
    <row r="100" customFormat="false" ht="12.75" hidden="false" customHeight="false" outlineLevel="0" collapsed="false">
      <c r="A100" s="0" t="n">
        <v>78</v>
      </c>
      <c r="B100" s="15" t="n">
        <v>45615</v>
      </c>
      <c r="C100" s="15" t="n">
        <v>70</v>
      </c>
      <c r="D100" s="16" t="n">
        <f aca="false">+B100-C100</f>
        <v>45545</v>
      </c>
      <c r="E100" s="16" t="n">
        <f aca="false">+S100+AG100</f>
        <v>6113</v>
      </c>
      <c r="F100" s="16" t="n">
        <f aca="false">+T100+AH100</f>
        <v>6915</v>
      </c>
      <c r="G100" s="17" t="n">
        <v>0.13498</v>
      </c>
      <c r="H100" s="18" t="n">
        <f aca="false">1-G100</f>
        <v>0.86502</v>
      </c>
      <c r="I100" s="15" t="n">
        <v>16717</v>
      </c>
      <c r="J100" s="15" t="n">
        <v>2256</v>
      </c>
      <c r="K100" s="15" t="n">
        <v>72276</v>
      </c>
      <c r="L100" s="19" t="n">
        <v>4.82</v>
      </c>
      <c r="M100" s="19" t="n">
        <v>4.08</v>
      </c>
      <c r="O100" s="0" t="n">
        <v>78</v>
      </c>
      <c r="P100" s="15" t="n">
        <v>19555</v>
      </c>
      <c r="Q100" s="15" t="n">
        <v>29</v>
      </c>
      <c r="R100" s="15" t="n">
        <v>19526</v>
      </c>
      <c r="S100" s="15" t="n">
        <v>2830</v>
      </c>
      <c r="T100" s="15" t="n">
        <v>3183</v>
      </c>
      <c r="U100" s="17" t="n">
        <v>0.14293</v>
      </c>
      <c r="V100" s="18" t="n">
        <f aca="false">1-U100</f>
        <v>0.85707</v>
      </c>
      <c r="W100" s="15" t="n">
        <v>13792</v>
      </c>
      <c r="X100" s="15" t="n">
        <v>1971</v>
      </c>
      <c r="Y100" s="15" t="n">
        <v>57288</v>
      </c>
      <c r="Z100" s="19" t="n">
        <v>4.65</v>
      </c>
      <c r="AA100" s="19" t="n">
        <v>3.9</v>
      </c>
      <c r="AC100" s="0" t="n">
        <v>78</v>
      </c>
      <c r="AD100" s="15" t="n">
        <v>26060</v>
      </c>
      <c r="AE100" s="15" t="n">
        <v>41</v>
      </c>
      <c r="AF100" s="15" t="n">
        <v>26019</v>
      </c>
      <c r="AG100" s="15" t="n">
        <v>3283</v>
      </c>
      <c r="AH100" s="15" t="n">
        <v>3732</v>
      </c>
      <c r="AI100" s="17" t="n">
        <v>0.12857</v>
      </c>
      <c r="AJ100" s="18" t="n">
        <f aca="false">1-AI100</f>
        <v>0.87143</v>
      </c>
      <c r="AK100" s="15" t="n">
        <v>19771</v>
      </c>
      <c r="AL100" s="15" t="n">
        <v>2542</v>
      </c>
      <c r="AM100" s="15" t="n">
        <v>88303</v>
      </c>
      <c r="AN100" s="19" t="n">
        <v>4.97</v>
      </c>
      <c r="AO100" s="19" t="n">
        <v>4.24</v>
      </c>
    </row>
    <row r="101" customFormat="false" ht="12.75" hidden="false" customHeight="false" outlineLevel="0" collapsed="false">
      <c r="A101" s="0" t="n">
        <v>79</v>
      </c>
      <c r="B101" s="15" t="n">
        <v>26134</v>
      </c>
      <c r="C101" s="15" t="n">
        <v>41</v>
      </c>
      <c r="D101" s="16" t="n">
        <f aca="false">+B101-C101</f>
        <v>26093</v>
      </c>
      <c r="E101" s="16" t="n">
        <f aca="false">+S101+AG101</f>
        <v>3629</v>
      </c>
      <c r="F101" s="16" t="n">
        <f aca="false">+T101+AH101</f>
        <v>4043</v>
      </c>
      <c r="G101" s="17" t="n">
        <v>0.14818</v>
      </c>
      <c r="H101" s="18" t="n">
        <f aca="false">1-G101</f>
        <v>0.85182</v>
      </c>
      <c r="I101" s="15" t="n">
        <v>14461</v>
      </c>
      <c r="J101" s="15" t="n">
        <v>2143</v>
      </c>
      <c r="K101" s="15" t="n">
        <v>57815</v>
      </c>
      <c r="L101" s="19" t="n">
        <v>4.5</v>
      </c>
      <c r="M101" s="19" t="n">
        <v>3.77</v>
      </c>
      <c r="O101" s="0" t="n">
        <v>79</v>
      </c>
      <c r="P101" s="15" t="n">
        <v>11366</v>
      </c>
      <c r="Q101" s="15" t="n">
        <v>14</v>
      </c>
      <c r="R101" s="15" t="n">
        <v>11352</v>
      </c>
      <c r="S101" s="15" t="n">
        <v>1770</v>
      </c>
      <c r="T101" s="15" t="n">
        <v>1913</v>
      </c>
      <c r="U101" s="17" t="n">
        <v>0.15618</v>
      </c>
      <c r="V101" s="18" t="n">
        <f aca="false">1-U101</f>
        <v>0.84382</v>
      </c>
      <c r="W101" s="15" t="n">
        <v>11821</v>
      </c>
      <c r="X101" s="15" t="n">
        <v>1846</v>
      </c>
      <c r="Y101" s="15" t="n">
        <v>45467</v>
      </c>
      <c r="Z101" s="19" t="n">
        <v>4.35</v>
      </c>
      <c r="AA101" s="19" t="n">
        <v>3.61</v>
      </c>
      <c r="AC101" s="0" t="n">
        <v>79</v>
      </c>
      <c r="AD101" s="15" t="n">
        <v>14768</v>
      </c>
      <c r="AE101" s="15" t="n">
        <v>27</v>
      </c>
      <c r="AF101" s="15" t="n">
        <v>14741</v>
      </c>
      <c r="AG101" s="15" t="n">
        <v>1859</v>
      </c>
      <c r="AH101" s="15" t="n">
        <v>2130</v>
      </c>
      <c r="AI101" s="17" t="n">
        <v>0.14176</v>
      </c>
      <c r="AJ101" s="18" t="n">
        <f aca="false">1-AI101</f>
        <v>0.85824</v>
      </c>
      <c r="AK101" s="15" t="n">
        <v>17229</v>
      </c>
      <c r="AL101" s="15" t="n">
        <v>2442</v>
      </c>
      <c r="AM101" s="15" t="n">
        <v>71074</v>
      </c>
      <c r="AN101" s="19" t="n">
        <v>4.63</v>
      </c>
      <c r="AO101" s="19" t="n">
        <v>3.9</v>
      </c>
    </row>
    <row r="102" customFormat="false" ht="9" hidden="false" customHeight="true" outlineLevel="0" collapsed="false">
      <c r="B102" s="15"/>
      <c r="C102" s="15"/>
      <c r="D102" s="15"/>
      <c r="E102" s="15"/>
      <c r="F102" s="15"/>
      <c r="G102" s="17"/>
      <c r="H102" s="17"/>
      <c r="I102" s="15"/>
      <c r="J102" s="15"/>
      <c r="K102" s="15"/>
      <c r="L102" s="19"/>
      <c r="M102" s="19"/>
      <c r="P102" s="15"/>
      <c r="Q102" s="15"/>
      <c r="R102" s="15"/>
      <c r="S102" s="15"/>
      <c r="T102" s="15"/>
      <c r="U102" s="17"/>
      <c r="V102" s="17"/>
      <c r="W102" s="15"/>
      <c r="X102" s="15"/>
      <c r="Y102" s="15"/>
      <c r="Z102" s="19"/>
      <c r="AA102" s="19"/>
      <c r="AD102" s="15"/>
      <c r="AE102" s="15"/>
      <c r="AF102" s="15"/>
      <c r="AG102" s="15"/>
      <c r="AH102" s="15"/>
      <c r="AI102" s="17"/>
      <c r="AJ102" s="17"/>
      <c r="AK102" s="15"/>
      <c r="AL102" s="15"/>
      <c r="AM102" s="15"/>
      <c r="AN102" s="19"/>
      <c r="AO102" s="19"/>
    </row>
    <row r="103" customFormat="false" ht="12.75" hidden="false" customHeight="false" outlineLevel="0" collapsed="false">
      <c r="A103" s="0" t="n">
        <v>80</v>
      </c>
      <c r="B103" s="15" t="n">
        <v>55807</v>
      </c>
      <c r="C103" s="15" t="n">
        <v>131</v>
      </c>
      <c r="D103" s="16" t="n">
        <f aca="false">+B103-C103</f>
        <v>55676</v>
      </c>
      <c r="E103" s="16" t="n">
        <f aca="false">+S103+AG103</f>
        <v>8117</v>
      </c>
      <c r="F103" s="16" t="n">
        <f aca="false">+T103+AH103</f>
        <v>8409</v>
      </c>
      <c r="G103" s="17" t="n">
        <v>0.16227</v>
      </c>
      <c r="H103" s="18" t="n">
        <f aca="false">1-G103</f>
        <v>0.83773</v>
      </c>
      <c r="I103" s="15" t="n">
        <v>12318</v>
      </c>
      <c r="J103" s="15" t="n">
        <v>1999</v>
      </c>
      <c r="K103" s="15" t="n">
        <v>45497</v>
      </c>
      <c r="L103" s="19" t="n">
        <v>4.19</v>
      </c>
      <c r="M103" s="19" t="n">
        <v>3.48</v>
      </c>
      <c r="O103" s="0" t="n">
        <v>80</v>
      </c>
      <c r="P103" s="15" t="n">
        <v>20526</v>
      </c>
      <c r="Q103" s="15" t="n">
        <v>45</v>
      </c>
      <c r="R103" s="15" t="n">
        <v>20481</v>
      </c>
      <c r="S103" s="15" t="n">
        <v>3297</v>
      </c>
      <c r="T103" s="15" t="n">
        <v>3312</v>
      </c>
      <c r="U103" s="17" t="n">
        <v>0.1703</v>
      </c>
      <c r="V103" s="18" t="n">
        <f aca="false">1-U103</f>
        <v>0.8297</v>
      </c>
      <c r="W103" s="15" t="n">
        <v>9975</v>
      </c>
      <c r="X103" s="15" t="n">
        <v>1699</v>
      </c>
      <c r="Y103" s="15" t="n">
        <v>35492</v>
      </c>
      <c r="Z103" s="19" t="n">
        <v>4.06</v>
      </c>
      <c r="AA103" s="19" t="n">
        <v>3.34</v>
      </c>
      <c r="AC103" s="0" t="n">
        <v>80</v>
      </c>
      <c r="AD103" s="15" t="n">
        <v>35281</v>
      </c>
      <c r="AE103" s="15" t="n">
        <v>86</v>
      </c>
      <c r="AF103" s="15" t="n">
        <v>35195</v>
      </c>
      <c r="AG103" s="15" t="n">
        <v>4820</v>
      </c>
      <c r="AH103" s="15" t="n">
        <v>5097</v>
      </c>
      <c r="AI103" s="17" t="n">
        <v>0.15586</v>
      </c>
      <c r="AJ103" s="18" t="n">
        <f aca="false">1-AI103</f>
        <v>0.84414</v>
      </c>
      <c r="AK103" s="15" t="n">
        <v>14787</v>
      </c>
      <c r="AL103" s="15" t="n">
        <v>2305</v>
      </c>
      <c r="AM103" s="15" t="n">
        <v>56287</v>
      </c>
      <c r="AN103" s="19" t="n">
        <v>4.31</v>
      </c>
      <c r="AO103" s="19" t="n">
        <v>3.6</v>
      </c>
    </row>
    <row r="104" customFormat="false" ht="12.75" hidden="false" customHeight="false" outlineLevel="0" collapsed="false">
      <c r="A104" s="0" t="n">
        <v>81</v>
      </c>
      <c r="B104" s="15" t="n">
        <v>17763</v>
      </c>
      <c r="C104" s="15" t="n">
        <v>29</v>
      </c>
      <c r="D104" s="16" t="n">
        <f aca="false">+B104-C104</f>
        <v>17734</v>
      </c>
      <c r="E104" s="16" t="n">
        <f aca="false">+S104+AG104</f>
        <v>2854</v>
      </c>
      <c r="F104" s="16" t="n">
        <f aca="false">+T104+AH104</f>
        <v>3629</v>
      </c>
      <c r="G104" s="17" t="n">
        <v>0.17726</v>
      </c>
      <c r="H104" s="18" t="n">
        <f aca="false">1-G104</f>
        <v>0.82274</v>
      </c>
      <c r="I104" s="15" t="n">
        <v>10319</v>
      </c>
      <c r="J104" s="15" t="n">
        <v>1829</v>
      </c>
      <c r="K104" s="15" t="n">
        <v>35178</v>
      </c>
      <c r="L104" s="19" t="n">
        <v>3.91</v>
      </c>
      <c r="M104" s="19" t="n">
        <v>3.2</v>
      </c>
      <c r="O104" s="0" t="n">
        <v>81</v>
      </c>
      <c r="P104" s="15" t="n">
        <v>7700</v>
      </c>
      <c r="Q104" s="15" t="n">
        <v>12</v>
      </c>
      <c r="R104" s="15" t="n">
        <v>7688</v>
      </c>
      <c r="S104" s="15" t="n">
        <v>1339</v>
      </c>
      <c r="T104" s="15" t="n">
        <v>1725</v>
      </c>
      <c r="U104" s="17" t="n">
        <v>0.18529</v>
      </c>
      <c r="V104" s="18" t="n">
        <f aca="false">1-U104</f>
        <v>0.81471</v>
      </c>
      <c r="W104" s="15" t="n">
        <v>8276</v>
      </c>
      <c r="X104" s="15" t="n">
        <v>1533</v>
      </c>
      <c r="Y104" s="15" t="n">
        <v>27216</v>
      </c>
      <c r="Z104" s="19" t="n">
        <v>3.79</v>
      </c>
      <c r="AA104" s="19" t="n">
        <v>3.08</v>
      </c>
      <c r="AC104" s="0" t="n">
        <v>81</v>
      </c>
      <c r="AD104" s="15" t="n">
        <v>10063</v>
      </c>
      <c r="AE104" s="15" t="n">
        <v>17</v>
      </c>
      <c r="AF104" s="15" t="n">
        <v>10046</v>
      </c>
      <c r="AG104" s="15" t="n">
        <v>1515</v>
      </c>
      <c r="AH104" s="15" t="n">
        <v>1904</v>
      </c>
      <c r="AI104" s="17" t="n">
        <v>0.17086</v>
      </c>
      <c r="AJ104" s="18" t="n">
        <f aca="false">1-AI104</f>
        <v>0.82914</v>
      </c>
      <c r="AK104" s="15" t="n">
        <v>12482</v>
      </c>
      <c r="AL104" s="15" t="n">
        <v>2133</v>
      </c>
      <c r="AM104" s="15" t="n">
        <v>43805</v>
      </c>
      <c r="AN104" s="19" t="n">
        <v>4.01</v>
      </c>
      <c r="AO104" s="19" t="n">
        <v>3.31</v>
      </c>
    </row>
    <row r="105" customFormat="false" ht="12.75" hidden="false" customHeight="false" outlineLevel="0" collapsed="false">
      <c r="A105" s="0" t="n">
        <v>82</v>
      </c>
      <c r="B105" s="15" t="n">
        <v>20562</v>
      </c>
      <c r="C105" s="15" t="n">
        <v>32</v>
      </c>
      <c r="D105" s="16" t="n">
        <f aca="false">+B105-C105</f>
        <v>20530</v>
      </c>
      <c r="E105" s="16" t="n">
        <f aca="false">+S105+AG105</f>
        <v>4293</v>
      </c>
      <c r="F105" s="16" t="n">
        <f aca="false">+T105+AH105</f>
        <v>5106</v>
      </c>
      <c r="G105" s="17" t="n">
        <v>0.19313</v>
      </c>
      <c r="H105" s="18" t="n">
        <f aca="false">1-G105</f>
        <v>0.80687</v>
      </c>
      <c r="I105" s="15" t="n">
        <v>8490</v>
      </c>
      <c r="J105" s="15" t="n">
        <v>1640</v>
      </c>
      <c r="K105" s="15" t="n">
        <v>26688</v>
      </c>
      <c r="L105" s="19" t="n">
        <v>3.64</v>
      </c>
      <c r="M105" s="19" t="n">
        <v>2.95</v>
      </c>
      <c r="O105" s="0" t="n">
        <v>82</v>
      </c>
      <c r="P105" s="15" t="n">
        <v>8272</v>
      </c>
      <c r="Q105" s="15" t="n">
        <v>8</v>
      </c>
      <c r="R105" s="15" t="n">
        <v>8264</v>
      </c>
      <c r="S105" s="15" t="n">
        <v>1816</v>
      </c>
      <c r="T105" s="15" t="n">
        <v>2177</v>
      </c>
      <c r="U105" s="17" t="n">
        <v>0.20115</v>
      </c>
      <c r="V105" s="18" t="n">
        <f aca="false">1-U105</f>
        <v>0.79885</v>
      </c>
      <c r="W105" s="15" t="n">
        <v>6743</v>
      </c>
      <c r="X105" s="15" t="n">
        <v>1356</v>
      </c>
      <c r="Y105" s="15" t="n">
        <v>20473</v>
      </c>
      <c r="Z105" s="19" t="n">
        <v>3.54</v>
      </c>
      <c r="AA105" s="19" t="n">
        <v>2.85</v>
      </c>
      <c r="AC105" s="0" t="n">
        <v>82</v>
      </c>
      <c r="AD105" s="15" t="n">
        <v>12290</v>
      </c>
      <c r="AE105" s="15" t="n">
        <v>24</v>
      </c>
      <c r="AF105" s="15" t="n">
        <v>12266</v>
      </c>
      <c r="AG105" s="15" t="n">
        <v>2477</v>
      </c>
      <c r="AH105" s="15" t="n">
        <v>2929</v>
      </c>
      <c r="AI105" s="17" t="n">
        <v>0.18677</v>
      </c>
      <c r="AJ105" s="18" t="n">
        <f aca="false">1-AI105</f>
        <v>0.81323</v>
      </c>
      <c r="AK105" s="15" t="n">
        <v>10349</v>
      </c>
      <c r="AL105" s="15" t="n">
        <v>1933</v>
      </c>
      <c r="AM105" s="15" t="n">
        <v>33456</v>
      </c>
      <c r="AN105" s="19" t="n">
        <v>3.73</v>
      </c>
      <c r="AO105" s="19" t="n">
        <v>3.04</v>
      </c>
    </row>
    <row r="106" customFormat="false" ht="12.75" hidden="false" customHeight="false" outlineLevel="0" collapsed="false">
      <c r="A106" s="0" t="n">
        <v>83</v>
      </c>
      <c r="B106" s="15" t="n">
        <v>13813</v>
      </c>
      <c r="C106" s="15" t="n">
        <v>14</v>
      </c>
      <c r="D106" s="16" t="n">
        <f aca="false">+B106-C106</f>
        <v>13799</v>
      </c>
      <c r="E106" s="16" t="n">
        <f aca="false">+S106+AG106</f>
        <v>3024</v>
      </c>
      <c r="F106" s="16" t="n">
        <f aca="false">+T106+AH106</f>
        <v>3663</v>
      </c>
      <c r="G106" s="17" t="n">
        <v>0.2099</v>
      </c>
      <c r="H106" s="18" t="n">
        <f aca="false">1-G106</f>
        <v>0.7901</v>
      </c>
      <c r="I106" s="15" t="n">
        <v>6850</v>
      </c>
      <c r="J106" s="15" t="n">
        <v>1438</v>
      </c>
      <c r="K106" s="15" t="n">
        <v>19838</v>
      </c>
      <c r="L106" s="19" t="n">
        <v>3.4</v>
      </c>
      <c r="M106" s="19" t="n">
        <v>2.73</v>
      </c>
      <c r="O106" s="0" t="n">
        <v>83</v>
      </c>
      <c r="P106" s="15" t="n">
        <v>5473</v>
      </c>
      <c r="Q106" s="15" t="n">
        <v>4</v>
      </c>
      <c r="R106" s="15" t="n">
        <v>5469</v>
      </c>
      <c r="S106" s="15" t="n">
        <v>1361</v>
      </c>
      <c r="T106" s="15" t="n">
        <v>1593</v>
      </c>
      <c r="U106" s="17" t="n">
        <v>0.21789</v>
      </c>
      <c r="V106" s="18" t="n">
        <f aca="false">1-U106</f>
        <v>0.78211</v>
      </c>
      <c r="W106" s="15" t="n">
        <v>5387</v>
      </c>
      <c r="X106" s="15" t="n">
        <v>1174</v>
      </c>
      <c r="Y106" s="15" t="n">
        <v>15086</v>
      </c>
      <c r="Z106" s="19" t="n">
        <v>3.3</v>
      </c>
      <c r="AA106" s="19" t="n">
        <v>2.64</v>
      </c>
      <c r="AC106" s="0" t="n">
        <v>83</v>
      </c>
      <c r="AD106" s="15" t="n">
        <v>8340</v>
      </c>
      <c r="AE106" s="15" t="n">
        <v>10</v>
      </c>
      <c r="AF106" s="15" t="n">
        <v>8330</v>
      </c>
      <c r="AG106" s="15" t="n">
        <v>1663</v>
      </c>
      <c r="AH106" s="15" t="n">
        <v>2070</v>
      </c>
      <c r="AI106" s="17" t="n">
        <v>0.20358</v>
      </c>
      <c r="AJ106" s="18" t="n">
        <f aca="false">1-AI106</f>
        <v>0.79642</v>
      </c>
      <c r="AK106" s="15" t="n">
        <v>8416</v>
      </c>
      <c r="AL106" s="15" t="n">
        <v>1713</v>
      </c>
      <c r="AM106" s="15" t="n">
        <v>25040</v>
      </c>
      <c r="AN106" s="19" t="n">
        <v>3.48</v>
      </c>
      <c r="AO106" s="19" t="n">
        <v>2.81</v>
      </c>
    </row>
    <row r="107" customFormat="false" ht="12.75" hidden="false" customHeight="false" outlineLevel="0" collapsed="false">
      <c r="A107" s="0" t="n">
        <v>84</v>
      </c>
      <c r="B107" s="15" t="n">
        <v>15385</v>
      </c>
      <c r="C107" s="15" t="n">
        <v>29</v>
      </c>
      <c r="D107" s="16" t="n">
        <f aca="false">+B107-C107</f>
        <v>15356</v>
      </c>
      <c r="E107" s="16" t="n">
        <f aca="false">+S107+AG107</f>
        <v>3696</v>
      </c>
      <c r="F107" s="16" t="n">
        <f aca="false">+T107+AH107</f>
        <v>4299</v>
      </c>
      <c r="G107" s="17" t="n">
        <v>0.22756</v>
      </c>
      <c r="H107" s="18" t="n">
        <f aca="false">1-G107</f>
        <v>0.77244</v>
      </c>
      <c r="I107" s="15" t="n">
        <v>5412</v>
      </c>
      <c r="J107" s="15" t="n">
        <v>1232</v>
      </c>
      <c r="K107" s="15" t="n">
        <v>14426</v>
      </c>
      <c r="L107" s="19" t="n">
        <v>3.17</v>
      </c>
      <c r="M107" s="19" t="n">
        <v>2.53</v>
      </c>
      <c r="O107" s="0" t="n">
        <v>84</v>
      </c>
      <c r="P107" s="15" t="n">
        <v>5763</v>
      </c>
      <c r="Q107" s="15" t="n">
        <v>5</v>
      </c>
      <c r="R107" s="15" t="n">
        <v>5758</v>
      </c>
      <c r="S107" s="15" t="n">
        <v>1488</v>
      </c>
      <c r="T107" s="15" t="n">
        <v>1703</v>
      </c>
      <c r="U107" s="17" t="n">
        <v>0.2355</v>
      </c>
      <c r="V107" s="18" t="n">
        <f aca="false">1-U107</f>
        <v>0.7645</v>
      </c>
      <c r="W107" s="15" t="n">
        <v>4213</v>
      </c>
      <c r="X107" s="15" t="n">
        <v>992</v>
      </c>
      <c r="Y107" s="15" t="n">
        <v>10873</v>
      </c>
      <c r="Z107" s="19" t="n">
        <v>3.08</v>
      </c>
      <c r="AA107" s="19" t="n">
        <v>2.45</v>
      </c>
      <c r="AC107" s="0" t="n">
        <v>84</v>
      </c>
      <c r="AD107" s="15" t="n">
        <v>9622</v>
      </c>
      <c r="AE107" s="15" t="n">
        <v>24</v>
      </c>
      <c r="AF107" s="15" t="n">
        <v>9598</v>
      </c>
      <c r="AG107" s="15" t="n">
        <v>2208</v>
      </c>
      <c r="AH107" s="15" t="n">
        <v>2596</v>
      </c>
      <c r="AI107" s="17" t="n">
        <v>0.2213</v>
      </c>
      <c r="AJ107" s="18" t="n">
        <f aca="false">1-AI107</f>
        <v>0.7787</v>
      </c>
      <c r="AK107" s="15" t="n">
        <v>6703</v>
      </c>
      <c r="AL107" s="15" t="n">
        <v>1483</v>
      </c>
      <c r="AM107" s="15" t="n">
        <v>18337</v>
      </c>
      <c r="AN107" s="19" t="n">
        <v>3.24</v>
      </c>
      <c r="AO107" s="19" t="n">
        <v>2.6</v>
      </c>
    </row>
    <row r="108" customFormat="false" ht="9" hidden="false" customHeight="true" outlineLevel="0" collapsed="false">
      <c r="B108" s="15"/>
      <c r="C108" s="15"/>
      <c r="D108" s="15"/>
      <c r="E108" s="15"/>
      <c r="F108" s="15"/>
      <c r="G108" s="17"/>
      <c r="H108" s="17"/>
      <c r="I108" s="15"/>
      <c r="J108" s="15"/>
      <c r="K108" s="15"/>
      <c r="L108" s="19"/>
      <c r="M108" s="19"/>
      <c r="P108" s="15"/>
      <c r="Q108" s="15"/>
      <c r="R108" s="15"/>
      <c r="S108" s="15"/>
      <c r="T108" s="15"/>
      <c r="U108" s="17"/>
      <c r="V108" s="17"/>
      <c r="W108" s="15"/>
      <c r="X108" s="15"/>
      <c r="Y108" s="15"/>
      <c r="Z108" s="19"/>
      <c r="AA108" s="19"/>
      <c r="AD108" s="15"/>
      <c r="AE108" s="15"/>
      <c r="AF108" s="15"/>
      <c r="AG108" s="15"/>
      <c r="AH108" s="15"/>
      <c r="AI108" s="17"/>
      <c r="AJ108" s="17"/>
      <c r="AK108" s="15"/>
      <c r="AL108" s="15"/>
      <c r="AM108" s="15"/>
      <c r="AN108" s="19"/>
      <c r="AO108" s="19"/>
    </row>
    <row r="109" customFormat="false" ht="12.75" hidden="false" customHeight="false" outlineLevel="0" collapsed="false">
      <c r="A109" s="0" t="n">
        <v>85</v>
      </c>
      <c r="B109" s="15" t="n">
        <v>13193</v>
      </c>
      <c r="C109" s="15" t="n">
        <v>36</v>
      </c>
      <c r="D109" s="16" t="n">
        <f aca="false">+B109-C109</f>
        <v>13157</v>
      </c>
      <c r="E109" s="16" t="n">
        <f aca="false">+S109+AG109</f>
        <v>3313</v>
      </c>
      <c r="F109" s="16" t="n">
        <f aca="false">+T109+AH109</f>
        <v>3818</v>
      </c>
      <c r="G109" s="17" t="n">
        <v>0.24612</v>
      </c>
      <c r="H109" s="18" t="n">
        <f aca="false">1-G109</f>
        <v>0.75388</v>
      </c>
      <c r="I109" s="15" t="n">
        <v>4180</v>
      </c>
      <c r="J109" s="15" t="n">
        <v>1029</v>
      </c>
      <c r="K109" s="15" t="n">
        <v>10246</v>
      </c>
      <c r="L109" s="19" t="n">
        <v>2.95</v>
      </c>
      <c r="M109" s="19" t="n">
        <v>2.34</v>
      </c>
      <c r="O109" s="0" t="n">
        <v>85</v>
      </c>
      <c r="P109" s="15" t="n">
        <v>4769</v>
      </c>
      <c r="Q109" s="15" t="n">
        <v>11</v>
      </c>
      <c r="R109" s="15" t="n">
        <v>4758</v>
      </c>
      <c r="S109" s="15" t="n">
        <v>1370</v>
      </c>
      <c r="T109" s="15" t="n">
        <v>1402</v>
      </c>
      <c r="U109" s="17" t="n">
        <v>0.25399</v>
      </c>
      <c r="V109" s="18" t="n">
        <f aca="false">1-U109</f>
        <v>0.74601</v>
      </c>
      <c r="W109" s="15" t="n">
        <v>3221</v>
      </c>
      <c r="X109" s="15" t="n">
        <v>818</v>
      </c>
      <c r="Y109" s="15" t="n">
        <v>7652</v>
      </c>
      <c r="Z109" s="19" t="n">
        <v>2.88</v>
      </c>
      <c r="AA109" s="19" t="n">
        <v>2.26</v>
      </c>
      <c r="AC109" s="0" t="n">
        <v>85</v>
      </c>
      <c r="AD109" s="15" t="n">
        <v>8424</v>
      </c>
      <c r="AE109" s="15" t="n">
        <v>25</v>
      </c>
      <c r="AF109" s="15" t="n">
        <v>8399</v>
      </c>
      <c r="AG109" s="15" t="n">
        <v>1943</v>
      </c>
      <c r="AH109" s="15" t="n">
        <v>2416</v>
      </c>
      <c r="AI109" s="17" t="n">
        <v>0.23993</v>
      </c>
      <c r="AJ109" s="18" t="n">
        <f aca="false">1-AI109</f>
        <v>0.76007</v>
      </c>
      <c r="AK109" s="15" t="n">
        <v>5220</v>
      </c>
      <c r="AL109" s="15" t="n">
        <v>1252</v>
      </c>
      <c r="AM109" s="15" t="n">
        <v>13117</v>
      </c>
      <c r="AN109" s="19" t="n">
        <v>3.01</v>
      </c>
      <c r="AO109" s="19" t="n">
        <v>2.4</v>
      </c>
    </row>
    <row r="110" customFormat="false" ht="12.75" hidden="false" customHeight="false" outlineLevel="0" collapsed="false">
      <c r="A110" s="0" t="n">
        <v>86</v>
      </c>
      <c r="B110" s="15" t="n">
        <v>9908</v>
      </c>
      <c r="C110" s="15" t="n">
        <v>11</v>
      </c>
      <c r="D110" s="16" t="n">
        <f aca="false">+B110-C110</f>
        <v>9897</v>
      </c>
      <c r="E110" s="16" t="n">
        <f aca="false">+S110+AG110</f>
        <v>2727</v>
      </c>
      <c r="F110" s="16" t="n">
        <f aca="false">+T110+AH110</f>
        <v>3106</v>
      </c>
      <c r="G110" s="17" t="n">
        <v>0.26556</v>
      </c>
      <c r="H110" s="18" t="n">
        <f aca="false">1-G110</f>
        <v>0.73444</v>
      </c>
      <c r="I110" s="15" t="n">
        <v>3151</v>
      </c>
      <c r="J110" s="15" t="n">
        <v>837</v>
      </c>
      <c r="K110" s="15" t="n">
        <v>7095</v>
      </c>
      <c r="L110" s="19" t="n">
        <v>2.75</v>
      </c>
      <c r="M110" s="19" t="n">
        <v>2.15</v>
      </c>
      <c r="O110" s="0" t="n">
        <v>86</v>
      </c>
      <c r="P110" s="15" t="n">
        <v>3684</v>
      </c>
      <c r="Q110" s="15" t="n">
        <v>1</v>
      </c>
      <c r="R110" s="15" t="n">
        <v>3683</v>
      </c>
      <c r="S110" s="15" t="n">
        <v>1096</v>
      </c>
      <c r="T110" s="15" t="n">
        <v>1224</v>
      </c>
      <c r="U110" s="17" t="n">
        <v>0.27335</v>
      </c>
      <c r="V110" s="18" t="n">
        <f aca="false">1-U110</f>
        <v>0.72665</v>
      </c>
      <c r="W110" s="15" t="n">
        <v>2403</v>
      </c>
      <c r="X110" s="15" t="n">
        <v>657</v>
      </c>
      <c r="Y110" s="15" t="n">
        <v>5249</v>
      </c>
      <c r="Z110" s="19" t="n">
        <v>2.68</v>
      </c>
      <c r="AA110" s="19" t="n">
        <v>2.08</v>
      </c>
      <c r="AC110" s="0" t="n">
        <v>86</v>
      </c>
      <c r="AD110" s="15" t="n">
        <v>6224</v>
      </c>
      <c r="AE110" s="15" t="n">
        <v>10</v>
      </c>
      <c r="AF110" s="15" t="n">
        <v>6214</v>
      </c>
      <c r="AG110" s="15" t="n">
        <v>1631</v>
      </c>
      <c r="AH110" s="15" t="n">
        <v>1882</v>
      </c>
      <c r="AI110" s="17" t="n">
        <v>0.25946</v>
      </c>
      <c r="AJ110" s="18" t="n">
        <f aca="false">1-AI110</f>
        <v>0.74054</v>
      </c>
      <c r="AK110" s="15" t="n">
        <v>3968</v>
      </c>
      <c r="AL110" s="15" t="n">
        <v>1030</v>
      </c>
      <c r="AM110" s="15" t="n">
        <v>9149</v>
      </c>
      <c r="AN110" s="19" t="n">
        <v>2.81</v>
      </c>
      <c r="AO110" s="19" t="n">
        <v>2.21</v>
      </c>
    </row>
    <row r="111" customFormat="false" ht="12.75" hidden="false" customHeight="false" outlineLevel="0" collapsed="false">
      <c r="A111" s="0" t="n">
        <v>87</v>
      </c>
      <c r="B111" s="15" t="n">
        <v>6630</v>
      </c>
      <c r="C111" s="15" t="n">
        <v>13</v>
      </c>
      <c r="D111" s="16" t="n">
        <f aca="false">+B111-C111</f>
        <v>6617</v>
      </c>
      <c r="E111" s="16" t="n">
        <f aca="false">+S111+AG111</f>
        <v>2038</v>
      </c>
      <c r="F111" s="16" t="n">
        <f aca="false">+T111+AH111</f>
        <v>2326</v>
      </c>
      <c r="G111" s="17" t="n">
        <v>0.2859</v>
      </c>
      <c r="H111" s="18" t="n">
        <f aca="false">1-G111</f>
        <v>0.7141</v>
      </c>
      <c r="I111" s="15" t="n">
        <v>2314</v>
      </c>
      <c r="J111" s="15" t="n">
        <v>662</v>
      </c>
      <c r="K111" s="15" t="n">
        <v>4781</v>
      </c>
      <c r="L111" s="19" t="n">
        <v>2.57</v>
      </c>
      <c r="M111" s="19" t="n">
        <v>1.98</v>
      </c>
      <c r="O111" s="0" t="n">
        <v>87</v>
      </c>
      <c r="P111" s="15" t="n">
        <v>2357</v>
      </c>
      <c r="Q111" s="15" t="n">
        <v>2</v>
      </c>
      <c r="R111" s="15" t="n">
        <v>2355</v>
      </c>
      <c r="S111" s="15" t="n">
        <v>792</v>
      </c>
      <c r="T111" s="15" t="n">
        <v>893</v>
      </c>
      <c r="U111" s="17" t="n">
        <v>0.29358</v>
      </c>
      <c r="V111" s="18" t="n">
        <f aca="false">1-U111</f>
        <v>0.70642</v>
      </c>
      <c r="W111" s="15" t="n">
        <v>1746</v>
      </c>
      <c r="X111" s="15" t="n">
        <v>513</v>
      </c>
      <c r="Y111" s="15" t="n">
        <v>3503</v>
      </c>
      <c r="Z111" s="19" t="n">
        <v>2.51</v>
      </c>
      <c r="AA111" s="19" t="n">
        <v>1.93</v>
      </c>
      <c r="AC111" s="0" t="n">
        <v>87</v>
      </c>
      <c r="AD111" s="15" t="n">
        <v>4273</v>
      </c>
      <c r="AE111" s="15" t="n">
        <v>11</v>
      </c>
      <c r="AF111" s="15" t="n">
        <v>4262</v>
      </c>
      <c r="AG111" s="15" t="n">
        <v>1246</v>
      </c>
      <c r="AH111" s="15" t="n">
        <v>1433</v>
      </c>
      <c r="AI111" s="17" t="n">
        <v>0.2799</v>
      </c>
      <c r="AJ111" s="18" t="n">
        <f aca="false">1-AI111</f>
        <v>0.7201</v>
      </c>
      <c r="AK111" s="15" t="n">
        <v>2938</v>
      </c>
      <c r="AL111" s="15" t="n">
        <v>822</v>
      </c>
      <c r="AM111" s="15" t="n">
        <v>6211</v>
      </c>
      <c r="AN111" s="19" t="n">
        <v>2.61</v>
      </c>
      <c r="AO111" s="19" t="n">
        <v>2.02</v>
      </c>
    </row>
    <row r="112" customFormat="false" ht="12.75" hidden="false" customHeight="false" outlineLevel="0" collapsed="false">
      <c r="A112" s="0" t="n">
        <v>88</v>
      </c>
      <c r="B112" s="15" t="n">
        <v>6243</v>
      </c>
      <c r="C112" s="15" t="n">
        <v>17</v>
      </c>
      <c r="D112" s="16" t="n">
        <f aca="false">+B112-C112</f>
        <v>6226</v>
      </c>
      <c r="E112" s="16" t="n">
        <f aca="false">+S112+AG112</f>
        <v>1980</v>
      </c>
      <c r="F112" s="16" t="n">
        <f aca="false">+T112+AH112</f>
        <v>2153</v>
      </c>
      <c r="G112" s="17" t="n">
        <v>0.30713</v>
      </c>
      <c r="H112" s="18" t="n">
        <f aca="false">1-G112</f>
        <v>0.69287</v>
      </c>
      <c r="I112" s="15" t="n">
        <v>1652</v>
      </c>
      <c r="J112" s="15" t="n">
        <v>507</v>
      </c>
      <c r="K112" s="15" t="n">
        <v>3129</v>
      </c>
      <c r="L112" s="19" t="n">
        <v>2.39</v>
      </c>
      <c r="M112" s="19" t="n">
        <v>1.85</v>
      </c>
      <c r="O112" s="0" t="n">
        <v>88</v>
      </c>
      <c r="P112" s="15" t="n">
        <v>2280</v>
      </c>
      <c r="Q112" s="15" t="n">
        <v>4</v>
      </c>
      <c r="R112" s="15" t="n">
        <v>2276</v>
      </c>
      <c r="S112" s="15" t="n">
        <v>734</v>
      </c>
      <c r="T112" s="15" t="n">
        <v>860</v>
      </c>
      <c r="U112" s="17" t="n">
        <v>0.31469</v>
      </c>
      <c r="V112" s="18" t="n">
        <f aca="false">1-U112</f>
        <v>0.68531</v>
      </c>
      <c r="W112" s="15" t="n">
        <v>1233</v>
      </c>
      <c r="X112" s="15" t="n">
        <v>388</v>
      </c>
      <c r="Y112" s="15" t="n">
        <v>2270</v>
      </c>
      <c r="Z112" s="19" t="n">
        <v>2.34</v>
      </c>
      <c r="AA112" s="19" t="n">
        <v>1.8</v>
      </c>
      <c r="AC112" s="0" t="n">
        <v>88</v>
      </c>
      <c r="AD112" s="15" t="n">
        <v>3963</v>
      </c>
      <c r="AE112" s="15" t="n">
        <v>13</v>
      </c>
      <c r="AF112" s="15" t="n">
        <v>3950</v>
      </c>
      <c r="AG112" s="15" t="n">
        <v>1246</v>
      </c>
      <c r="AH112" s="15" t="n">
        <v>1293</v>
      </c>
      <c r="AI112" s="17" t="n">
        <v>0.30124</v>
      </c>
      <c r="AJ112" s="18" t="n">
        <f aca="false">1-AI112</f>
        <v>0.69876</v>
      </c>
      <c r="AK112" s="15" t="n">
        <v>2116</v>
      </c>
      <c r="AL112" s="15" t="n">
        <v>637</v>
      </c>
      <c r="AM112" s="15" t="n">
        <v>4095</v>
      </c>
      <c r="AN112" s="19" t="n">
        <v>2.44</v>
      </c>
      <c r="AO112" s="19" t="n">
        <v>1.88</v>
      </c>
    </row>
    <row r="113" customFormat="false" ht="12.75" hidden="false" customHeight="false" outlineLevel="0" collapsed="false">
      <c r="A113" s="0" t="n">
        <v>89</v>
      </c>
      <c r="B113" s="15" t="n">
        <v>4052</v>
      </c>
      <c r="C113" s="15" t="n">
        <v>13</v>
      </c>
      <c r="D113" s="16" t="n">
        <f aca="false">+B113-C113</f>
        <v>4039</v>
      </c>
      <c r="E113" s="16" t="n">
        <f aca="false">+S113+AG113</f>
        <v>1256</v>
      </c>
      <c r="F113" s="16" t="n">
        <f aca="false">+T113+AH113</f>
        <v>1355</v>
      </c>
      <c r="G113" s="17" t="n">
        <v>0.32925</v>
      </c>
      <c r="H113" s="18" t="n">
        <f aca="false">1-G113</f>
        <v>0.67075</v>
      </c>
      <c r="I113" s="15" t="n">
        <v>1145</v>
      </c>
      <c r="J113" s="15" t="n">
        <v>377</v>
      </c>
      <c r="K113" s="15" t="n">
        <v>1984</v>
      </c>
      <c r="L113" s="19" t="n">
        <v>2.23</v>
      </c>
      <c r="M113" s="19" t="n">
        <v>1.72</v>
      </c>
      <c r="O113" s="0" t="n">
        <v>89</v>
      </c>
      <c r="P113" s="15" t="n">
        <v>1391</v>
      </c>
      <c r="Q113" s="15" t="n">
        <v>2</v>
      </c>
      <c r="R113" s="15" t="n">
        <v>1389</v>
      </c>
      <c r="S113" s="15" t="n">
        <v>425</v>
      </c>
      <c r="T113" s="15" t="n">
        <v>524</v>
      </c>
      <c r="U113" s="17" t="n">
        <v>0.33667</v>
      </c>
      <c r="V113" s="18" t="n">
        <f aca="false">1-U113</f>
        <v>0.66333</v>
      </c>
      <c r="W113" s="15" t="n">
        <v>845</v>
      </c>
      <c r="X113" s="15" t="n">
        <v>284</v>
      </c>
      <c r="Y113" s="15" t="n">
        <v>1425</v>
      </c>
      <c r="Z113" s="19" t="n">
        <v>2.19</v>
      </c>
      <c r="AA113" s="19" t="n">
        <v>1.69</v>
      </c>
      <c r="AC113" s="0" t="n">
        <v>89</v>
      </c>
      <c r="AD113" s="15" t="n">
        <v>2661</v>
      </c>
      <c r="AE113" s="15" t="n">
        <v>11</v>
      </c>
      <c r="AF113" s="15" t="n">
        <v>2650</v>
      </c>
      <c r="AG113" s="15" t="n">
        <v>831</v>
      </c>
      <c r="AH113" s="15" t="n">
        <v>831</v>
      </c>
      <c r="AI113" s="17" t="n">
        <v>0.32349</v>
      </c>
      <c r="AJ113" s="18" t="n">
        <f aca="false">1-AI113</f>
        <v>0.67651</v>
      </c>
      <c r="AK113" s="15" t="n">
        <v>1479</v>
      </c>
      <c r="AL113" s="15" t="n">
        <v>478</v>
      </c>
      <c r="AM113" s="15" t="n">
        <v>2616</v>
      </c>
      <c r="AN113" s="19" t="n">
        <v>2.27</v>
      </c>
      <c r="AO113" s="19" t="n">
        <v>1.75</v>
      </c>
    </row>
    <row r="114" customFormat="false" ht="9" hidden="false" customHeight="true" outlineLevel="0" collapsed="false">
      <c r="B114" s="15"/>
      <c r="C114" s="15"/>
      <c r="D114" s="15"/>
      <c r="E114" s="15"/>
      <c r="F114" s="15"/>
      <c r="G114" s="17"/>
      <c r="H114" s="17"/>
      <c r="I114" s="15"/>
      <c r="J114" s="15"/>
      <c r="K114" s="15"/>
      <c r="L114" s="19"/>
      <c r="M114" s="19"/>
      <c r="P114" s="15"/>
      <c r="Q114" s="15"/>
      <c r="R114" s="15"/>
      <c r="S114" s="15"/>
      <c r="T114" s="15"/>
      <c r="U114" s="17"/>
      <c r="V114" s="17"/>
      <c r="W114" s="15"/>
      <c r="X114" s="15"/>
      <c r="Y114" s="15"/>
      <c r="Z114" s="19"/>
      <c r="AA114" s="19"/>
      <c r="AD114" s="15"/>
      <c r="AE114" s="15"/>
      <c r="AF114" s="15"/>
      <c r="AG114" s="15"/>
      <c r="AH114" s="15"/>
      <c r="AI114" s="17"/>
      <c r="AJ114" s="17"/>
      <c r="AK114" s="15"/>
      <c r="AL114" s="15"/>
      <c r="AM114" s="15"/>
      <c r="AN114" s="19"/>
      <c r="AO114" s="19"/>
    </row>
    <row r="115" customFormat="false" ht="12.75" hidden="false" customHeight="false" outlineLevel="0" collapsed="false">
      <c r="A115" s="0" t="n">
        <v>90</v>
      </c>
      <c r="B115" s="15" t="n">
        <v>5651</v>
      </c>
      <c r="C115" s="15" t="n">
        <v>23</v>
      </c>
      <c r="D115" s="16" t="n">
        <f aca="false">+B115-C115</f>
        <v>5628</v>
      </c>
      <c r="E115" s="16" t="n">
        <f aca="false">+S115+AG115</f>
        <v>1786</v>
      </c>
      <c r="F115" s="16" t="n">
        <f aca="false">+T115+AH115</f>
        <v>1884</v>
      </c>
      <c r="G115" s="17" t="n">
        <v>0.35227</v>
      </c>
      <c r="H115" s="18" t="n">
        <f aca="false">1-G115</f>
        <v>0.64773</v>
      </c>
      <c r="I115" s="15" t="n">
        <v>768</v>
      </c>
      <c r="J115" s="15" t="n">
        <v>271</v>
      </c>
      <c r="K115" s="15" t="n">
        <v>1216</v>
      </c>
      <c r="L115" s="19" t="n">
        <v>2.08</v>
      </c>
      <c r="M115" s="19" t="n">
        <v>1.61</v>
      </c>
      <c r="O115" s="0" t="n">
        <v>90</v>
      </c>
      <c r="P115" s="15" t="n">
        <v>1690</v>
      </c>
      <c r="Q115" s="15" t="n">
        <v>7</v>
      </c>
      <c r="R115" s="15" t="n">
        <v>1683</v>
      </c>
      <c r="S115" s="15" t="n">
        <v>583</v>
      </c>
      <c r="T115" s="15" t="n">
        <v>571</v>
      </c>
      <c r="U115" s="17" t="n">
        <v>0.35952</v>
      </c>
      <c r="V115" s="18" t="n">
        <f aca="false">1-U115</f>
        <v>0.64048</v>
      </c>
      <c r="W115" s="15" t="n">
        <v>561</v>
      </c>
      <c r="X115" s="15" t="n">
        <v>202</v>
      </c>
      <c r="Y115" s="15" t="n">
        <v>864</v>
      </c>
      <c r="Z115" s="19" t="n">
        <v>2.04</v>
      </c>
      <c r="AA115" s="19" t="n">
        <v>1.57</v>
      </c>
      <c r="AC115" s="0" t="n">
        <v>90</v>
      </c>
      <c r="AD115" s="15" t="n">
        <v>3961</v>
      </c>
      <c r="AE115" s="15" t="n">
        <v>16</v>
      </c>
      <c r="AF115" s="15" t="n">
        <v>3945</v>
      </c>
      <c r="AG115" s="15" t="n">
        <v>1203</v>
      </c>
      <c r="AH115" s="15" t="n">
        <v>1313</v>
      </c>
      <c r="AI115" s="17" t="n">
        <v>0.34664</v>
      </c>
      <c r="AJ115" s="18" t="n">
        <f aca="false">1-AI115</f>
        <v>0.65336</v>
      </c>
      <c r="AK115" s="15" t="n">
        <v>1001</v>
      </c>
      <c r="AL115" s="15" t="n">
        <v>347</v>
      </c>
      <c r="AM115" s="15" t="n">
        <v>1615</v>
      </c>
      <c r="AN115" s="19" t="n">
        <v>2.11</v>
      </c>
      <c r="AO115" s="19" t="n">
        <v>1.63</v>
      </c>
    </row>
    <row r="116" customFormat="false" ht="12.75" hidden="false" customHeight="false" outlineLevel="0" collapsed="false">
      <c r="A116" s="0" t="n">
        <v>91</v>
      </c>
      <c r="B116" s="15" t="n">
        <v>1509</v>
      </c>
      <c r="C116" s="15" t="n">
        <v>4</v>
      </c>
      <c r="D116" s="16" t="n">
        <f aca="false">+B116-C116</f>
        <v>1505</v>
      </c>
      <c r="E116" s="16" t="n">
        <f aca="false">+S116+AG116</f>
        <v>492</v>
      </c>
      <c r="F116" s="16" t="n">
        <f aca="false">+T116+AH116</f>
        <v>697</v>
      </c>
      <c r="G116" s="17" t="n">
        <v>0.37618</v>
      </c>
      <c r="H116" s="18" t="n">
        <f aca="false">1-G116</f>
        <v>0.62382</v>
      </c>
      <c r="I116" s="15" t="n">
        <v>497</v>
      </c>
      <c r="J116" s="15" t="n">
        <v>187</v>
      </c>
      <c r="K116" s="15" t="n">
        <v>719</v>
      </c>
      <c r="L116" s="19" t="n">
        <v>1.95</v>
      </c>
      <c r="M116" s="19" t="n">
        <v>1.5</v>
      </c>
      <c r="O116" s="0" t="n">
        <v>91</v>
      </c>
      <c r="P116" s="15" t="n">
        <v>565</v>
      </c>
      <c r="Q116" s="15" t="n">
        <v>1</v>
      </c>
      <c r="R116" s="15" t="n">
        <v>564</v>
      </c>
      <c r="S116" s="15" t="n">
        <v>168</v>
      </c>
      <c r="T116" s="15" t="n">
        <v>236</v>
      </c>
      <c r="U116" s="17" t="n">
        <v>0.38324</v>
      </c>
      <c r="V116" s="18" t="n">
        <f aca="false">1-U116</f>
        <v>0.61676</v>
      </c>
      <c r="W116" s="15" t="n">
        <v>359</v>
      </c>
      <c r="X116" s="15" t="n">
        <v>138</v>
      </c>
      <c r="Y116" s="15" t="n">
        <v>505</v>
      </c>
      <c r="Z116" s="19" t="n">
        <v>1.91</v>
      </c>
      <c r="AA116" s="19" t="n">
        <v>1.46</v>
      </c>
      <c r="AC116" s="0" t="n">
        <v>91</v>
      </c>
      <c r="AD116" s="15" t="n">
        <v>944</v>
      </c>
      <c r="AE116" s="15" t="n">
        <v>3</v>
      </c>
      <c r="AF116" s="15" t="n">
        <v>941</v>
      </c>
      <c r="AG116" s="15" t="n">
        <v>324</v>
      </c>
      <c r="AH116" s="15" t="n">
        <v>461</v>
      </c>
      <c r="AI116" s="17" t="n">
        <v>0.37071</v>
      </c>
      <c r="AJ116" s="18" t="n">
        <f aca="false">1-AI116</f>
        <v>0.62929</v>
      </c>
      <c r="AK116" s="15" t="n">
        <v>654</v>
      </c>
      <c r="AL116" s="15" t="n">
        <v>242</v>
      </c>
      <c r="AM116" s="15" t="n">
        <v>961</v>
      </c>
      <c r="AN116" s="19" t="n">
        <v>1.97</v>
      </c>
      <c r="AO116" s="19" t="n">
        <v>1.52</v>
      </c>
    </row>
    <row r="117" customFormat="false" ht="12.75" hidden="false" customHeight="false" outlineLevel="0" collapsed="false">
      <c r="A117" s="0" t="n">
        <v>92</v>
      </c>
      <c r="B117" s="15" t="n">
        <v>1515</v>
      </c>
      <c r="C117" s="15" t="n">
        <v>4</v>
      </c>
      <c r="D117" s="16" t="n">
        <f aca="false">+B117-C117</f>
        <v>1511</v>
      </c>
      <c r="E117" s="16" t="n">
        <f aca="false">+S117+AG117</f>
        <v>689</v>
      </c>
      <c r="F117" s="16" t="n">
        <f aca="false">+T117+AH117</f>
        <v>784</v>
      </c>
      <c r="G117" s="17" t="n">
        <v>0.40098</v>
      </c>
      <c r="H117" s="18" t="n">
        <f aca="false">1-G117</f>
        <v>0.59902</v>
      </c>
      <c r="I117" s="15" t="n">
        <v>310</v>
      </c>
      <c r="J117" s="15" t="n">
        <v>124</v>
      </c>
      <c r="K117" s="15" t="n">
        <v>409</v>
      </c>
      <c r="L117" s="19" t="n">
        <v>1.82</v>
      </c>
      <c r="M117" s="19" t="n">
        <v>1.39</v>
      </c>
      <c r="O117" s="0" t="n">
        <v>92</v>
      </c>
      <c r="P117" s="15" t="n">
        <v>483</v>
      </c>
      <c r="Q117" s="15" t="n">
        <v>1</v>
      </c>
      <c r="R117" s="15" t="n">
        <v>482</v>
      </c>
      <c r="S117" s="15" t="n">
        <v>223</v>
      </c>
      <c r="T117" s="15" t="n">
        <v>252</v>
      </c>
      <c r="U117" s="17" t="n">
        <v>0.40785</v>
      </c>
      <c r="V117" s="18" t="n">
        <f aca="false">1-U117</f>
        <v>0.59215</v>
      </c>
      <c r="W117" s="15" t="n">
        <v>221</v>
      </c>
      <c r="X117" s="15" t="n">
        <v>90</v>
      </c>
      <c r="Y117" s="15" t="n">
        <v>284</v>
      </c>
      <c r="Z117" s="19" t="n">
        <v>1.79</v>
      </c>
      <c r="AA117" s="19" t="n">
        <v>1.36</v>
      </c>
      <c r="AC117" s="0" t="n">
        <v>92</v>
      </c>
      <c r="AD117" s="15" t="n">
        <v>1032</v>
      </c>
      <c r="AE117" s="15" t="n">
        <v>3</v>
      </c>
      <c r="AF117" s="15" t="n">
        <v>1029</v>
      </c>
      <c r="AG117" s="15" t="n">
        <v>466</v>
      </c>
      <c r="AH117" s="15" t="n">
        <v>532</v>
      </c>
      <c r="AI117" s="17" t="n">
        <v>0.39567</v>
      </c>
      <c r="AJ117" s="18" t="n">
        <f aca="false">1-AI117</f>
        <v>0.60433</v>
      </c>
      <c r="AK117" s="15" t="n">
        <v>412</v>
      </c>
      <c r="AL117" s="15" t="n">
        <v>163</v>
      </c>
      <c r="AM117" s="15" t="n">
        <v>549</v>
      </c>
      <c r="AN117" s="19" t="n">
        <v>1.83</v>
      </c>
      <c r="AO117" s="19" t="n">
        <v>1.41</v>
      </c>
    </row>
    <row r="118" customFormat="false" ht="12.75" hidden="false" customHeight="false" outlineLevel="0" collapsed="false">
      <c r="A118" s="0" t="n">
        <v>93</v>
      </c>
      <c r="B118" s="15" t="n">
        <v>1169</v>
      </c>
      <c r="C118" s="15" t="n">
        <v>1</v>
      </c>
      <c r="D118" s="16" t="n">
        <f aca="false">+B118-C118</f>
        <v>1168</v>
      </c>
      <c r="E118" s="16" t="n">
        <f aca="false">+S118+AG118</f>
        <v>452</v>
      </c>
      <c r="F118" s="16" t="n">
        <f aca="false">+T118+AH118</f>
        <v>556</v>
      </c>
      <c r="G118" s="17" t="n">
        <v>0.42667</v>
      </c>
      <c r="H118" s="18" t="n">
        <f aca="false">1-G118</f>
        <v>0.57333</v>
      </c>
      <c r="I118" s="15" t="n">
        <v>186</v>
      </c>
      <c r="J118" s="15" t="n">
        <v>79</v>
      </c>
      <c r="K118" s="15" t="n">
        <v>223</v>
      </c>
      <c r="L118" s="19" t="n">
        <v>1.7</v>
      </c>
      <c r="M118" s="19" t="n">
        <v>1.28</v>
      </c>
      <c r="O118" s="0" t="n">
        <v>93</v>
      </c>
      <c r="P118" s="15" t="n">
        <v>384</v>
      </c>
      <c r="Q118" s="15" t="n">
        <v>1</v>
      </c>
      <c r="R118" s="15" t="n">
        <v>383</v>
      </c>
      <c r="S118" s="15" t="n">
        <v>153</v>
      </c>
      <c r="T118" s="15" t="n">
        <v>185</v>
      </c>
      <c r="U118" s="17" t="n">
        <v>0.43332</v>
      </c>
      <c r="V118" s="18" t="n">
        <f aca="false">1-U118</f>
        <v>0.56668</v>
      </c>
      <c r="W118" s="15" t="n">
        <v>131</v>
      </c>
      <c r="X118" s="15" t="n">
        <v>57</v>
      </c>
      <c r="Y118" s="15" t="n">
        <v>153</v>
      </c>
      <c r="Z118" s="19" t="n">
        <v>1.67</v>
      </c>
      <c r="AA118" s="19" t="n">
        <v>1.26</v>
      </c>
      <c r="AC118" s="0" t="n">
        <v>93</v>
      </c>
      <c r="AD118" s="15" t="n">
        <v>785</v>
      </c>
      <c r="AE118" s="15"/>
      <c r="AF118" s="15" t="n">
        <v>785</v>
      </c>
      <c r="AG118" s="15" t="n">
        <v>299</v>
      </c>
      <c r="AH118" s="15" t="n">
        <v>371</v>
      </c>
      <c r="AI118" s="17" t="n">
        <v>0.42155</v>
      </c>
      <c r="AJ118" s="18" t="n">
        <f aca="false">1-AI118</f>
        <v>0.57845</v>
      </c>
      <c r="AK118" s="15" t="n">
        <v>249</v>
      </c>
      <c r="AL118" s="15" t="n">
        <v>105</v>
      </c>
      <c r="AM118" s="15" t="n">
        <v>300</v>
      </c>
      <c r="AN118" s="19" t="n">
        <v>1.7</v>
      </c>
      <c r="AO118" s="19" t="n">
        <v>1.3</v>
      </c>
    </row>
    <row r="119" customFormat="false" ht="12.75" hidden="false" customHeight="false" outlineLevel="0" collapsed="false">
      <c r="A119" s="0" t="n">
        <v>94</v>
      </c>
      <c r="B119" s="15" t="n">
        <v>797</v>
      </c>
      <c r="C119" s="15" t="n">
        <v>2</v>
      </c>
      <c r="D119" s="16" t="n">
        <f aca="false">+B119-C119</f>
        <v>795</v>
      </c>
      <c r="E119" s="16" t="n">
        <f aca="false">+S119+AG119</f>
        <v>380</v>
      </c>
      <c r="F119" s="16" t="n">
        <f aca="false">+T119+AH119</f>
        <v>496</v>
      </c>
      <c r="G119" s="17" t="n">
        <v>0.45326</v>
      </c>
      <c r="H119" s="18" t="n">
        <f aca="false">1-G119</f>
        <v>0.54674</v>
      </c>
      <c r="I119" s="15" t="n">
        <v>107</v>
      </c>
      <c r="J119" s="15" t="n">
        <v>48</v>
      </c>
      <c r="K119" s="15" t="n">
        <v>116</v>
      </c>
      <c r="L119" s="19" t="n">
        <v>1.58</v>
      </c>
      <c r="M119" s="19" t="n">
        <v>1.18</v>
      </c>
      <c r="O119" s="0" t="n">
        <v>94</v>
      </c>
      <c r="P119" s="15" t="n">
        <v>213</v>
      </c>
      <c r="Q119" s="15" t="n">
        <v>1</v>
      </c>
      <c r="R119" s="15" t="n">
        <v>212</v>
      </c>
      <c r="S119" s="15" t="n">
        <v>136</v>
      </c>
      <c r="T119" s="15" t="n">
        <v>151</v>
      </c>
      <c r="U119" s="17" t="n">
        <v>0.45967</v>
      </c>
      <c r="V119" s="18" t="n">
        <f aca="false">1-U119</f>
        <v>0.54033</v>
      </c>
      <c r="W119" s="15" t="n">
        <v>74</v>
      </c>
      <c r="X119" s="15" t="n">
        <v>34</v>
      </c>
      <c r="Y119" s="15" t="n">
        <v>79</v>
      </c>
      <c r="Z119" s="19" t="n">
        <v>1.57</v>
      </c>
      <c r="AA119" s="19" t="n">
        <v>1.15</v>
      </c>
      <c r="AC119" s="0" t="n">
        <v>94</v>
      </c>
      <c r="AD119" s="15" t="n">
        <v>584</v>
      </c>
      <c r="AE119" s="15" t="n">
        <v>1</v>
      </c>
      <c r="AF119" s="15" t="n">
        <v>583</v>
      </c>
      <c r="AG119" s="15" t="n">
        <v>244</v>
      </c>
      <c r="AH119" s="15" t="n">
        <v>345</v>
      </c>
      <c r="AI119" s="17" t="n">
        <v>0.44833</v>
      </c>
      <c r="AJ119" s="18" t="n">
        <f aca="false">1-AI119</f>
        <v>0.55167</v>
      </c>
      <c r="AK119" s="15" t="n">
        <v>144</v>
      </c>
      <c r="AL119" s="15" t="n">
        <v>65</v>
      </c>
      <c r="AM119" s="15" t="n">
        <v>156</v>
      </c>
      <c r="AN119" s="19" t="n">
        <v>1.58</v>
      </c>
      <c r="AO119" s="19" t="n">
        <v>1.2</v>
      </c>
    </row>
    <row r="120" customFormat="false" ht="9" hidden="false" customHeight="true" outlineLevel="0" collapsed="false">
      <c r="B120" s="15"/>
      <c r="C120" s="15"/>
      <c r="D120" s="15"/>
      <c r="E120" s="15"/>
      <c r="F120" s="15"/>
      <c r="G120" s="17"/>
      <c r="H120" s="17"/>
      <c r="I120" s="15"/>
      <c r="J120" s="15"/>
      <c r="K120" s="15"/>
      <c r="L120" s="19"/>
      <c r="M120" s="19"/>
      <c r="P120" s="15"/>
      <c r="Q120" s="15"/>
      <c r="R120" s="15"/>
      <c r="S120" s="15"/>
      <c r="T120" s="15"/>
      <c r="U120" s="17"/>
      <c r="V120" s="17"/>
      <c r="W120" s="15"/>
      <c r="X120" s="15"/>
      <c r="Y120" s="15"/>
      <c r="Z120" s="19"/>
      <c r="AA120" s="19"/>
      <c r="AD120" s="15"/>
      <c r="AE120" s="15"/>
      <c r="AF120" s="15"/>
      <c r="AG120" s="15"/>
      <c r="AH120" s="15"/>
      <c r="AI120" s="17"/>
      <c r="AJ120" s="17"/>
      <c r="AK120" s="15"/>
      <c r="AL120" s="15"/>
      <c r="AM120" s="15"/>
      <c r="AN120" s="19"/>
      <c r="AO120" s="19"/>
    </row>
    <row r="121" customFormat="false" ht="12.75" hidden="false" customHeight="false" outlineLevel="0" collapsed="false">
      <c r="A121" s="0" t="n">
        <v>95</v>
      </c>
      <c r="B121" s="15" t="n">
        <v>802</v>
      </c>
      <c r="C121" s="15" t="n">
        <v>5</v>
      </c>
      <c r="D121" s="16" t="n">
        <f aca="false">+B121-C121</f>
        <v>797</v>
      </c>
      <c r="E121" s="16" t="n">
        <f aca="false">+S121+AG121</f>
        <v>372</v>
      </c>
      <c r="F121" s="16" t="n">
        <f aca="false">+T121+AH121</f>
        <v>413</v>
      </c>
      <c r="G121" s="17" t="n">
        <v>0.48073</v>
      </c>
      <c r="H121" s="18" t="n">
        <f aca="false">1-G121</f>
        <v>0.51927</v>
      </c>
      <c r="I121" s="15" t="n">
        <v>59</v>
      </c>
      <c r="J121" s="15" t="n">
        <v>28</v>
      </c>
      <c r="K121" s="15" t="n">
        <v>57</v>
      </c>
      <c r="L121" s="19" t="n">
        <v>1.47</v>
      </c>
      <c r="M121" s="19" t="n">
        <v>1.07</v>
      </c>
      <c r="O121" s="0" t="n">
        <v>95</v>
      </c>
      <c r="P121" s="15" t="n">
        <v>216</v>
      </c>
      <c r="Q121" s="15"/>
      <c r="R121" s="15" t="n">
        <v>216</v>
      </c>
      <c r="S121" s="15" t="n">
        <v>107</v>
      </c>
      <c r="T121" s="15" t="n">
        <v>118</v>
      </c>
      <c r="U121" s="17" t="n">
        <v>0.48689</v>
      </c>
      <c r="V121" s="18" t="n">
        <f aca="false">1-U121</f>
        <v>0.51311</v>
      </c>
      <c r="W121" s="15" t="n">
        <v>40</v>
      </c>
      <c r="X121" s="15" t="n">
        <v>19</v>
      </c>
      <c r="Y121" s="15" t="n">
        <v>39</v>
      </c>
      <c r="Z121" s="19" t="n">
        <v>1.48</v>
      </c>
      <c r="AA121" s="19" t="n">
        <v>1.05</v>
      </c>
      <c r="AC121" s="0" t="n">
        <v>95</v>
      </c>
      <c r="AD121" s="15" t="n">
        <v>586</v>
      </c>
      <c r="AE121" s="15" t="n">
        <v>5</v>
      </c>
      <c r="AF121" s="15" t="n">
        <v>581</v>
      </c>
      <c r="AG121" s="15" t="n">
        <v>265</v>
      </c>
      <c r="AH121" s="15" t="n">
        <v>295</v>
      </c>
      <c r="AI121" s="17" t="n">
        <v>0.47601</v>
      </c>
      <c r="AJ121" s="18" t="n">
        <f aca="false">1-AI121</f>
        <v>0.52399</v>
      </c>
      <c r="AK121" s="15" t="n">
        <v>79</v>
      </c>
      <c r="AL121" s="15" t="n">
        <v>38</v>
      </c>
      <c r="AM121" s="15" t="n">
        <v>77</v>
      </c>
      <c r="AN121" s="19" t="n">
        <v>1.47</v>
      </c>
      <c r="AO121" s="19" t="n">
        <v>1.09</v>
      </c>
    </row>
    <row r="122" customFormat="false" ht="12.75" hidden="false" customHeight="false" outlineLevel="0" collapsed="false">
      <c r="A122" s="0" t="n">
        <v>96</v>
      </c>
      <c r="B122" s="15" t="n">
        <v>688</v>
      </c>
      <c r="C122" s="15" t="n">
        <v>1</v>
      </c>
      <c r="D122" s="16" t="n">
        <f aca="false">+B122-C122</f>
        <v>687</v>
      </c>
      <c r="E122" s="16" t="n">
        <f aca="false">+S122+AG122</f>
        <v>286</v>
      </c>
      <c r="F122" s="16" t="n">
        <f aca="false">+T122+AH122</f>
        <v>357</v>
      </c>
      <c r="G122" s="17" t="n">
        <v>0.50911</v>
      </c>
      <c r="H122" s="18" t="n">
        <f aca="false">1-G122</f>
        <v>0.49089</v>
      </c>
      <c r="I122" s="15" t="n">
        <v>31</v>
      </c>
      <c r="J122" s="15" t="n">
        <v>16</v>
      </c>
      <c r="K122" s="15" t="n">
        <v>26</v>
      </c>
      <c r="L122" s="19" t="n">
        <v>1.34</v>
      </c>
      <c r="M122" s="19" t="n">
        <v>0.98</v>
      </c>
      <c r="O122" s="0" t="n">
        <v>96</v>
      </c>
      <c r="P122" s="15" t="n">
        <v>200</v>
      </c>
      <c r="Q122" s="15"/>
      <c r="R122" s="15" t="n">
        <v>200</v>
      </c>
      <c r="S122" s="15" t="n">
        <v>79</v>
      </c>
      <c r="T122" s="15" t="n">
        <v>93</v>
      </c>
      <c r="U122" s="17" t="n">
        <v>0.51498</v>
      </c>
      <c r="V122" s="18" t="n">
        <f aca="false">1-U122</f>
        <v>0.48502</v>
      </c>
      <c r="W122" s="15" t="n">
        <v>21</v>
      </c>
      <c r="X122" s="15" t="n">
        <v>11</v>
      </c>
      <c r="Y122" s="15" t="n">
        <v>18</v>
      </c>
      <c r="Z122" s="19" t="n">
        <v>1.36</v>
      </c>
      <c r="AA122" s="19" t="n">
        <v>0.97</v>
      </c>
      <c r="AC122" s="0" t="n">
        <v>96</v>
      </c>
      <c r="AD122" s="15" t="n">
        <v>488</v>
      </c>
      <c r="AE122" s="15" t="n">
        <v>1</v>
      </c>
      <c r="AF122" s="15" t="n">
        <v>487</v>
      </c>
      <c r="AG122" s="15" t="n">
        <v>207</v>
      </c>
      <c r="AH122" s="15" t="n">
        <v>264</v>
      </c>
      <c r="AI122" s="17" t="n">
        <v>0.5046</v>
      </c>
      <c r="AJ122" s="18" t="n">
        <f aca="false">1-AI122</f>
        <v>0.4954</v>
      </c>
      <c r="AK122" s="15" t="n">
        <v>41</v>
      </c>
      <c r="AL122" s="15" t="n">
        <v>21</v>
      </c>
      <c r="AM122" s="15" t="n">
        <v>36</v>
      </c>
      <c r="AN122" s="19" t="n">
        <v>1.38</v>
      </c>
      <c r="AO122" s="19" t="n">
        <v>0.99</v>
      </c>
    </row>
    <row r="123" customFormat="false" ht="12.75" hidden="false" customHeight="false" outlineLevel="0" collapsed="false">
      <c r="A123" s="0" t="n">
        <v>97</v>
      </c>
      <c r="B123" s="15" t="n">
        <v>440</v>
      </c>
      <c r="C123" s="15" t="n">
        <v>2</v>
      </c>
      <c r="D123" s="16" t="n">
        <f aca="false">+B123-C123</f>
        <v>438</v>
      </c>
      <c r="E123" s="16" t="n">
        <f aca="false">+S123+AG123</f>
        <v>217</v>
      </c>
      <c r="F123" s="16" t="n">
        <f aca="false">+T123+AH123</f>
        <v>235</v>
      </c>
      <c r="G123" s="17" t="n">
        <v>0.53837</v>
      </c>
      <c r="H123" s="18" t="n">
        <f aca="false">1-G123</f>
        <v>0.46163</v>
      </c>
      <c r="I123" s="15" t="n">
        <v>15</v>
      </c>
      <c r="J123" s="15" t="n">
        <v>8</v>
      </c>
      <c r="K123" s="15" t="n">
        <v>11</v>
      </c>
      <c r="L123" s="19" t="n">
        <v>1.23</v>
      </c>
      <c r="M123" s="19" t="n">
        <v>0.93</v>
      </c>
      <c r="O123" s="0" t="n">
        <v>97</v>
      </c>
      <c r="P123" s="15" t="n">
        <v>135</v>
      </c>
      <c r="Q123" s="15"/>
      <c r="R123" s="15" t="n">
        <v>135</v>
      </c>
      <c r="S123" s="15" t="n">
        <v>64</v>
      </c>
      <c r="T123" s="15" t="n">
        <v>68</v>
      </c>
      <c r="U123" s="17" t="n">
        <v>0.54395</v>
      </c>
      <c r="V123" s="18" t="n">
        <f aca="false">1-U123</f>
        <v>0.45605</v>
      </c>
      <c r="W123" s="15" t="n">
        <v>10</v>
      </c>
      <c r="X123" s="15" t="n">
        <v>5</v>
      </c>
      <c r="Y123" s="15" t="n">
        <v>8</v>
      </c>
      <c r="Z123" s="19" t="n">
        <v>1.3</v>
      </c>
      <c r="AA123" s="19" t="n">
        <v>0.92</v>
      </c>
      <c r="AC123" s="0" t="n">
        <v>97</v>
      </c>
      <c r="AD123" s="15" t="n">
        <v>305</v>
      </c>
      <c r="AE123" s="15" t="n">
        <v>2</v>
      </c>
      <c r="AF123" s="15" t="n">
        <v>303</v>
      </c>
      <c r="AG123" s="15" t="n">
        <v>153</v>
      </c>
      <c r="AH123" s="15" t="n">
        <v>167</v>
      </c>
      <c r="AI123" s="17" t="n">
        <v>0.5341</v>
      </c>
      <c r="AJ123" s="18" t="n">
        <f aca="false">1-AI123</f>
        <v>0.4659</v>
      </c>
      <c r="AK123" s="15" t="n">
        <v>20</v>
      </c>
      <c r="AL123" s="15" t="n">
        <v>11</v>
      </c>
      <c r="AM123" s="15" t="n">
        <v>16</v>
      </c>
      <c r="AN123" s="19" t="n">
        <v>1.3</v>
      </c>
      <c r="AO123" s="19" t="n">
        <v>0.94</v>
      </c>
    </row>
    <row r="124" customFormat="false" ht="12.75" hidden="false" customHeight="false" outlineLevel="0" collapsed="false">
      <c r="A124" s="0" t="n">
        <v>98</v>
      </c>
      <c r="B124" s="15" t="n">
        <v>451</v>
      </c>
      <c r="C124" s="15" t="n">
        <v>1</v>
      </c>
      <c r="D124" s="16" t="n">
        <f aca="false">+B124-C124</f>
        <v>450</v>
      </c>
      <c r="E124" s="16" t="n">
        <f aca="false">+S124+AG124</f>
        <v>184</v>
      </c>
      <c r="F124" s="16" t="n">
        <f aca="false">+T124+AH124</f>
        <v>215</v>
      </c>
      <c r="G124" s="17" t="n">
        <v>0.56852</v>
      </c>
      <c r="H124" s="18" t="n">
        <f aca="false">1-G124</f>
        <v>0.43148</v>
      </c>
      <c r="I124" s="15" t="n">
        <v>7</v>
      </c>
      <c r="J124" s="15" t="n">
        <v>4</v>
      </c>
      <c r="K124" s="15" t="n">
        <v>4</v>
      </c>
      <c r="L124" s="19" t="n">
        <v>1.07</v>
      </c>
      <c r="M124" s="19" t="n">
        <v>0.88</v>
      </c>
      <c r="O124" s="0" t="n">
        <v>98</v>
      </c>
      <c r="P124" s="15" t="n">
        <v>131</v>
      </c>
      <c r="Q124" s="15"/>
      <c r="R124" s="15" t="n">
        <v>131</v>
      </c>
      <c r="S124" s="15" t="n">
        <v>59</v>
      </c>
      <c r="T124" s="15" t="n">
        <v>65</v>
      </c>
      <c r="U124" s="17" t="n">
        <v>0.57379</v>
      </c>
      <c r="V124" s="18" t="n">
        <f aca="false">1-U124</f>
        <v>0.42621</v>
      </c>
      <c r="W124" s="15" t="n">
        <v>5</v>
      </c>
      <c r="X124" s="15" t="n">
        <v>3</v>
      </c>
      <c r="Y124" s="15" t="n">
        <v>3</v>
      </c>
      <c r="Z124" s="19" t="n">
        <v>1.1</v>
      </c>
      <c r="AA124" s="19" t="n">
        <v>0.87</v>
      </c>
      <c r="AC124" s="0" t="n">
        <v>98</v>
      </c>
      <c r="AD124" s="15" t="n">
        <v>320</v>
      </c>
      <c r="AE124" s="15" t="n">
        <v>1</v>
      </c>
      <c r="AF124" s="15" t="n">
        <v>319</v>
      </c>
      <c r="AG124" s="15" t="n">
        <v>125</v>
      </c>
      <c r="AH124" s="15" t="n">
        <v>150</v>
      </c>
      <c r="AI124" s="17" t="n">
        <v>0.5645</v>
      </c>
      <c r="AJ124" s="18" t="n">
        <f aca="false">1-AI124</f>
        <v>0.4355</v>
      </c>
      <c r="AK124" s="15" t="n">
        <v>9</v>
      </c>
      <c r="AL124" s="15" t="n">
        <v>5</v>
      </c>
      <c r="AM124" s="15" t="n">
        <v>7</v>
      </c>
      <c r="AN124" s="19" t="n">
        <v>1.28</v>
      </c>
      <c r="AO124" s="19" t="n">
        <v>0.89</v>
      </c>
    </row>
    <row r="125" customFormat="false" ht="12.75" hidden="false" customHeight="false" outlineLevel="0" collapsed="false">
      <c r="A125" s="0" t="n">
        <v>99</v>
      </c>
      <c r="B125" s="15" t="n">
        <v>437</v>
      </c>
      <c r="C125" s="15"/>
      <c r="D125" s="16" t="n">
        <f aca="false">+B125-C125</f>
        <v>437</v>
      </c>
      <c r="E125" s="16" t="n">
        <f aca="false">+S125+AG125</f>
        <v>92</v>
      </c>
      <c r="F125" s="16" t="n">
        <f aca="false">+T125+AH125</f>
        <v>99</v>
      </c>
      <c r="G125" s="17" t="n">
        <v>0.59957</v>
      </c>
      <c r="H125" s="18" t="n">
        <f aca="false">1-G125</f>
        <v>0.40043</v>
      </c>
      <c r="I125" s="15" t="n">
        <v>3</v>
      </c>
      <c r="J125" s="15" t="n">
        <v>2</v>
      </c>
      <c r="K125" s="15" t="n">
        <v>1</v>
      </c>
      <c r="L125" s="19" t="n">
        <v>0.83</v>
      </c>
      <c r="M125" s="19" t="n">
        <v>0.83</v>
      </c>
      <c r="O125" s="0" t="n">
        <v>99</v>
      </c>
      <c r="P125" s="15" t="n">
        <v>152</v>
      </c>
      <c r="Q125" s="15"/>
      <c r="R125" s="15" t="n">
        <v>152</v>
      </c>
      <c r="S125" s="15" t="n">
        <v>22</v>
      </c>
      <c r="T125" s="15" t="n">
        <v>32</v>
      </c>
      <c r="U125" s="17" t="n">
        <v>0.6045</v>
      </c>
      <c r="V125" s="18" t="n">
        <f aca="false">1-U125</f>
        <v>0.3955</v>
      </c>
      <c r="W125" s="15" t="n">
        <v>2</v>
      </c>
      <c r="X125" s="15" t="n">
        <v>1</v>
      </c>
      <c r="Y125" s="15" t="n">
        <v>1</v>
      </c>
      <c r="Z125" s="19" t="n">
        <v>1</v>
      </c>
      <c r="AA125" s="19" t="n">
        <v>0.83</v>
      </c>
      <c r="AC125" s="0" t="n">
        <v>99</v>
      </c>
      <c r="AD125" s="15" t="n">
        <v>285</v>
      </c>
      <c r="AE125" s="15"/>
      <c r="AF125" s="15" t="n">
        <v>285</v>
      </c>
      <c r="AG125" s="15" t="n">
        <v>70</v>
      </c>
      <c r="AH125" s="15" t="n">
        <v>67</v>
      </c>
      <c r="AI125" s="17" t="n">
        <v>0.59581</v>
      </c>
      <c r="AJ125" s="18" t="n">
        <f aca="false">1-AI125</f>
        <v>0.40419</v>
      </c>
      <c r="AK125" s="15" t="n">
        <v>4</v>
      </c>
      <c r="AL125" s="15" t="n">
        <v>2</v>
      </c>
      <c r="AM125" s="15" t="n">
        <v>3</v>
      </c>
      <c r="AN125" s="19" t="n">
        <v>1.25</v>
      </c>
      <c r="AO125" s="19" t="n">
        <v>0.84</v>
      </c>
    </row>
    <row r="126" customFormat="false" ht="9" hidden="false" customHeight="true" outlineLevel="0" collapsed="false">
      <c r="B126" s="15"/>
      <c r="C126" s="15"/>
      <c r="D126" s="15"/>
      <c r="E126" s="15"/>
      <c r="F126" s="15"/>
      <c r="G126" s="17"/>
      <c r="H126" s="17"/>
      <c r="I126" s="15"/>
      <c r="J126" s="15"/>
      <c r="K126" s="20"/>
      <c r="L126" s="20"/>
      <c r="M126" s="19"/>
      <c r="P126" s="15"/>
      <c r="Q126" s="15"/>
      <c r="R126" s="15"/>
      <c r="S126" s="15"/>
      <c r="T126" s="15"/>
      <c r="U126" s="17"/>
      <c r="V126" s="17"/>
      <c r="W126" s="15"/>
      <c r="X126" s="15"/>
      <c r="Y126" s="20"/>
      <c r="Z126" s="20"/>
      <c r="AA126" s="19"/>
      <c r="AD126" s="15"/>
      <c r="AE126" s="15"/>
      <c r="AF126" s="15"/>
      <c r="AG126" s="15"/>
      <c r="AH126" s="15"/>
      <c r="AI126" s="17"/>
      <c r="AJ126" s="17"/>
      <c r="AK126" s="15"/>
      <c r="AL126" s="15"/>
      <c r="AM126" s="20"/>
      <c r="AN126" s="20"/>
      <c r="AO126" s="19"/>
    </row>
    <row r="127" customFormat="false" ht="12.75" hidden="false" customHeight="false" outlineLevel="0" collapsed="false">
      <c r="A127" s="0" t="n">
        <v>100</v>
      </c>
      <c r="B127" s="15" t="n">
        <v>194</v>
      </c>
      <c r="C127" s="15" t="n">
        <v>7</v>
      </c>
      <c r="D127" s="16" t="n">
        <f aca="false">+B127-C127</f>
        <v>187</v>
      </c>
      <c r="E127" s="16" t="n">
        <f aca="false">+S127+AG127</f>
        <v>83</v>
      </c>
      <c r="F127" s="16" t="n">
        <f aca="false">+T127+AH127</f>
        <v>69</v>
      </c>
      <c r="G127" s="17" t="n">
        <v>0.63151</v>
      </c>
      <c r="H127" s="18" t="n">
        <f aca="false">1-G127</f>
        <v>0.36849</v>
      </c>
      <c r="I127" s="15" t="n">
        <v>1</v>
      </c>
      <c r="J127" s="15" t="n">
        <v>1</v>
      </c>
      <c r="K127" s="15"/>
      <c r="L127" s="19" t="n">
        <v>0.5</v>
      </c>
      <c r="M127" s="19" t="n">
        <v>0.79</v>
      </c>
      <c r="O127" s="0" t="n">
        <v>100</v>
      </c>
      <c r="P127" s="15" t="n">
        <v>42</v>
      </c>
      <c r="Q127" s="15" t="n">
        <v>1</v>
      </c>
      <c r="R127" s="27" t="n">
        <v>41</v>
      </c>
      <c r="S127" s="15" t="n">
        <v>17</v>
      </c>
      <c r="T127" s="15" t="n">
        <v>16</v>
      </c>
      <c r="U127" s="17" t="n">
        <v>0.63609</v>
      </c>
      <c r="V127" s="18" t="n">
        <f aca="false">1-U127</f>
        <v>0.36391</v>
      </c>
      <c r="W127" s="15" t="n">
        <v>1</v>
      </c>
      <c r="X127" s="15" t="n">
        <v>1</v>
      </c>
      <c r="Y127" s="15"/>
      <c r="Z127" s="19" t="n">
        <v>0.5</v>
      </c>
      <c r="AA127" s="19" t="n">
        <v>0.79</v>
      </c>
      <c r="AC127" s="0" t="n">
        <v>100</v>
      </c>
      <c r="AD127" s="15" t="n">
        <v>152</v>
      </c>
      <c r="AE127" s="15" t="n">
        <v>6</v>
      </c>
      <c r="AF127" s="27" t="n">
        <v>146</v>
      </c>
      <c r="AG127" s="15" t="n">
        <v>66</v>
      </c>
      <c r="AH127" s="15" t="n">
        <v>53</v>
      </c>
      <c r="AI127" s="17" t="n">
        <v>0.62802</v>
      </c>
      <c r="AJ127" s="18" t="n">
        <f aca="false">1-AI127</f>
        <v>0.37198</v>
      </c>
      <c r="AK127" s="15" t="n">
        <v>2</v>
      </c>
      <c r="AL127" s="15" t="n">
        <v>1</v>
      </c>
      <c r="AM127" s="15" t="n">
        <v>1</v>
      </c>
      <c r="AN127" s="19" t="n">
        <v>1</v>
      </c>
      <c r="AO127" s="19" t="n">
        <v>0.8</v>
      </c>
    </row>
    <row r="128" customFormat="false" ht="12.75" hidden="false" customHeight="false" outlineLevel="0" collapsed="false">
      <c r="A128" s="0" t="n">
        <v>101</v>
      </c>
      <c r="B128" s="15" t="n">
        <v>31</v>
      </c>
      <c r="D128" s="16" t="n">
        <f aca="false">+B128-C128</f>
        <v>31</v>
      </c>
      <c r="E128" s="16" t="n">
        <f aca="false">+S128+AG128</f>
        <v>16</v>
      </c>
      <c r="F128" s="16" t="n">
        <f aca="false">+T128+AH128</f>
        <v>22</v>
      </c>
      <c r="G128" s="17"/>
      <c r="H128" s="17"/>
      <c r="I128" s="15"/>
      <c r="J128" s="15"/>
      <c r="K128" s="15"/>
      <c r="L128" s="19"/>
      <c r="M128" s="19"/>
      <c r="O128" s="0" t="n">
        <v>101</v>
      </c>
      <c r="P128" s="15" t="n">
        <v>6</v>
      </c>
      <c r="R128" s="27" t="n">
        <v>6</v>
      </c>
      <c r="S128" s="0" t="n">
        <v>6</v>
      </c>
      <c r="T128" s="0" t="n">
        <v>4</v>
      </c>
      <c r="U128" s="17"/>
      <c r="V128" s="17"/>
      <c r="W128" s="15"/>
      <c r="X128" s="15"/>
      <c r="Y128" s="15"/>
      <c r="Z128" s="19"/>
      <c r="AA128" s="19"/>
      <c r="AC128" s="0" t="n">
        <v>101</v>
      </c>
      <c r="AD128" s="15" t="n">
        <v>25</v>
      </c>
      <c r="AF128" s="27" t="n">
        <v>25</v>
      </c>
      <c r="AG128" s="0" t="n">
        <v>10</v>
      </c>
      <c r="AH128" s="0" t="n">
        <v>18</v>
      </c>
      <c r="AI128" s="17" t="n">
        <v>0.66115</v>
      </c>
      <c r="AJ128" s="18" t="n">
        <f aca="false">1-AI128</f>
        <v>0.33885</v>
      </c>
      <c r="AK128" s="15" t="n">
        <v>1</v>
      </c>
      <c r="AL128" s="15" t="n">
        <v>1</v>
      </c>
      <c r="AM128" s="15"/>
      <c r="AN128" s="19" t="n">
        <v>0.5</v>
      </c>
      <c r="AO128" s="19" t="n">
        <v>0.76</v>
      </c>
    </row>
    <row r="129" customFormat="false" ht="12.75" hidden="false" customHeight="false" outlineLevel="0" collapsed="false">
      <c r="A129" s="28" t="n">
        <v>102</v>
      </c>
      <c r="B129" s="15" t="n">
        <v>24</v>
      </c>
      <c r="C129" s="27"/>
      <c r="D129" s="16" t="n">
        <f aca="false">+B129-C129</f>
        <v>24</v>
      </c>
      <c r="E129" s="16" t="n">
        <f aca="false">+S129+AG129</f>
        <v>19</v>
      </c>
      <c r="F129" s="16" t="n">
        <f aca="false">+T129+AH129</f>
        <v>29</v>
      </c>
      <c r="O129" s="28" t="n">
        <v>102</v>
      </c>
      <c r="P129" s="15" t="n">
        <v>6</v>
      </c>
      <c r="Q129" s="27"/>
      <c r="R129" s="27" t="n">
        <v>6</v>
      </c>
      <c r="S129" s="27" t="n">
        <v>4</v>
      </c>
      <c r="T129" s="27" t="n">
        <v>4</v>
      </c>
      <c r="AC129" s="28" t="n">
        <v>102</v>
      </c>
      <c r="AD129" s="15" t="n">
        <v>18</v>
      </c>
      <c r="AE129" s="27"/>
      <c r="AF129" s="27" t="n">
        <v>18</v>
      </c>
      <c r="AG129" s="27" t="n">
        <v>15</v>
      </c>
      <c r="AH129" s="27" t="n">
        <v>25</v>
      </c>
    </row>
    <row r="130" customFormat="false" ht="12.75" hidden="false" customHeight="false" outlineLevel="0" collapsed="false">
      <c r="A130" s="0" t="n">
        <v>103</v>
      </c>
      <c r="B130" s="15" t="n">
        <v>12</v>
      </c>
      <c r="D130" s="16" t="n">
        <f aca="false">+B130-C130</f>
        <v>12</v>
      </c>
      <c r="E130" s="16" t="n">
        <f aca="false">+S130+AG130</f>
        <v>14</v>
      </c>
      <c r="F130" s="16" t="n">
        <f aca="false">+T130+AH130</f>
        <v>24</v>
      </c>
      <c r="O130" s="0" t="n">
        <v>103</v>
      </c>
      <c r="P130" s="15" t="n">
        <v>4</v>
      </c>
      <c r="R130" s="27" t="n">
        <v>4</v>
      </c>
      <c r="S130" s="0" t="n">
        <v>1</v>
      </c>
      <c r="T130" s="0" t="n">
        <v>1</v>
      </c>
      <c r="AC130" s="0" t="n">
        <v>103</v>
      </c>
      <c r="AD130" s="15" t="n">
        <v>8</v>
      </c>
      <c r="AF130" s="27" t="n">
        <v>8</v>
      </c>
      <c r="AG130" s="0" t="n">
        <v>13</v>
      </c>
      <c r="AH130" s="0" t="n">
        <v>23</v>
      </c>
    </row>
    <row r="131" customFormat="false" ht="12.75" hidden="false" customHeight="false" outlineLevel="0" collapsed="false">
      <c r="A131" s="0" t="n">
        <v>104</v>
      </c>
      <c r="B131" s="15" t="n">
        <v>8</v>
      </c>
      <c r="D131" s="16" t="n">
        <f aca="false">+B131-C131</f>
        <v>8</v>
      </c>
      <c r="E131" s="16" t="n">
        <f aca="false">+S131+AG131</f>
        <v>6</v>
      </c>
      <c r="F131" s="16" t="n">
        <f aca="false">+T131+AH131</f>
        <v>8</v>
      </c>
      <c r="O131" s="0" t="n">
        <v>104</v>
      </c>
      <c r="P131" s="15" t="n">
        <v>4</v>
      </c>
      <c r="R131" s="27" t="n">
        <v>4</v>
      </c>
      <c r="S131" s="0" t="n">
        <v>2</v>
      </c>
      <c r="T131" s="0" t="n">
        <v>1</v>
      </c>
      <c r="AC131" s="0" t="n">
        <v>104</v>
      </c>
      <c r="AD131" s="15" t="n">
        <v>4</v>
      </c>
      <c r="AF131" s="27" t="n">
        <v>4</v>
      </c>
      <c r="AG131" s="0" t="n">
        <v>4</v>
      </c>
      <c r="AH131" s="0" t="n">
        <v>7</v>
      </c>
    </row>
    <row r="132" customFormat="false" ht="9" hidden="false" customHeight="true" outlineLevel="0" collapsed="false">
      <c r="B132" s="15"/>
      <c r="C132" s="15"/>
      <c r="D132" s="15"/>
      <c r="E132" s="15"/>
      <c r="F132" s="15"/>
      <c r="G132" s="17"/>
      <c r="H132" s="17"/>
      <c r="I132" s="15"/>
      <c r="J132" s="15"/>
      <c r="K132" s="20"/>
      <c r="L132" s="20"/>
      <c r="M132" s="19"/>
      <c r="P132" s="15"/>
      <c r="Q132" s="15"/>
      <c r="R132" s="27"/>
      <c r="S132" s="15"/>
      <c r="T132" s="15"/>
      <c r="U132" s="17"/>
      <c r="V132" s="17"/>
      <c r="W132" s="15"/>
      <c r="X132" s="15"/>
      <c r="Y132" s="20"/>
      <c r="Z132" s="20"/>
      <c r="AA132" s="19"/>
      <c r="AD132" s="15"/>
      <c r="AE132" s="15"/>
      <c r="AF132" s="27"/>
      <c r="AG132" s="15"/>
      <c r="AH132" s="15"/>
      <c r="AI132" s="17"/>
      <c r="AJ132" s="17"/>
      <c r="AK132" s="15"/>
      <c r="AL132" s="15"/>
      <c r="AM132" s="20"/>
      <c r="AN132" s="20"/>
      <c r="AO132" s="19"/>
    </row>
    <row r="133" customFormat="false" ht="12.75" hidden="false" customHeight="false" outlineLevel="0" collapsed="false">
      <c r="A133" s="0" t="n">
        <v>105</v>
      </c>
      <c r="B133" s="15" t="n">
        <v>9</v>
      </c>
      <c r="D133" s="16" t="n">
        <f aca="false">+B133-C133</f>
        <v>9</v>
      </c>
      <c r="E133" s="16" t="n">
        <f aca="false">+S133+AG133</f>
        <v>6</v>
      </c>
      <c r="F133" s="16" t="n">
        <f aca="false">+T133+AH133</f>
        <v>11</v>
      </c>
      <c r="O133" s="0" t="n">
        <v>105</v>
      </c>
      <c r="P133" s="15" t="n">
        <v>1</v>
      </c>
      <c r="R133" s="27" t="n">
        <v>1</v>
      </c>
      <c r="S133" s="0" t="n">
        <v>1</v>
      </c>
      <c r="T133" s="0" t="n">
        <v>3</v>
      </c>
      <c r="AC133" s="0" t="n">
        <v>105</v>
      </c>
      <c r="AD133" s="15" t="n">
        <v>8</v>
      </c>
      <c r="AF133" s="27" t="n">
        <v>8</v>
      </c>
      <c r="AG133" s="0" t="n">
        <v>5</v>
      </c>
      <c r="AH133" s="0" t="n">
        <v>8</v>
      </c>
    </row>
    <row r="134" customFormat="false" ht="12.75" hidden="false" customHeight="false" outlineLevel="0" collapsed="false">
      <c r="A134" s="0" t="n">
        <v>106</v>
      </c>
      <c r="B134" s="15" t="n">
        <v>3</v>
      </c>
      <c r="D134" s="16" t="n">
        <f aca="false">+B134-C134</f>
        <v>3</v>
      </c>
      <c r="E134" s="16" t="n">
        <f aca="false">+S134+AG134</f>
        <v>4</v>
      </c>
      <c r="F134" s="16" t="n">
        <f aca="false">+T134+AH134</f>
        <v>7</v>
      </c>
      <c r="O134" s="0" t="n">
        <v>106</v>
      </c>
      <c r="P134" s="15"/>
      <c r="R134" s="27"/>
      <c r="S134" s="0" t="n">
        <v>1</v>
      </c>
      <c r="T134" s="0" t="n">
        <v>1</v>
      </c>
      <c r="AC134" s="0" t="n">
        <v>106</v>
      </c>
      <c r="AD134" s="15" t="n">
        <v>3</v>
      </c>
      <c r="AF134" s="27" t="n">
        <v>3</v>
      </c>
      <c r="AG134" s="0" t="n">
        <v>3</v>
      </c>
      <c r="AH134" s="0" t="n">
        <v>6</v>
      </c>
    </row>
    <row r="135" customFormat="false" ht="12.75" hidden="false" customHeight="false" outlineLevel="0" collapsed="false">
      <c r="A135" s="0" t="n">
        <v>107</v>
      </c>
      <c r="B135" s="15" t="n">
        <v>6</v>
      </c>
      <c r="D135" s="16" t="n">
        <f aca="false">+B135-C135</f>
        <v>6</v>
      </c>
      <c r="E135" s="16" t="n">
        <f aca="false">+S135+AG135</f>
        <v>2</v>
      </c>
      <c r="F135" s="16" t="n">
        <f aca="false">+T135+AH135</f>
        <v>3</v>
      </c>
      <c r="O135" s="0" t="n">
        <v>107</v>
      </c>
      <c r="P135" s="15" t="n">
        <v>2</v>
      </c>
      <c r="R135" s="27" t="n">
        <v>2</v>
      </c>
      <c r="AC135" s="0" t="n">
        <v>107</v>
      </c>
      <c r="AD135" s="15" t="n">
        <v>4</v>
      </c>
      <c r="AF135" s="27" t="n">
        <v>4</v>
      </c>
      <c r="AG135" s="0" t="n">
        <v>2</v>
      </c>
      <c r="AH135" s="0" t="n">
        <v>3</v>
      </c>
    </row>
    <row r="136" customFormat="false" ht="12.75" hidden="false" customHeight="false" outlineLevel="0" collapsed="false">
      <c r="A136" s="0" t="n">
        <v>108</v>
      </c>
      <c r="B136" s="15" t="n">
        <v>4</v>
      </c>
      <c r="D136" s="16" t="n">
        <f aca="false">+B136-C136</f>
        <v>4</v>
      </c>
      <c r="E136" s="16" t="n">
        <f aca="false">+S136+AG136</f>
        <v>2</v>
      </c>
      <c r="F136" s="16" t="n">
        <f aca="false">+T136+AH136</f>
        <v>3</v>
      </c>
      <c r="O136" s="0" t="n">
        <v>108</v>
      </c>
      <c r="P136" s="15"/>
      <c r="R136" s="27"/>
      <c r="S136" s="0" t="n">
        <v>1</v>
      </c>
      <c r="T136" s="0" t="n">
        <v>1</v>
      </c>
      <c r="AC136" s="0" t="n">
        <v>108</v>
      </c>
      <c r="AD136" s="15" t="n">
        <v>4</v>
      </c>
      <c r="AF136" s="27" t="n">
        <v>4</v>
      </c>
      <c r="AG136" s="0" t="n">
        <v>1</v>
      </c>
      <c r="AH136" s="0" t="n">
        <v>2</v>
      </c>
    </row>
    <row r="137" customFormat="false" ht="12.75" hidden="false" customHeight="false" outlineLevel="0" collapsed="false">
      <c r="A137" s="0" t="n">
        <v>109</v>
      </c>
      <c r="B137" s="15" t="n">
        <v>2</v>
      </c>
      <c r="D137" s="16" t="n">
        <f aca="false">+B137-C137</f>
        <v>2</v>
      </c>
      <c r="E137" s="16" t="n">
        <f aca="false">+S137+AG137</f>
        <v>3</v>
      </c>
      <c r="F137" s="16" t="n">
        <f aca="false">+T137+AH137</f>
        <v>3</v>
      </c>
      <c r="O137" s="0" t="n">
        <v>109</v>
      </c>
      <c r="P137" s="15" t="n">
        <v>1</v>
      </c>
      <c r="R137" s="27" t="n">
        <v>1</v>
      </c>
      <c r="S137" s="0" t="n">
        <v>2</v>
      </c>
      <c r="T137" s="0" t="n">
        <v>2</v>
      </c>
      <c r="AC137" s="0" t="n">
        <v>109</v>
      </c>
      <c r="AD137" s="15" t="n">
        <v>1</v>
      </c>
      <c r="AF137" s="27" t="n">
        <v>1</v>
      </c>
      <c r="AG137" s="0" t="n">
        <v>1</v>
      </c>
      <c r="AH137" s="0" t="n">
        <v>1</v>
      </c>
    </row>
    <row r="138" customFormat="false" ht="9" hidden="false" customHeight="true" outlineLevel="0" collapsed="false">
      <c r="B138" s="15"/>
      <c r="C138" s="15"/>
      <c r="D138" s="15"/>
      <c r="E138" s="15"/>
      <c r="F138" s="15"/>
      <c r="G138" s="17"/>
      <c r="H138" s="17"/>
      <c r="I138" s="15"/>
      <c r="J138" s="15"/>
      <c r="K138" s="20"/>
      <c r="L138" s="20"/>
      <c r="M138" s="19"/>
      <c r="P138" s="15"/>
      <c r="Q138" s="15"/>
      <c r="R138" s="27"/>
      <c r="S138" s="15"/>
      <c r="T138" s="15"/>
      <c r="U138" s="17"/>
      <c r="V138" s="17"/>
      <c r="W138" s="15"/>
      <c r="X138" s="15"/>
      <c r="Y138" s="20"/>
      <c r="Z138" s="20"/>
      <c r="AA138" s="19"/>
      <c r="AD138" s="15"/>
      <c r="AE138" s="15"/>
      <c r="AF138" s="27"/>
      <c r="AG138" s="15"/>
      <c r="AH138" s="15"/>
      <c r="AI138" s="17"/>
      <c r="AJ138" s="17"/>
      <c r="AK138" s="15"/>
      <c r="AL138" s="15"/>
      <c r="AM138" s="20"/>
      <c r="AN138" s="20"/>
      <c r="AO138" s="19"/>
    </row>
    <row r="139" customFormat="false" ht="12.75" hidden="false" customHeight="false" outlineLevel="0" collapsed="false">
      <c r="A139" s="0" t="n">
        <v>110</v>
      </c>
      <c r="B139" s="15" t="n">
        <v>2</v>
      </c>
      <c r="C139" s="15" t="n">
        <v>1</v>
      </c>
      <c r="D139" s="16" t="n">
        <f aca="false">+B139-C139</f>
        <v>1</v>
      </c>
      <c r="E139" s="16" t="n">
        <f aca="false">+S139+AG139</f>
        <v>1</v>
      </c>
      <c r="F139" s="16" t="n">
        <f aca="false">+T139+AH139</f>
        <v>1</v>
      </c>
      <c r="O139" s="0" t="n">
        <v>110</v>
      </c>
      <c r="P139" s="15"/>
      <c r="Q139" s="15"/>
      <c r="R139" s="27"/>
      <c r="S139" s="15"/>
      <c r="T139" s="15"/>
      <c r="AC139" s="0" t="n">
        <v>110</v>
      </c>
      <c r="AD139" s="15" t="n">
        <v>2</v>
      </c>
      <c r="AE139" s="15" t="n">
        <v>1</v>
      </c>
      <c r="AF139" s="27" t="n">
        <v>1</v>
      </c>
      <c r="AG139" s="15" t="n">
        <v>1</v>
      </c>
      <c r="AH139" s="15" t="n">
        <v>1</v>
      </c>
    </row>
    <row r="140" customFormat="false" ht="12.75" hidden="false" customHeight="false" outlineLevel="0" collapsed="false">
      <c r="A140" s="0" t="n">
        <v>111</v>
      </c>
      <c r="B140" s="15" t="n">
        <v>1</v>
      </c>
      <c r="D140" s="16" t="n">
        <f aca="false">+B140-C140</f>
        <v>1</v>
      </c>
      <c r="E140" s="16" t="n">
        <f aca="false">+S140+AG140</f>
        <v>1</v>
      </c>
      <c r="F140" s="16" t="n">
        <f aca="false">+T140+AH140</f>
        <v>1</v>
      </c>
      <c r="O140" s="0" t="n">
        <v>111</v>
      </c>
      <c r="P140" s="15"/>
      <c r="R140" s="27"/>
      <c r="S140" s="0" t="n">
        <v>1</v>
      </c>
      <c r="T140" s="0" t="n">
        <v>1</v>
      </c>
      <c r="AC140" s="0" t="n">
        <v>111</v>
      </c>
      <c r="AD140" s="15" t="n">
        <v>1</v>
      </c>
      <c r="AF140" s="27" t="n">
        <v>1</v>
      </c>
    </row>
    <row r="141" customFormat="false" ht="12.75" hidden="false" customHeight="false" outlineLevel="0" collapsed="false">
      <c r="A141" s="0" t="n">
        <v>112</v>
      </c>
      <c r="B141" s="15"/>
      <c r="D141" s="16" t="n">
        <f aca="false">+B141-C141</f>
        <v>0</v>
      </c>
      <c r="E141" s="16" t="n">
        <f aca="false">+S141+AG141</f>
        <v>0</v>
      </c>
      <c r="F141" s="16" t="n">
        <f aca="false">+T141+AH141</f>
        <v>0</v>
      </c>
      <c r="O141" s="0" t="n">
        <v>112</v>
      </c>
      <c r="P141" s="15"/>
      <c r="R141" s="27"/>
      <c r="AC141" s="0" t="n">
        <v>112</v>
      </c>
      <c r="AD141" s="15"/>
      <c r="AF141" s="27"/>
    </row>
    <row r="142" customFormat="false" ht="12.75" hidden="false" customHeight="false" outlineLevel="0" collapsed="false">
      <c r="A142" s="0" t="n">
        <v>113</v>
      </c>
      <c r="B142" s="15"/>
      <c r="D142" s="16" t="n">
        <f aca="false">+B142-C142</f>
        <v>0</v>
      </c>
      <c r="E142" s="16" t="n">
        <f aca="false">+S142+AG142</f>
        <v>0</v>
      </c>
      <c r="F142" s="16" t="n">
        <f aca="false">+T142+AH142</f>
        <v>0</v>
      </c>
      <c r="O142" s="0" t="n">
        <v>113</v>
      </c>
      <c r="P142" s="15"/>
      <c r="R142" s="27"/>
      <c r="AC142" s="0" t="n">
        <v>113</v>
      </c>
      <c r="AD142" s="15"/>
      <c r="AF142" s="27"/>
    </row>
    <row r="143" customFormat="false" ht="12.75" hidden="false" customHeight="false" outlineLevel="0" collapsed="false">
      <c r="A143" s="0" t="n">
        <v>114</v>
      </c>
      <c r="B143" s="15"/>
      <c r="D143" s="16" t="n">
        <f aca="false">+B143-C143</f>
        <v>0</v>
      </c>
      <c r="E143" s="16" t="n">
        <f aca="false">+S143+AG143</f>
        <v>0</v>
      </c>
      <c r="F143" s="16" t="n">
        <f aca="false">+T143+AH143</f>
        <v>0</v>
      </c>
      <c r="O143" s="0" t="n">
        <v>114</v>
      </c>
      <c r="P143" s="15"/>
      <c r="R143" s="27"/>
      <c r="AC143" s="0" t="n">
        <v>114</v>
      </c>
      <c r="AD143" s="15"/>
      <c r="AF143" s="27"/>
    </row>
    <row r="144" customFormat="false" ht="9" hidden="false" customHeight="true" outlineLevel="0" collapsed="false">
      <c r="B144" s="15"/>
      <c r="C144" s="15"/>
      <c r="D144" s="15"/>
      <c r="E144" s="15"/>
      <c r="F144" s="15"/>
      <c r="G144" s="17"/>
      <c r="H144" s="17"/>
      <c r="I144" s="15"/>
      <c r="J144" s="15"/>
      <c r="K144" s="20"/>
      <c r="L144" s="20"/>
      <c r="M144" s="19"/>
      <c r="P144" s="15"/>
      <c r="Q144" s="15"/>
      <c r="R144" s="27"/>
      <c r="S144" s="15"/>
      <c r="T144" s="15"/>
      <c r="U144" s="17"/>
      <c r="V144" s="17"/>
      <c r="W144" s="15"/>
      <c r="X144" s="15"/>
      <c r="Y144" s="20"/>
      <c r="Z144" s="20"/>
      <c r="AA144" s="19"/>
      <c r="AD144" s="15"/>
      <c r="AE144" s="15"/>
      <c r="AF144" s="27"/>
      <c r="AG144" s="15"/>
      <c r="AH144" s="15"/>
      <c r="AI144" s="17"/>
      <c r="AJ144" s="17"/>
      <c r="AK144" s="15"/>
      <c r="AL144" s="15"/>
      <c r="AM144" s="20"/>
      <c r="AN144" s="20"/>
      <c r="AO144" s="19"/>
    </row>
    <row r="145" customFormat="false" ht="12.75" hidden="false" customHeight="false" outlineLevel="0" collapsed="false">
      <c r="A145" s="0" t="n">
        <v>115</v>
      </c>
      <c r="B145" s="15"/>
      <c r="D145" s="16" t="n">
        <f aca="false">+B145-C145</f>
        <v>0</v>
      </c>
      <c r="E145" s="16" t="n">
        <f aca="false">+S145+AG145</f>
        <v>0</v>
      </c>
      <c r="F145" s="16" t="n">
        <f aca="false">+T145+AH145</f>
        <v>0</v>
      </c>
      <c r="O145" s="0" t="n">
        <v>115</v>
      </c>
      <c r="P145" s="15"/>
      <c r="R145" s="27"/>
      <c r="AC145" s="0" t="n">
        <v>115</v>
      </c>
      <c r="AD145" s="15"/>
      <c r="AF145" s="27"/>
    </row>
    <row r="146" customFormat="false" ht="12.75" hidden="false" customHeight="false" outlineLevel="0" collapsed="false">
      <c r="A146" s="0" t="n">
        <v>116</v>
      </c>
      <c r="B146" s="15"/>
      <c r="D146" s="16" t="n">
        <f aca="false">+B146-C146</f>
        <v>0</v>
      </c>
      <c r="E146" s="16" t="n">
        <f aca="false">+S146+AG146</f>
        <v>0</v>
      </c>
      <c r="F146" s="16" t="n">
        <f aca="false">+T146+AH146</f>
        <v>0</v>
      </c>
      <c r="O146" s="0" t="n">
        <v>116</v>
      </c>
      <c r="P146" s="15"/>
      <c r="R146" s="27"/>
      <c r="AC146" s="0" t="n">
        <v>116</v>
      </c>
      <c r="AD146" s="15"/>
      <c r="AF146" s="27"/>
    </row>
    <row r="147" customFormat="false" ht="12.75" hidden="false" customHeight="false" outlineLevel="0" collapsed="false">
      <c r="A147" s="0" t="n">
        <v>117</v>
      </c>
      <c r="B147" s="15" t="n">
        <v>2</v>
      </c>
      <c r="D147" s="16" t="n">
        <f aca="false">+B147-C147</f>
        <v>2</v>
      </c>
      <c r="E147" s="16" t="n">
        <f aca="false">+S147+AG147</f>
        <v>0</v>
      </c>
      <c r="F147" s="16" t="n">
        <f aca="false">+T147+AH147</f>
        <v>0</v>
      </c>
      <c r="O147" s="0" t="n">
        <v>117</v>
      </c>
      <c r="P147" s="15" t="n">
        <v>1</v>
      </c>
      <c r="R147" s="27" t="n">
        <v>1</v>
      </c>
      <c r="AC147" s="0" t="n">
        <v>117</v>
      </c>
      <c r="AD147" s="15" t="n">
        <v>1</v>
      </c>
      <c r="AF147" s="27" t="n">
        <v>1</v>
      </c>
    </row>
    <row r="148" customFormat="false" ht="12.75" hidden="false" customHeight="false" outlineLevel="0" collapsed="false">
      <c r="A148" s="0" t="n">
        <v>118</v>
      </c>
      <c r="B148" s="15"/>
      <c r="D148" s="16" t="n">
        <f aca="false">+B148-C148</f>
        <v>0</v>
      </c>
      <c r="E148" s="16" t="n">
        <f aca="false">+S148+AG148</f>
        <v>0</v>
      </c>
      <c r="F148" s="16" t="n">
        <f aca="false">+T148+AH148</f>
        <v>0</v>
      </c>
      <c r="O148" s="0" t="n">
        <v>118</v>
      </c>
      <c r="P148" s="15"/>
      <c r="R148" s="27"/>
      <c r="AC148" s="0" t="n">
        <v>118</v>
      </c>
      <c r="AD148" s="15"/>
      <c r="AF148" s="27"/>
    </row>
    <row r="149" customFormat="false" ht="12.75" hidden="false" customHeight="false" outlineLevel="0" collapsed="false">
      <c r="A149" s="0" t="n">
        <v>119</v>
      </c>
      <c r="B149" s="15"/>
      <c r="D149" s="16" t="n">
        <f aca="false">+B149-C149</f>
        <v>0</v>
      </c>
      <c r="E149" s="16" t="n">
        <f aca="false">+S149+AG149</f>
        <v>0</v>
      </c>
      <c r="F149" s="16" t="n">
        <f aca="false">+T149+AH149</f>
        <v>0</v>
      </c>
      <c r="O149" s="0" t="n">
        <v>119</v>
      </c>
      <c r="P149" s="15"/>
      <c r="R149" s="27"/>
      <c r="AC149" s="0" t="n">
        <v>119</v>
      </c>
      <c r="AD149" s="15"/>
      <c r="AF149" s="27"/>
    </row>
    <row r="150" customFormat="false" ht="9" hidden="false" customHeight="true" outlineLevel="0" collapsed="false">
      <c r="B150" s="15"/>
      <c r="C150" s="15"/>
      <c r="D150" s="15"/>
      <c r="E150" s="15"/>
      <c r="F150" s="15"/>
      <c r="G150" s="17"/>
      <c r="H150" s="17"/>
      <c r="I150" s="15"/>
      <c r="J150" s="15"/>
      <c r="K150" s="20"/>
      <c r="L150" s="20"/>
      <c r="M150" s="19"/>
      <c r="P150" s="15"/>
      <c r="Q150" s="15"/>
      <c r="R150" s="27"/>
      <c r="S150" s="15"/>
      <c r="T150" s="15"/>
      <c r="U150" s="17"/>
      <c r="V150" s="17"/>
      <c r="W150" s="15"/>
      <c r="X150" s="15"/>
      <c r="Y150" s="20"/>
      <c r="Z150" s="20"/>
      <c r="AA150" s="19"/>
      <c r="AD150" s="15"/>
      <c r="AE150" s="15"/>
      <c r="AF150" s="27"/>
      <c r="AG150" s="15"/>
      <c r="AH150" s="15"/>
      <c r="AI150" s="17"/>
      <c r="AJ150" s="17"/>
      <c r="AK150" s="15"/>
      <c r="AL150" s="15"/>
      <c r="AM150" s="20"/>
      <c r="AN150" s="20"/>
      <c r="AO150" s="19"/>
    </row>
    <row r="151" customFormat="false" ht="12.75" hidden="false" customHeight="false" outlineLevel="0" collapsed="false">
      <c r="A151" s="0" t="n">
        <v>120</v>
      </c>
      <c r="B151" s="15"/>
      <c r="D151" s="16" t="n">
        <f aca="false">+B151-C151</f>
        <v>0</v>
      </c>
      <c r="E151" s="16" t="n">
        <f aca="false">+S151+AG151</f>
        <v>0</v>
      </c>
      <c r="F151" s="16" t="n">
        <f aca="false">+T151+AH151</f>
        <v>0</v>
      </c>
      <c r="O151" s="0" t="n">
        <v>120</v>
      </c>
      <c r="P151" s="15"/>
      <c r="R151" s="27"/>
      <c r="AC151" s="0" t="n">
        <v>120</v>
      </c>
      <c r="AD151" s="15"/>
      <c r="AF151" s="27"/>
    </row>
    <row r="152" customFormat="false" ht="12.75" hidden="false" customHeight="false" outlineLevel="0" collapsed="false">
      <c r="A152" s="22" t="s">
        <v>73</v>
      </c>
      <c r="B152" s="15" t="n">
        <v>48300</v>
      </c>
      <c r="C152" s="15" t="n">
        <v>1208</v>
      </c>
      <c r="D152" s="16" t="n">
        <f aca="false">+B152-C152</f>
        <v>47092</v>
      </c>
      <c r="E152" s="16" t="n">
        <f aca="false">+S152+AG152</f>
        <v>795</v>
      </c>
      <c r="F152" s="16" t="n">
        <f aca="false">+T152+AH152</f>
        <v>1530</v>
      </c>
      <c r="O152" s="22" t="s">
        <v>73</v>
      </c>
      <c r="P152" s="15" t="n">
        <v>24907</v>
      </c>
      <c r="Q152" s="15" t="n">
        <v>1063</v>
      </c>
      <c r="R152" s="15" t="n">
        <v>23844</v>
      </c>
      <c r="S152" s="0" t="n">
        <v>469</v>
      </c>
      <c r="T152" s="0" t="n">
        <v>882</v>
      </c>
      <c r="AC152" s="22" t="s">
        <v>73</v>
      </c>
      <c r="AD152" s="15" t="n">
        <v>23393</v>
      </c>
      <c r="AE152" s="15" t="n">
        <v>145</v>
      </c>
      <c r="AF152" s="15" t="n">
        <v>23248</v>
      </c>
      <c r="AG152" s="15" t="n">
        <v>326</v>
      </c>
      <c r="AH152" s="0" t="n">
        <v>648</v>
      </c>
    </row>
    <row r="153" customFormat="false" ht="12.75" hidden="false" customHeight="false" outlineLevel="0" collapsed="false">
      <c r="R153" s="23"/>
      <c r="AF153" s="23"/>
    </row>
    <row r="154" customFormat="false" ht="12.75" hidden="false" customHeight="false" outlineLevel="0" collapsed="false">
      <c r="A154" s="13" t="s">
        <v>62</v>
      </c>
      <c r="B154" s="24" t="n">
        <v>23677794</v>
      </c>
      <c r="C154" s="24" t="n">
        <v>113927</v>
      </c>
      <c r="D154" s="25" t="n">
        <f aca="false">+B154-C154</f>
        <v>23563867</v>
      </c>
      <c r="E154" s="24" t="n">
        <v>394488</v>
      </c>
      <c r="F154" s="25" t="n">
        <f aca="false">+T154+AH154</f>
        <v>408977</v>
      </c>
      <c r="O154" s="13" t="s">
        <v>62</v>
      </c>
      <c r="P154" s="24" t="n">
        <v>11565805</v>
      </c>
      <c r="Q154" s="24" t="n">
        <v>67504</v>
      </c>
      <c r="R154" s="24" t="n">
        <v>11498301</v>
      </c>
      <c r="S154" s="24" t="n">
        <v>203774</v>
      </c>
      <c r="T154" s="24" t="n">
        <v>209805</v>
      </c>
      <c r="AC154" s="13" t="s">
        <v>62</v>
      </c>
      <c r="AD154" s="24" t="n">
        <v>12111989</v>
      </c>
      <c r="AE154" s="24" t="n">
        <v>46423</v>
      </c>
      <c r="AF154" s="24" t="n">
        <v>12065566</v>
      </c>
      <c r="AG154" s="24" t="n">
        <v>190714</v>
      </c>
      <c r="AH154" s="24" t="n">
        <v>199172</v>
      </c>
    </row>
  </sheetData>
  <mergeCells count="6">
    <mergeCell ref="B4:D4"/>
    <mergeCell ref="E4:F4"/>
    <mergeCell ref="P4:R4"/>
    <mergeCell ref="S4:T4"/>
    <mergeCell ref="AD4:AF4"/>
    <mergeCell ref="AG4:A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3" style="0" width="9.7"/>
    <col collapsed="false" customWidth="true" hidden="false" outlineLevel="0" max="6" min="5" style="0" width="11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11.7"/>
    <col collapsed="false" customWidth="true" hidden="false" outlineLevel="0" max="11" min="10" style="0" width="9.7"/>
    <col collapsed="false" customWidth="true" hidden="false" outlineLevel="0" max="12" min="12" style="7" width="1.7"/>
    <col collapsed="false" customWidth="true" hidden="false" outlineLevel="0" max="13" min="13" style="0" width="6.7"/>
    <col collapsed="false" customWidth="true" hidden="false" outlineLevel="0" max="16" min="15" style="0" width="9.7"/>
    <col collapsed="false" customWidth="true" hidden="false" outlineLevel="0" max="18" min="17" style="0" width="11.7"/>
    <col collapsed="false" customWidth="true" hidden="false" outlineLevel="0" max="19" min="19" style="0" width="10.71"/>
    <col collapsed="false" customWidth="true" hidden="false" outlineLevel="0" max="20" min="20" style="0" width="8.7"/>
    <col collapsed="false" customWidth="true" hidden="false" outlineLevel="0" max="21" min="21" style="0" width="11.7"/>
    <col collapsed="false" customWidth="true" hidden="false" outlineLevel="0" max="23" min="22" style="0" width="9.7"/>
    <col collapsed="false" customWidth="true" hidden="false" outlineLevel="0" max="24" min="24" style="7" width="1.7"/>
    <col collapsed="false" customWidth="true" hidden="false" outlineLevel="0" max="25" min="25" style="0" width="6.7"/>
    <col collapsed="false" customWidth="true" hidden="false" outlineLevel="0" max="28" min="27" style="0" width="9.7"/>
    <col collapsed="false" customWidth="true" hidden="false" outlineLevel="0" max="30" min="29" style="0" width="11.7"/>
    <col collapsed="false" customWidth="true" hidden="false" outlineLevel="0" max="31" min="31" style="0" width="10.71"/>
    <col collapsed="false" customWidth="true" hidden="false" outlineLevel="0" max="32" min="32" style="0" width="8.7"/>
    <col collapsed="false" customWidth="true" hidden="false" outlineLevel="0" max="33" min="33" style="0" width="11.7"/>
    <col collapsed="false" customWidth="true" hidden="false" outlineLevel="0" max="35" min="34" style="0" width="9.7"/>
  </cols>
  <sheetData>
    <row r="1" customFormat="false" ht="20.25" hidden="false" customHeight="false" outlineLevel="0" collapsed="false">
      <c r="A1" s="10" t="s">
        <v>77</v>
      </c>
      <c r="M1" s="10" t="s">
        <v>77</v>
      </c>
      <c r="Y1" s="10" t="s">
        <v>77</v>
      </c>
    </row>
    <row r="3" customFormat="false" ht="20.25" hidden="false" customHeight="false" outlineLevel="0" collapsed="false">
      <c r="F3" s="11" t="s">
        <v>56</v>
      </c>
      <c r="R3" s="11" t="s">
        <v>57</v>
      </c>
      <c r="AD3" s="11" t="s">
        <v>58</v>
      </c>
    </row>
    <row r="4" customFormat="false" ht="12.75" hidden="false" customHeight="false" outlineLevel="0" collapsed="false">
      <c r="C4" s="12" t="s">
        <v>60</v>
      </c>
      <c r="D4" s="12"/>
      <c r="O4" s="12" t="s">
        <v>60</v>
      </c>
      <c r="P4" s="12"/>
      <c r="AA4" s="12" t="s">
        <v>60</v>
      </c>
      <c r="AB4" s="12"/>
    </row>
    <row r="5" customFormat="false" ht="12.75" hidden="false" customHeight="false" outlineLevel="0" collapsed="false">
      <c r="A5" s="13" t="s">
        <v>61</v>
      </c>
      <c r="B5" s="13" t="s">
        <v>59</v>
      </c>
      <c r="C5" s="13" t="n">
        <v>1940</v>
      </c>
      <c r="D5" s="13" t="n">
        <v>1941</v>
      </c>
      <c r="E5" s="13" t="s">
        <v>65</v>
      </c>
      <c r="F5" s="13" t="s">
        <v>66</v>
      </c>
      <c r="G5" s="13" t="s">
        <v>67</v>
      </c>
      <c r="H5" s="13" t="s">
        <v>68</v>
      </c>
      <c r="I5" s="13" t="s">
        <v>69</v>
      </c>
      <c r="J5" s="13" t="s">
        <v>70</v>
      </c>
      <c r="K5" s="14" t="s">
        <v>71</v>
      </c>
      <c r="M5" s="13" t="s">
        <v>61</v>
      </c>
      <c r="N5" s="13" t="s">
        <v>59</v>
      </c>
      <c r="O5" s="13" t="n">
        <v>1940</v>
      </c>
      <c r="P5" s="13" t="n">
        <v>1941</v>
      </c>
      <c r="Q5" s="13" t="s">
        <v>65</v>
      </c>
      <c r="R5" s="13" t="s">
        <v>66</v>
      </c>
      <c r="S5" s="13" t="s">
        <v>67</v>
      </c>
      <c r="T5" s="13" t="s">
        <v>68</v>
      </c>
      <c r="U5" s="13" t="s">
        <v>69</v>
      </c>
      <c r="V5" s="13" t="s">
        <v>70</v>
      </c>
      <c r="W5" s="14" t="s">
        <v>71</v>
      </c>
      <c r="Y5" s="13" t="s">
        <v>61</v>
      </c>
      <c r="Z5" s="13" t="s">
        <v>59</v>
      </c>
      <c r="AA5" s="13" t="n">
        <v>1940</v>
      </c>
      <c r="AB5" s="13" t="n">
        <v>1941</v>
      </c>
      <c r="AC5" s="13" t="s">
        <v>65</v>
      </c>
      <c r="AD5" s="13" t="s">
        <v>66</v>
      </c>
      <c r="AE5" s="13" t="s">
        <v>67</v>
      </c>
      <c r="AF5" s="13" t="s">
        <v>68</v>
      </c>
      <c r="AG5" s="13" t="s">
        <v>69</v>
      </c>
      <c r="AH5" s="13" t="s">
        <v>70</v>
      </c>
      <c r="AI5" s="14" t="s">
        <v>71</v>
      </c>
    </row>
    <row r="6" customFormat="false" ht="6" hidden="false" customHeight="true" outlineLevel="0" collapsed="false">
      <c r="A6" s="13"/>
      <c r="B6" s="13"/>
      <c r="C6" s="15"/>
      <c r="D6" s="15"/>
      <c r="E6" s="13"/>
      <c r="F6" s="13"/>
      <c r="G6" s="13"/>
      <c r="H6" s="13"/>
      <c r="I6" s="13"/>
      <c r="J6" s="13"/>
      <c r="K6" s="13"/>
      <c r="M6" s="13"/>
      <c r="N6" s="13"/>
      <c r="O6" s="15"/>
      <c r="P6" s="15"/>
      <c r="Q6" s="13"/>
      <c r="R6" s="13"/>
      <c r="S6" s="13"/>
      <c r="T6" s="13"/>
      <c r="U6" s="13"/>
      <c r="V6" s="13"/>
      <c r="W6" s="13"/>
      <c r="Y6" s="13"/>
      <c r="Z6" s="13"/>
      <c r="AA6" s="15"/>
      <c r="AB6" s="15"/>
      <c r="AC6" s="13"/>
      <c r="AD6" s="13"/>
      <c r="AE6" s="13"/>
      <c r="AF6" s="13"/>
      <c r="AG6" s="13"/>
      <c r="AH6" s="13"/>
      <c r="AI6" s="13"/>
    </row>
    <row r="7" customFormat="false" ht="12.75" hidden="false" customHeight="false" outlineLevel="0" collapsed="false">
      <c r="A7" s="0" t="n">
        <v>0</v>
      </c>
      <c r="B7" s="16" t="n">
        <f aca="false">+N7+Z7</f>
        <v>443227</v>
      </c>
      <c r="C7" s="16" t="n">
        <f aca="false">+O7+AA7</f>
        <v>68268</v>
      </c>
      <c r="D7" s="16" t="n">
        <f aca="false">+P7+AB7</f>
        <v>72555</v>
      </c>
      <c r="E7" s="17" t="n">
        <v>0.1148</v>
      </c>
      <c r="F7" s="18" t="n">
        <f aca="false">1-E7</f>
        <v>0.8852</v>
      </c>
      <c r="G7" s="15" t="n">
        <v>100000</v>
      </c>
      <c r="H7" s="15" t="n">
        <v>11480</v>
      </c>
      <c r="I7" s="15" t="n">
        <v>4959874</v>
      </c>
      <c r="J7" s="19" t="n">
        <v>50.1</v>
      </c>
      <c r="K7" s="19" t="n">
        <v>60.29</v>
      </c>
      <c r="M7" s="0" t="n">
        <v>0</v>
      </c>
      <c r="N7" s="15" t="n">
        <v>223953</v>
      </c>
      <c r="O7" s="15" t="n">
        <v>37260</v>
      </c>
      <c r="P7" s="15" t="n">
        <v>39519</v>
      </c>
      <c r="Q7" s="17" t="n">
        <v>0.11827</v>
      </c>
      <c r="R7" s="18" t="n">
        <f aca="false">1-Q7</f>
        <v>0.88173</v>
      </c>
      <c r="S7" s="15" t="n">
        <v>100000</v>
      </c>
      <c r="T7" s="15" t="n">
        <v>11827</v>
      </c>
      <c r="U7" s="15" t="n">
        <v>4661624</v>
      </c>
      <c r="V7" s="19" t="n">
        <v>47.12</v>
      </c>
      <c r="W7" s="19" t="n">
        <v>55.58</v>
      </c>
      <c r="Y7" s="0" t="n">
        <v>0</v>
      </c>
      <c r="Z7" s="15" t="n">
        <v>219274</v>
      </c>
      <c r="AA7" s="15" t="n">
        <v>31008</v>
      </c>
      <c r="AB7" s="15" t="n">
        <v>33036</v>
      </c>
      <c r="AC7" s="17" t="n">
        <v>0.1111</v>
      </c>
      <c r="AD7" s="18" t="n">
        <f aca="false">1-AC7</f>
        <v>0.8889</v>
      </c>
      <c r="AE7" s="15" t="n">
        <v>100000</v>
      </c>
      <c r="AF7" s="15" t="n">
        <v>11110</v>
      </c>
      <c r="AG7" s="15" t="n">
        <v>5273805</v>
      </c>
      <c r="AH7" s="19" t="n">
        <v>53.24</v>
      </c>
      <c r="AI7" s="19" t="n">
        <v>65.33</v>
      </c>
    </row>
    <row r="8" customFormat="false" ht="12.75" hidden="false" customHeight="false" outlineLevel="0" collapsed="false">
      <c r="A8" s="0" t="n">
        <v>1</v>
      </c>
      <c r="B8" s="16" t="n">
        <f aca="false">+N8+Z8</f>
        <v>389785</v>
      </c>
      <c r="C8" s="16" t="n">
        <f aca="false">+O8+AA8</f>
        <v>13833</v>
      </c>
      <c r="D8" s="16" t="n">
        <f aca="false">+P8+AB8</f>
        <v>16462</v>
      </c>
      <c r="E8" s="17" t="n">
        <v>0.04209</v>
      </c>
      <c r="F8" s="18" t="n">
        <f aca="false">1-E8</f>
        <v>0.95791</v>
      </c>
      <c r="G8" s="15" t="n">
        <v>88520</v>
      </c>
      <c r="H8" s="15" t="n">
        <v>3726</v>
      </c>
      <c r="I8" s="15" t="n">
        <v>4871354</v>
      </c>
      <c r="J8" s="19" t="n">
        <v>55.53</v>
      </c>
      <c r="K8" s="19" t="n">
        <v>62.98</v>
      </c>
      <c r="M8" s="0" t="n">
        <v>1</v>
      </c>
      <c r="N8" s="15" t="n">
        <v>200106</v>
      </c>
      <c r="O8" s="15" t="n">
        <v>7069</v>
      </c>
      <c r="P8" s="15" t="n">
        <v>8486</v>
      </c>
      <c r="Q8" s="17" t="n">
        <v>0.04256</v>
      </c>
      <c r="R8" s="18" t="n">
        <f aca="false">1-Q8</f>
        <v>0.95744</v>
      </c>
      <c r="S8" s="15" t="n">
        <v>88173</v>
      </c>
      <c r="T8" s="15" t="n">
        <v>3753</v>
      </c>
      <c r="U8" s="15" t="n">
        <v>4573451</v>
      </c>
      <c r="V8" s="19" t="n">
        <v>52.37</v>
      </c>
      <c r="W8" s="19" t="n">
        <v>58.61</v>
      </c>
      <c r="Y8" s="0" t="n">
        <v>1</v>
      </c>
      <c r="Z8" s="15" t="n">
        <v>189679</v>
      </c>
      <c r="AA8" s="15" t="n">
        <v>6764</v>
      </c>
      <c r="AB8" s="15" t="n">
        <v>7976</v>
      </c>
      <c r="AC8" s="17" t="n">
        <v>0.04159</v>
      </c>
      <c r="AD8" s="18" t="n">
        <f aca="false">1-AC8</f>
        <v>0.95841</v>
      </c>
      <c r="AE8" s="15" t="n">
        <v>88890</v>
      </c>
      <c r="AF8" s="15" t="n">
        <v>3697</v>
      </c>
      <c r="AG8" s="15" t="n">
        <v>5184915</v>
      </c>
      <c r="AH8" s="19" t="n">
        <v>58.83</v>
      </c>
      <c r="AI8" s="19" t="n">
        <v>67.4</v>
      </c>
    </row>
    <row r="9" customFormat="false" ht="12.75" hidden="false" customHeight="false" outlineLevel="0" collapsed="false">
      <c r="A9" s="0" t="n">
        <v>2</v>
      </c>
      <c r="B9" s="16" t="n">
        <f aca="false">+N9+Z9</f>
        <v>417018</v>
      </c>
      <c r="C9" s="16" t="n">
        <f aca="false">+O9+AA9</f>
        <v>7871</v>
      </c>
      <c r="D9" s="16" t="n">
        <f aca="false">+P9+AB9</f>
        <v>5575</v>
      </c>
      <c r="E9" s="17" t="n">
        <v>0.01992</v>
      </c>
      <c r="F9" s="18" t="n">
        <f aca="false">1-E9</f>
        <v>0.98008</v>
      </c>
      <c r="G9" s="15" t="n">
        <v>84794</v>
      </c>
      <c r="H9" s="15" t="n">
        <v>1689</v>
      </c>
      <c r="I9" s="15" t="n">
        <v>4786560</v>
      </c>
      <c r="J9" s="19" t="n">
        <v>56.95</v>
      </c>
      <c r="K9" s="19" t="n">
        <v>63.06</v>
      </c>
      <c r="M9" s="0" t="n">
        <v>2</v>
      </c>
      <c r="N9" s="15" t="n">
        <v>211786</v>
      </c>
      <c r="O9" s="15" t="n">
        <v>3996</v>
      </c>
      <c r="P9" s="15" t="n">
        <v>2922</v>
      </c>
      <c r="Q9" s="17" t="n">
        <v>0.02006</v>
      </c>
      <c r="R9" s="18" t="n">
        <f aca="false">1-Q9</f>
        <v>0.97994</v>
      </c>
      <c r="S9" s="15" t="n">
        <v>84420</v>
      </c>
      <c r="T9" s="15" t="n">
        <v>1693</v>
      </c>
      <c r="U9" s="15" t="n">
        <v>4489031</v>
      </c>
      <c r="V9" s="19" t="n">
        <v>53.67</v>
      </c>
      <c r="W9" s="19" t="n">
        <v>58.78</v>
      </c>
      <c r="Y9" s="0" t="n">
        <v>2</v>
      </c>
      <c r="Z9" s="15" t="n">
        <v>205232</v>
      </c>
      <c r="AA9" s="15" t="n">
        <v>3875</v>
      </c>
      <c r="AB9" s="15" t="n">
        <v>2653</v>
      </c>
      <c r="AC9" s="17" t="n">
        <v>0.01978</v>
      </c>
      <c r="AD9" s="18" t="n">
        <f aca="false">1-AC9</f>
        <v>0.98022</v>
      </c>
      <c r="AE9" s="15" t="n">
        <v>85193</v>
      </c>
      <c r="AF9" s="15" t="n">
        <v>1685</v>
      </c>
      <c r="AG9" s="15" t="n">
        <v>5099722</v>
      </c>
      <c r="AH9" s="19" t="n">
        <v>60.36</v>
      </c>
      <c r="AI9" s="19" t="n">
        <v>67.32</v>
      </c>
    </row>
    <row r="10" customFormat="false" ht="12.75" hidden="false" customHeight="false" outlineLevel="0" collapsed="false">
      <c r="A10" s="0" t="n">
        <v>3</v>
      </c>
      <c r="B10" s="16" t="n">
        <f aca="false">+N10+Z10</f>
        <v>480138</v>
      </c>
      <c r="C10" s="16" t="n">
        <f aca="false">+O10+AA10</f>
        <v>5225</v>
      </c>
      <c r="D10" s="16" t="n">
        <f aca="false">+P10+AB10</f>
        <v>3719</v>
      </c>
      <c r="E10" s="17" t="n">
        <v>0.01076</v>
      </c>
      <c r="F10" s="18" t="n">
        <f aca="false">1-E10</f>
        <v>0.98924</v>
      </c>
      <c r="G10" s="15" t="n">
        <v>83105</v>
      </c>
      <c r="H10" s="15" t="n">
        <v>894</v>
      </c>
      <c r="I10" s="15" t="n">
        <v>4703455</v>
      </c>
      <c r="J10" s="19" t="n">
        <v>57.1</v>
      </c>
      <c r="K10" s="19" t="n">
        <v>62.53</v>
      </c>
      <c r="M10" s="0" t="n">
        <v>3</v>
      </c>
      <c r="N10" s="15" t="n">
        <v>241188</v>
      </c>
      <c r="O10" s="15" t="n">
        <v>2584</v>
      </c>
      <c r="P10" s="15" t="n">
        <v>1923</v>
      </c>
      <c r="Q10" s="17" t="n">
        <v>0.01086</v>
      </c>
      <c r="R10" s="18" t="n">
        <f aca="false">1-Q10</f>
        <v>0.98914</v>
      </c>
      <c r="S10" s="15" t="n">
        <v>82727</v>
      </c>
      <c r="T10" s="15" t="n">
        <v>898</v>
      </c>
      <c r="U10" s="15" t="n">
        <v>4406304</v>
      </c>
      <c r="V10" s="19" t="n">
        <v>53.76</v>
      </c>
      <c r="W10" s="19" t="n">
        <v>58.29</v>
      </c>
      <c r="Y10" s="0" t="n">
        <v>3</v>
      </c>
      <c r="Z10" s="15" t="n">
        <v>238950</v>
      </c>
      <c r="AA10" s="15" t="n">
        <v>2641</v>
      </c>
      <c r="AB10" s="15" t="n">
        <v>1796</v>
      </c>
      <c r="AC10" s="17" t="n">
        <v>0.01066</v>
      </c>
      <c r="AD10" s="18" t="n">
        <f aca="false">1-AC10</f>
        <v>0.98934</v>
      </c>
      <c r="AE10" s="15" t="n">
        <v>83508</v>
      </c>
      <c r="AF10" s="15" t="n">
        <v>890</v>
      </c>
      <c r="AG10" s="15" t="n">
        <v>5016214</v>
      </c>
      <c r="AH10" s="19" t="n">
        <v>60.57</v>
      </c>
      <c r="AI10" s="19" t="n">
        <v>66.73</v>
      </c>
    </row>
    <row r="11" customFormat="false" ht="12.75" hidden="false" customHeight="false" outlineLevel="0" collapsed="false">
      <c r="A11" s="0" t="n">
        <v>4</v>
      </c>
      <c r="B11" s="16" t="n">
        <f aca="false">+N11+Z11</f>
        <v>517965</v>
      </c>
      <c r="C11" s="16" t="n">
        <f aca="false">+O11+AA11</f>
        <v>3888</v>
      </c>
      <c r="D11" s="16" t="n">
        <f aca="false">+P11+AB11</f>
        <v>3019</v>
      </c>
      <c r="E11" s="17" t="n">
        <v>0.00514</v>
      </c>
      <c r="F11" s="18" t="n">
        <f aca="false">1-E11</f>
        <v>0.99486</v>
      </c>
      <c r="G11" s="15" t="n">
        <v>82211</v>
      </c>
      <c r="H11" s="15" t="n">
        <v>423</v>
      </c>
      <c r="I11" s="15" t="n">
        <v>4621244</v>
      </c>
      <c r="J11" s="19" t="n">
        <v>56.71</v>
      </c>
      <c r="K11" s="19" t="n">
        <v>61.78</v>
      </c>
      <c r="M11" s="0" t="n">
        <v>4</v>
      </c>
      <c r="N11" s="15" t="n">
        <v>260390</v>
      </c>
      <c r="O11" s="15" t="n">
        <v>2034</v>
      </c>
      <c r="P11" s="15" t="n">
        <v>1579</v>
      </c>
      <c r="Q11" s="17" t="n">
        <v>0.00516</v>
      </c>
      <c r="R11" s="18" t="n">
        <f aca="false">1-Q11</f>
        <v>0.99484</v>
      </c>
      <c r="S11" s="15" t="n">
        <v>81829</v>
      </c>
      <c r="T11" s="15" t="n">
        <v>422</v>
      </c>
      <c r="U11" s="15" t="n">
        <v>4324475</v>
      </c>
      <c r="V11" s="19" t="n">
        <v>53.35</v>
      </c>
      <c r="W11" s="19" t="n">
        <v>57.56</v>
      </c>
      <c r="Y11" s="0" t="n">
        <v>4</v>
      </c>
      <c r="Z11" s="15" t="n">
        <v>257575</v>
      </c>
      <c r="AA11" s="15" t="n">
        <v>1854</v>
      </c>
      <c r="AB11" s="15" t="n">
        <v>1440</v>
      </c>
      <c r="AC11" s="17" t="n">
        <v>0.00513</v>
      </c>
      <c r="AD11" s="18" t="n">
        <f aca="false">1-AC11</f>
        <v>0.99487</v>
      </c>
      <c r="AE11" s="15" t="n">
        <v>82618</v>
      </c>
      <c r="AF11" s="15" t="n">
        <v>424</v>
      </c>
      <c r="AG11" s="15" t="n">
        <v>4933596</v>
      </c>
      <c r="AH11" s="19" t="n">
        <v>60.22</v>
      </c>
      <c r="AI11" s="19" t="n">
        <v>65.95</v>
      </c>
    </row>
    <row r="12" customFormat="false" ht="9" hidden="false" customHeight="true" outlineLevel="0" collapsed="false">
      <c r="B12" s="15"/>
      <c r="C12" s="15"/>
      <c r="D12" s="15"/>
      <c r="E12" s="17"/>
      <c r="F12" s="17"/>
      <c r="G12" s="15"/>
      <c r="H12" s="15"/>
      <c r="I12" s="15"/>
      <c r="J12" s="19"/>
      <c r="K12" s="19"/>
      <c r="N12" s="15"/>
      <c r="O12" s="15"/>
      <c r="P12" s="15"/>
      <c r="Q12" s="17"/>
      <c r="R12" s="17"/>
      <c r="S12" s="15"/>
      <c r="T12" s="15"/>
      <c r="U12" s="15"/>
      <c r="V12" s="19"/>
      <c r="W12" s="19"/>
      <c r="Z12" s="15"/>
      <c r="AA12" s="15"/>
      <c r="AB12" s="15"/>
      <c r="AC12" s="17"/>
      <c r="AD12" s="17"/>
      <c r="AE12" s="15"/>
      <c r="AF12" s="15"/>
      <c r="AG12" s="15"/>
      <c r="AH12" s="19"/>
      <c r="AI12" s="19"/>
    </row>
    <row r="13" customFormat="false" ht="12.75" hidden="false" customHeight="false" outlineLevel="0" collapsed="false">
      <c r="A13" s="0" t="n">
        <v>5</v>
      </c>
      <c r="B13" s="16" t="n">
        <f aca="false">+N13+Z13</f>
        <v>534294</v>
      </c>
      <c r="C13" s="16" t="n">
        <f aca="false">+O13+AA13</f>
        <v>2906</v>
      </c>
      <c r="D13" s="16" t="n">
        <f aca="false">+P13+AB13</f>
        <v>2392</v>
      </c>
      <c r="E13" s="17" t="n">
        <v>0.00447</v>
      </c>
      <c r="F13" s="18" t="n">
        <f aca="false">1-E13</f>
        <v>0.99553</v>
      </c>
      <c r="G13" s="15" t="n">
        <v>81788</v>
      </c>
      <c r="H13" s="15" t="n">
        <v>366</v>
      </c>
      <c r="I13" s="15" t="n">
        <v>4539456</v>
      </c>
      <c r="J13" s="19" t="n">
        <v>56</v>
      </c>
      <c r="K13" s="19" t="n">
        <v>60.9</v>
      </c>
      <c r="M13" s="0" t="n">
        <v>5</v>
      </c>
      <c r="N13" s="15" t="n">
        <v>271094</v>
      </c>
      <c r="O13" s="15" t="n">
        <v>1513</v>
      </c>
      <c r="P13" s="15" t="n">
        <v>1267</v>
      </c>
      <c r="Q13" s="17" t="n">
        <v>0.00457</v>
      </c>
      <c r="R13" s="18" t="n">
        <f aca="false">1-Q13</f>
        <v>0.99543</v>
      </c>
      <c r="S13" s="15" t="n">
        <v>81407</v>
      </c>
      <c r="T13" s="15" t="n">
        <v>372</v>
      </c>
      <c r="U13" s="15" t="n">
        <v>4243068</v>
      </c>
      <c r="V13" s="19" t="n">
        <v>52.62</v>
      </c>
      <c r="W13" s="19" t="n">
        <v>56.69</v>
      </c>
      <c r="Y13" s="0" t="n">
        <v>5</v>
      </c>
      <c r="Z13" s="15" t="n">
        <v>263200</v>
      </c>
      <c r="AA13" s="15" t="n">
        <v>1393</v>
      </c>
      <c r="AB13" s="15" t="n">
        <v>1125</v>
      </c>
      <c r="AC13" s="17" t="n">
        <v>0.00437</v>
      </c>
      <c r="AD13" s="18" t="n">
        <f aca="false">1-AC13</f>
        <v>0.99563</v>
      </c>
      <c r="AE13" s="15" t="n">
        <v>82194</v>
      </c>
      <c r="AF13" s="15" t="n">
        <v>359</v>
      </c>
      <c r="AG13" s="15" t="n">
        <v>4851402</v>
      </c>
      <c r="AH13" s="19" t="n">
        <v>59.52</v>
      </c>
      <c r="AI13" s="19" t="n">
        <v>65.05</v>
      </c>
    </row>
    <row r="14" customFormat="false" ht="12.75" hidden="false" customHeight="false" outlineLevel="0" collapsed="false">
      <c r="A14" s="0" t="n">
        <v>6</v>
      </c>
      <c r="B14" s="16" t="n">
        <f aca="false">+N14+Z14</f>
        <v>547508</v>
      </c>
      <c r="C14" s="16" t="n">
        <f aca="false">+O14+AA14</f>
        <v>2481</v>
      </c>
      <c r="D14" s="16" t="n">
        <f aca="false">+P14+AB14</f>
        <v>2067</v>
      </c>
      <c r="E14" s="17" t="n">
        <v>0.0039</v>
      </c>
      <c r="F14" s="18" t="n">
        <f aca="false">1-E14</f>
        <v>0.9961</v>
      </c>
      <c r="G14" s="15" t="n">
        <v>81422</v>
      </c>
      <c r="H14" s="15" t="n">
        <v>318</v>
      </c>
      <c r="I14" s="15" t="n">
        <v>4458034</v>
      </c>
      <c r="J14" s="19" t="n">
        <v>55.25</v>
      </c>
      <c r="K14" s="19" t="n">
        <v>60</v>
      </c>
      <c r="M14" s="0" t="n">
        <v>6</v>
      </c>
      <c r="N14" s="15" t="n">
        <v>274236</v>
      </c>
      <c r="O14" s="15" t="n">
        <v>1211</v>
      </c>
      <c r="P14" s="15" t="n">
        <v>1113</v>
      </c>
      <c r="Q14" s="17" t="n">
        <v>0.00405</v>
      </c>
      <c r="R14" s="18" t="n">
        <f aca="false">1-Q14</f>
        <v>0.99595</v>
      </c>
      <c r="S14" s="15" t="n">
        <v>81035</v>
      </c>
      <c r="T14" s="15" t="n">
        <v>328</v>
      </c>
      <c r="U14" s="15" t="n">
        <v>4162033</v>
      </c>
      <c r="V14" s="19" t="n">
        <v>51.86</v>
      </c>
      <c r="W14" s="19" t="n">
        <v>55.8</v>
      </c>
      <c r="Y14" s="0" t="n">
        <v>6</v>
      </c>
      <c r="Z14" s="15" t="n">
        <v>273272</v>
      </c>
      <c r="AA14" s="15" t="n">
        <v>1270</v>
      </c>
      <c r="AB14" s="15" t="n">
        <v>954</v>
      </c>
      <c r="AC14" s="17" t="n">
        <v>0.00375</v>
      </c>
      <c r="AD14" s="18" t="n">
        <f aca="false">1-AC14</f>
        <v>0.99625</v>
      </c>
      <c r="AE14" s="15" t="n">
        <v>81835</v>
      </c>
      <c r="AF14" s="15" t="n">
        <v>307</v>
      </c>
      <c r="AG14" s="15" t="n">
        <v>4769567</v>
      </c>
      <c r="AH14" s="19" t="n">
        <v>58.78</v>
      </c>
      <c r="AI14" s="19" t="n">
        <v>64.13</v>
      </c>
    </row>
    <row r="15" customFormat="false" ht="12.75" hidden="false" customHeight="false" outlineLevel="0" collapsed="false">
      <c r="A15" s="0" t="n">
        <v>7</v>
      </c>
      <c r="B15" s="16" t="n">
        <f aca="false">+N15+Z15</f>
        <v>566081</v>
      </c>
      <c r="C15" s="16" t="n">
        <f aca="false">+O15+AA15</f>
        <v>1992</v>
      </c>
      <c r="D15" s="16" t="n">
        <f aca="false">+P15+AB15</f>
        <v>1706</v>
      </c>
      <c r="E15" s="17" t="n">
        <v>0.00342</v>
      </c>
      <c r="F15" s="18" t="n">
        <f aca="false">1-E15</f>
        <v>0.99658</v>
      </c>
      <c r="G15" s="15" t="n">
        <v>81104</v>
      </c>
      <c r="H15" s="15" t="n">
        <v>277</v>
      </c>
      <c r="I15" s="15" t="n">
        <v>4376930</v>
      </c>
      <c r="J15" s="19" t="n">
        <v>54.47</v>
      </c>
      <c r="K15" s="19" t="n">
        <v>59.09</v>
      </c>
      <c r="M15" s="0" t="n">
        <v>7</v>
      </c>
      <c r="N15" s="15" t="n">
        <v>285651</v>
      </c>
      <c r="O15" s="15" t="n">
        <v>1059</v>
      </c>
      <c r="P15" s="15" t="n">
        <v>920</v>
      </c>
      <c r="Q15" s="17" t="n">
        <v>0.00359</v>
      </c>
      <c r="R15" s="18" t="n">
        <f aca="false">1-Q15</f>
        <v>0.99641</v>
      </c>
      <c r="S15" s="15" t="n">
        <v>80707</v>
      </c>
      <c r="T15" s="15" t="n">
        <v>290</v>
      </c>
      <c r="U15" s="15" t="n">
        <v>4081326</v>
      </c>
      <c r="V15" s="19" t="n">
        <v>51.07</v>
      </c>
      <c r="W15" s="19" t="n">
        <v>54.89</v>
      </c>
      <c r="Y15" s="0" t="n">
        <v>7</v>
      </c>
      <c r="Z15" s="15" t="n">
        <v>280430</v>
      </c>
      <c r="AA15" s="15" t="n">
        <v>933</v>
      </c>
      <c r="AB15" s="15" t="n">
        <v>786</v>
      </c>
      <c r="AC15" s="17" t="n">
        <v>0.00324</v>
      </c>
      <c r="AD15" s="18" t="n">
        <f aca="false">1-AC15</f>
        <v>0.99676</v>
      </c>
      <c r="AE15" s="15" t="n">
        <v>81528</v>
      </c>
      <c r="AF15" s="15" t="n">
        <v>264</v>
      </c>
      <c r="AG15" s="15" t="n">
        <v>4688039</v>
      </c>
      <c r="AH15" s="19" t="n">
        <v>58</v>
      </c>
      <c r="AI15" s="19" t="n">
        <v>63.2</v>
      </c>
    </row>
    <row r="16" customFormat="false" ht="12.75" hidden="false" customHeight="false" outlineLevel="0" collapsed="false">
      <c r="A16" s="0" t="n">
        <v>8</v>
      </c>
      <c r="B16" s="16" t="n">
        <f aca="false">+N16+Z16</f>
        <v>567549</v>
      </c>
      <c r="C16" s="16" t="n">
        <f aca="false">+O16+AA16</f>
        <v>1671</v>
      </c>
      <c r="D16" s="16" t="n">
        <f aca="false">+P16+AB16</f>
        <v>1480</v>
      </c>
      <c r="E16" s="17" t="n">
        <v>0.00301</v>
      </c>
      <c r="F16" s="18" t="n">
        <f aca="false">1-E16</f>
        <v>0.99699</v>
      </c>
      <c r="G16" s="15" t="n">
        <v>80827</v>
      </c>
      <c r="H16" s="15" t="n">
        <v>243</v>
      </c>
      <c r="I16" s="15" t="n">
        <v>4296103</v>
      </c>
      <c r="J16" s="19" t="n">
        <v>53.65</v>
      </c>
      <c r="K16" s="19" t="n">
        <v>58.16</v>
      </c>
      <c r="M16" s="0" t="n">
        <v>8</v>
      </c>
      <c r="N16" s="15" t="n">
        <v>285818</v>
      </c>
      <c r="O16" s="15" t="n">
        <v>847</v>
      </c>
      <c r="P16" s="15" t="n">
        <v>825</v>
      </c>
      <c r="Q16" s="17" t="n">
        <v>0.00316</v>
      </c>
      <c r="R16" s="18" t="n">
        <f aca="false">1-Q16</f>
        <v>0.99684</v>
      </c>
      <c r="S16" s="15" t="n">
        <v>80417</v>
      </c>
      <c r="T16" s="15" t="n">
        <v>254</v>
      </c>
      <c r="U16" s="15" t="n">
        <v>4000909</v>
      </c>
      <c r="V16" s="19" t="n">
        <v>50.25</v>
      </c>
      <c r="W16" s="19" t="n">
        <v>53.98</v>
      </c>
      <c r="Y16" s="0" t="n">
        <v>8</v>
      </c>
      <c r="Z16" s="15" t="n">
        <v>281731</v>
      </c>
      <c r="AA16" s="15" t="n">
        <v>824</v>
      </c>
      <c r="AB16" s="15" t="n">
        <v>655</v>
      </c>
      <c r="AC16" s="17" t="n">
        <v>0.00284</v>
      </c>
      <c r="AD16" s="18" t="n">
        <f aca="false">1-AC16</f>
        <v>0.99716</v>
      </c>
      <c r="AE16" s="15" t="n">
        <v>81264</v>
      </c>
      <c r="AF16" s="15" t="n">
        <v>231</v>
      </c>
      <c r="AG16" s="15" t="n">
        <v>4606775</v>
      </c>
      <c r="AH16" s="19" t="n">
        <v>57.19</v>
      </c>
      <c r="AI16" s="19" t="n">
        <v>62.27</v>
      </c>
    </row>
    <row r="17" customFormat="false" ht="12.75" hidden="false" customHeight="false" outlineLevel="0" collapsed="false">
      <c r="A17" s="0" t="n">
        <v>9</v>
      </c>
      <c r="B17" s="16" t="n">
        <f aca="false">+N17+Z17</f>
        <v>543951</v>
      </c>
      <c r="C17" s="16" t="n">
        <f aca="false">+O17+AA17</f>
        <v>1491</v>
      </c>
      <c r="D17" s="16" t="n">
        <f aca="false">+P17+AB17</f>
        <v>1333</v>
      </c>
      <c r="E17" s="17" t="n">
        <v>0.00266</v>
      </c>
      <c r="F17" s="18" t="n">
        <f aca="false">1-E17</f>
        <v>0.99734</v>
      </c>
      <c r="G17" s="15" t="n">
        <v>80584</v>
      </c>
      <c r="H17" s="15" t="n">
        <v>214</v>
      </c>
      <c r="I17" s="15" t="n">
        <v>4215519</v>
      </c>
      <c r="J17" s="19" t="n">
        <v>52.81</v>
      </c>
      <c r="K17" s="19" t="n">
        <v>57.23</v>
      </c>
      <c r="M17" s="0" t="n">
        <v>9</v>
      </c>
      <c r="N17" s="15" t="n">
        <v>272926</v>
      </c>
      <c r="O17" s="15" t="n">
        <v>792</v>
      </c>
      <c r="P17" s="15" t="n">
        <v>756</v>
      </c>
      <c r="Q17" s="17" t="n">
        <v>0.00277</v>
      </c>
      <c r="R17" s="18" t="n">
        <f aca="false">1-Q17</f>
        <v>0.99723</v>
      </c>
      <c r="S17" s="15" t="n">
        <v>80163</v>
      </c>
      <c r="T17" s="15" t="n">
        <v>222</v>
      </c>
      <c r="U17" s="15" t="n">
        <v>3920746</v>
      </c>
      <c r="V17" s="19" t="n">
        <v>49.41</v>
      </c>
      <c r="W17" s="19" t="n">
        <v>53.06</v>
      </c>
      <c r="Y17" s="0" t="n">
        <v>9</v>
      </c>
      <c r="Z17" s="15" t="n">
        <v>271025</v>
      </c>
      <c r="AA17" s="15" t="n">
        <v>699</v>
      </c>
      <c r="AB17" s="15" t="n">
        <v>577</v>
      </c>
      <c r="AC17" s="17" t="n">
        <v>0.00255</v>
      </c>
      <c r="AD17" s="18" t="n">
        <f aca="false">1-AC17</f>
        <v>0.99745</v>
      </c>
      <c r="AE17" s="15" t="n">
        <v>81033</v>
      </c>
      <c r="AF17" s="15" t="n">
        <v>207</v>
      </c>
      <c r="AG17" s="15" t="n">
        <v>4525742</v>
      </c>
      <c r="AH17" s="19" t="n">
        <v>56.35</v>
      </c>
      <c r="AI17" s="19" t="n">
        <v>61.32</v>
      </c>
    </row>
    <row r="18" customFormat="false" ht="9" hidden="false" customHeight="true" outlineLevel="0" collapsed="false">
      <c r="B18" s="15"/>
      <c r="C18" s="15"/>
      <c r="D18" s="15"/>
      <c r="E18" s="17"/>
      <c r="F18" s="17"/>
      <c r="G18" s="15"/>
      <c r="H18" s="15"/>
      <c r="I18" s="15"/>
      <c r="J18" s="19"/>
      <c r="K18" s="19"/>
      <c r="N18" s="15"/>
      <c r="O18" s="15"/>
      <c r="P18" s="15"/>
      <c r="Q18" s="17"/>
      <c r="R18" s="17"/>
      <c r="S18" s="15"/>
      <c r="T18" s="15"/>
      <c r="U18" s="15"/>
      <c r="V18" s="19"/>
      <c r="W18" s="19"/>
      <c r="Z18" s="15"/>
      <c r="AA18" s="15"/>
      <c r="AB18" s="15"/>
      <c r="AC18" s="17"/>
      <c r="AD18" s="17"/>
      <c r="AE18" s="15"/>
      <c r="AF18" s="15"/>
      <c r="AG18" s="15"/>
      <c r="AH18" s="19"/>
      <c r="AI18" s="19"/>
    </row>
    <row r="19" customFormat="false" ht="12.75" hidden="false" customHeight="false" outlineLevel="0" collapsed="false">
      <c r="A19" s="0" t="n">
        <v>10</v>
      </c>
      <c r="B19" s="16" t="n">
        <f aca="false">+N19+Z19</f>
        <v>575592</v>
      </c>
      <c r="C19" s="16" t="n">
        <f aca="false">+O19+AA19</f>
        <v>1329</v>
      </c>
      <c r="D19" s="16" t="n">
        <f aca="false">+P19+AB19</f>
        <v>1320</v>
      </c>
      <c r="E19" s="17" t="n">
        <v>0.00237</v>
      </c>
      <c r="F19" s="18" t="n">
        <f aca="false">1-E19</f>
        <v>0.99763</v>
      </c>
      <c r="G19" s="15" t="n">
        <v>80370</v>
      </c>
      <c r="H19" s="15" t="n">
        <v>190</v>
      </c>
      <c r="I19" s="15" t="n">
        <v>4135149</v>
      </c>
      <c r="J19" s="19" t="n">
        <v>51.95</v>
      </c>
      <c r="K19" s="19" t="n">
        <v>56.29</v>
      </c>
      <c r="M19" s="0" t="n">
        <v>10</v>
      </c>
      <c r="N19" s="15" t="n">
        <v>289772</v>
      </c>
      <c r="O19" s="15" t="n">
        <v>719</v>
      </c>
      <c r="P19" s="15" t="n">
        <v>705</v>
      </c>
      <c r="Q19" s="17" t="n">
        <v>0.00239</v>
      </c>
      <c r="R19" s="18" t="n">
        <f aca="false">1-Q19</f>
        <v>0.99761</v>
      </c>
      <c r="S19" s="15" t="n">
        <v>79941</v>
      </c>
      <c r="T19" s="15" t="n">
        <v>191</v>
      </c>
      <c r="U19" s="15" t="n">
        <v>3840805</v>
      </c>
      <c r="V19" s="19" t="n">
        <v>48.55</v>
      </c>
      <c r="W19" s="19" t="n">
        <v>52.12</v>
      </c>
      <c r="Y19" s="0" t="n">
        <v>10</v>
      </c>
      <c r="Z19" s="15" t="n">
        <v>285820</v>
      </c>
      <c r="AA19" s="15" t="n">
        <v>610</v>
      </c>
      <c r="AB19" s="15" t="n">
        <v>615</v>
      </c>
      <c r="AC19" s="17" t="n">
        <v>0.00235</v>
      </c>
      <c r="AD19" s="18" t="n">
        <f aca="false">1-AC19</f>
        <v>0.99765</v>
      </c>
      <c r="AE19" s="15" t="n">
        <v>80826</v>
      </c>
      <c r="AF19" s="15" t="n">
        <v>190</v>
      </c>
      <c r="AG19" s="15" t="n">
        <v>4444916</v>
      </c>
      <c r="AH19" s="19" t="n">
        <v>55.49</v>
      </c>
      <c r="AI19" s="19" t="n">
        <v>60.37</v>
      </c>
    </row>
    <row r="20" customFormat="false" ht="12.75" hidden="false" customHeight="false" outlineLevel="0" collapsed="false">
      <c r="A20" s="0" t="n">
        <v>11</v>
      </c>
      <c r="B20" s="16" t="n">
        <f aca="false">+N20+Z20</f>
        <v>521976</v>
      </c>
      <c r="C20" s="16" t="n">
        <f aca="false">+O20+AA20</f>
        <v>1217</v>
      </c>
      <c r="D20" s="16" t="n">
        <f aca="false">+P20+AB20</f>
        <v>1219</v>
      </c>
      <c r="E20" s="17" t="n">
        <v>0.00213</v>
      </c>
      <c r="F20" s="18" t="n">
        <f aca="false">1-E20</f>
        <v>0.99787</v>
      </c>
      <c r="G20" s="15" t="n">
        <v>80180</v>
      </c>
      <c r="H20" s="15" t="n">
        <v>171</v>
      </c>
      <c r="I20" s="15" t="n">
        <v>4054969</v>
      </c>
      <c r="J20" s="19" t="n">
        <v>51.07</v>
      </c>
      <c r="K20" s="19" t="n">
        <v>55.34</v>
      </c>
      <c r="M20" s="0" t="n">
        <v>11</v>
      </c>
      <c r="N20" s="15" t="n">
        <v>263882</v>
      </c>
      <c r="O20" s="15" t="n">
        <v>630</v>
      </c>
      <c r="P20" s="15" t="n">
        <v>671</v>
      </c>
      <c r="Q20" s="17" t="n">
        <v>0.00202</v>
      </c>
      <c r="R20" s="18" t="n">
        <f aca="false">1-Q20</f>
        <v>0.99798</v>
      </c>
      <c r="S20" s="15" t="n">
        <v>79750</v>
      </c>
      <c r="T20" s="15" t="n">
        <v>161</v>
      </c>
      <c r="U20" s="15" t="n">
        <v>3761055</v>
      </c>
      <c r="V20" s="19" t="n">
        <v>47.66</v>
      </c>
      <c r="W20" s="19" t="n">
        <v>51.18</v>
      </c>
      <c r="Y20" s="0" t="n">
        <v>11</v>
      </c>
      <c r="Z20" s="15" t="n">
        <v>258094</v>
      </c>
      <c r="AA20" s="15" t="n">
        <v>587</v>
      </c>
      <c r="AB20" s="15" t="n">
        <v>548</v>
      </c>
      <c r="AC20" s="17" t="n">
        <v>0.00223</v>
      </c>
      <c r="AD20" s="18" t="n">
        <f aca="false">1-AC20</f>
        <v>0.99777</v>
      </c>
      <c r="AE20" s="15" t="n">
        <v>80636</v>
      </c>
      <c r="AF20" s="15" t="n">
        <v>180</v>
      </c>
      <c r="AG20" s="15" t="n">
        <v>4364280</v>
      </c>
      <c r="AH20" s="19" t="n">
        <v>54.62</v>
      </c>
      <c r="AI20" s="19" t="n">
        <v>59.41</v>
      </c>
    </row>
    <row r="21" customFormat="false" ht="12.75" hidden="false" customHeight="false" outlineLevel="0" collapsed="false">
      <c r="A21" s="0" t="n">
        <v>12</v>
      </c>
      <c r="B21" s="16" t="n">
        <f aca="false">+N21+Z21</f>
        <v>578381</v>
      </c>
      <c r="C21" s="16" t="n">
        <f aca="false">+O21+AA21</f>
        <v>1263</v>
      </c>
      <c r="D21" s="16" t="n">
        <f aca="false">+P21+AB21</f>
        <v>1292</v>
      </c>
      <c r="E21" s="17" t="n">
        <v>0.00193</v>
      </c>
      <c r="F21" s="18" t="n">
        <f aca="false">1-E21</f>
        <v>0.99807</v>
      </c>
      <c r="G21" s="15" t="n">
        <v>80009</v>
      </c>
      <c r="H21" s="15" t="n">
        <v>154</v>
      </c>
      <c r="I21" s="15" t="n">
        <v>3974960</v>
      </c>
      <c r="J21" s="19" t="n">
        <v>50.18</v>
      </c>
      <c r="K21" s="19" t="n">
        <v>54.39</v>
      </c>
      <c r="M21" s="0" t="n">
        <v>12</v>
      </c>
      <c r="N21" s="15" t="n">
        <v>288617</v>
      </c>
      <c r="O21" s="15" t="n">
        <v>650</v>
      </c>
      <c r="P21" s="15" t="n">
        <v>667</v>
      </c>
      <c r="Q21" s="17" t="n">
        <v>0.00164</v>
      </c>
      <c r="R21" s="18" t="n">
        <f aca="false">1-Q21</f>
        <v>0.99836</v>
      </c>
      <c r="S21" s="15" t="n">
        <v>79589</v>
      </c>
      <c r="T21" s="15" t="n">
        <v>131</v>
      </c>
      <c r="U21" s="15" t="n">
        <v>3681466</v>
      </c>
      <c r="V21" s="19" t="n">
        <v>46.76</v>
      </c>
      <c r="W21" s="19" t="n">
        <v>50.22</v>
      </c>
      <c r="Y21" s="0" t="n">
        <v>12</v>
      </c>
      <c r="Z21" s="15" t="n">
        <v>289764</v>
      </c>
      <c r="AA21" s="15" t="n">
        <v>613</v>
      </c>
      <c r="AB21" s="15" t="n">
        <v>625</v>
      </c>
      <c r="AC21" s="17" t="n">
        <v>0.00222</v>
      </c>
      <c r="AD21" s="18" t="n">
        <f aca="false">1-AC21</f>
        <v>0.99778</v>
      </c>
      <c r="AE21" s="15" t="n">
        <v>80456</v>
      </c>
      <c r="AF21" s="15" t="n">
        <v>179</v>
      </c>
      <c r="AG21" s="15" t="n">
        <v>4283824</v>
      </c>
      <c r="AH21" s="19" t="n">
        <v>53.74</v>
      </c>
      <c r="AI21" s="19" t="n">
        <v>58.45</v>
      </c>
    </row>
    <row r="22" customFormat="false" ht="12.75" hidden="false" customHeight="false" outlineLevel="0" collapsed="false">
      <c r="A22" s="0" t="n">
        <v>13</v>
      </c>
      <c r="B22" s="16" t="n">
        <f aca="false">+N22+Z22</f>
        <v>517751</v>
      </c>
      <c r="C22" s="16" t="n">
        <f aca="false">+O22+AA22</f>
        <v>1235</v>
      </c>
      <c r="D22" s="16" t="n">
        <f aca="false">+P22+AB22</f>
        <v>1266</v>
      </c>
      <c r="E22" s="17" t="n">
        <v>0.00218</v>
      </c>
      <c r="F22" s="18" t="n">
        <f aca="false">1-E22</f>
        <v>0.99782</v>
      </c>
      <c r="G22" s="15" t="n">
        <v>79855</v>
      </c>
      <c r="H22" s="15" t="n">
        <v>174</v>
      </c>
      <c r="I22" s="15" t="n">
        <v>3895105</v>
      </c>
      <c r="J22" s="19" t="n">
        <v>49.28</v>
      </c>
      <c r="K22" s="19" t="n">
        <v>53.43</v>
      </c>
      <c r="M22" s="0" t="n">
        <v>13</v>
      </c>
      <c r="N22" s="15" t="n">
        <v>258378</v>
      </c>
      <c r="O22" s="15" t="n">
        <v>604</v>
      </c>
      <c r="P22" s="15" t="n">
        <v>671</v>
      </c>
      <c r="Q22" s="17" t="n">
        <v>0.00198</v>
      </c>
      <c r="R22" s="18" t="n">
        <f aca="false">1-Q22</f>
        <v>0.99802</v>
      </c>
      <c r="S22" s="15" t="n">
        <v>79458</v>
      </c>
      <c r="T22" s="15" t="n">
        <v>157</v>
      </c>
      <c r="U22" s="15" t="n">
        <v>3602008</v>
      </c>
      <c r="V22" s="19" t="n">
        <v>45.83</v>
      </c>
      <c r="W22" s="19" t="n">
        <v>49.26</v>
      </c>
      <c r="Y22" s="0" t="n">
        <v>13</v>
      </c>
      <c r="Z22" s="15" t="n">
        <v>259373</v>
      </c>
      <c r="AA22" s="15" t="n">
        <v>631</v>
      </c>
      <c r="AB22" s="15" t="n">
        <v>595</v>
      </c>
      <c r="AC22" s="17" t="n">
        <v>0.00238</v>
      </c>
      <c r="AD22" s="18" t="n">
        <f aca="false">1-AC22</f>
        <v>0.99762</v>
      </c>
      <c r="AE22" s="15" t="n">
        <v>80277</v>
      </c>
      <c r="AF22" s="15" t="n">
        <v>191</v>
      </c>
      <c r="AG22" s="15" t="n">
        <v>4203547</v>
      </c>
      <c r="AH22" s="19" t="n">
        <v>52.86</v>
      </c>
      <c r="AI22" s="19" t="n">
        <v>57.5</v>
      </c>
    </row>
    <row r="23" customFormat="false" ht="12.75" hidden="false" customHeight="false" outlineLevel="0" collapsed="false">
      <c r="A23" s="0" t="n">
        <v>14</v>
      </c>
      <c r="B23" s="16" t="n">
        <f aca="false">+N23+Z23</f>
        <v>547735</v>
      </c>
      <c r="C23" s="16" t="n">
        <f aca="false">+O23+AA23</f>
        <v>1508</v>
      </c>
      <c r="D23" s="16" t="n">
        <f aca="false">+P23+AB23</f>
        <v>1445</v>
      </c>
      <c r="E23" s="17" t="n">
        <v>0.00253</v>
      </c>
      <c r="F23" s="18" t="n">
        <f aca="false">1-E23</f>
        <v>0.99747</v>
      </c>
      <c r="G23" s="15" t="n">
        <v>79681</v>
      </c>
      <c r="H23" s="15" t="n">
        <v>202</v>
      </c>
      <c r="I23" s="15" t="n">
        <v>3815424</v>
      </c>
      <c r="J23" s="19" t="n">
        <v>48.38</v>
      </c>
      <c r="K23" s="19" t="n">
        <v>52.47</v>
      </c>
      <c r="M23" s="0" t="n">
        <v>14</v>
      </c>
      <c r="N23" s="15" t="n">
        <v>275683</v>
      </c>
      <c r="O23" s="15" t="n">
        <v>759</v>
      </c>
      <c r="P23" s="15" t="n">
        <v>748</v>
      </c>
      <c r="Q23" s="17" t="n">
        <v>0.00247</v>
      </c>
      <c r="R23" s="18" t="n">
        <f aca="false">1-Q23</f>
        <v>0.99753</v>
      </c>
      <c r="S23" s="15" t="n">
        <v>79301</v>
      </c>
      <c r="T23" s="15" t="n">
        <v>196</v>
      </c>
      <c r="U23" s="15" t="n">
        <v>3522707</v>
      </c>
      <c r="V23" s="19" t="n">
        <v>44.92</v>
      </c>
      <c r="W23" s="19" t="n">
        <v>48.31</v>
      </c>
      <c r="Y23" s="0" t="n">
        <v>14</v>
      </c>
      <c r="Z23" s="15" t="n">
        <v>272052</v>
      </c>
      <c r="AA23" s="15" t="n">
        <v>749</v>
      </c>
      <c r="AB23" s="15" t="n">
        <v>697</v>
      </c>
      <c r="AC23" s="17" t="n">
        <v>0.0026</v>
      </c>
      <c r="AD23" s="18" t="n">
        <f aca="false">1-AC23</f>
        <v>0.9974</v>
      </c>
      <c r="AE23" s="15" t="n">
        <v>80086</v>
      </c>
      <c r="AF23" s="15" t="n">
        <v>208</v>
      </c>
      <c r="AG23" s="15" t="n">
        <v>4123461</v>
      </c>
      <c r="AH23" s="19" t="n">
        <v>51.99</v>
      </c>
      <c r="AI23" s="19" t="n">
        <v>56.54</v>
      </c>
    </row>
    <row r="24" customFormat="false" ht="9" hidden="false" customHeight="true" outlineLevel="0" collapsed="false">
      <c r="B24" s="15"/>
      <c r="C24" s="15"/>
      <c r="D24" s="15"/>
      <c r="E24" s="17"/>
      <c r="F24" s="17"/>
      <c r="G24" s="15"/>
      <c r="H24" s="15"/>
      <c r="I24" s="15"/>
      <c r="J24" s="19"/>
      <c r="K24" s="19"/>
      <c r="N24" s="15"/>
      <c r="O24" s="15"/>
      <c r="P24" s="15"/>
      <c r="Q24" s="17"/>
      <c r="R24" s="17"/>
      <c r="S24" s="15"/>
      <c r="T24" s="15"/>
      <c r="U24" s="15"/>
      <c r="V24" s="19"/>
      <c r="W24" s="19"/>
      <c r="Z24" s="15"/>
      <c r="AA24" s="15"/>
      <c r="AB24" s="15"/>
      <c r="AC24" s="17"/>
      <c r="AD24" s="17"/>
      <c r="AE24" s="15"/>
      <c r="AF24" s="15"/>
      <c r="AG24" s="15"/>
      <c r="AH24" s="19"/>
      <c r="AI24" s="19"/>
    </row>
    <row r="25" customFormat="false" ht="12.75" hidden="false" customHeight="false" outlineLevel="0" collapsed="false">
      <c r="A25" s="0" t="n">
        <v>15</v>
      </c>
      <c r="B25" s="16" t="n">
        <f aca="false">+N25+Z25</f>
        <v>503080</v>
      </c>
      <c r="C25" s="16" t="n">
        <f aca="false">+O25+AA25</f>
        <v>1558</v>
      </c>
      <c r="D25" s="16" t="n">
        <f aca="false">+P25+AB25</f>
        <v>1477</v>
      </c>
      <c r="E25" s="17" t="n">
        <v>0.00296</v>
      </c>
      <c r="F25" s="18" t="n">
        <f aca="false">1-E25</f>
        <v>0.99704</v>
      </c>
      <c r="G25" s="15" t="n">
        <v>79479</v>
      </c>
      <c r="H25" s="15" t="n">
        <v>235</v>
      </c>
      <c r="I25" s="15" t="n">
        <v>3735945</v>
      </c>
      <c r="J25" s="19" t="n">
        <v>47.51</v>
      </c>
      <c r="K25" s="19" t="n">
        <v>51.53</v>
      </c>
      <c r="M25" s="0" t="n">
        <v>15</v>
      </c>
      <c r="N25" s="15" t="n">
        <v>247677</v>
      </c>
      <c r="O25" s="15" t="n">
        <v>814</v>
      </c>
      <c r="P25" s="15" t="n">
        <v>741</v>
      </c>
      <c r="Q25" s="17" t="n">
        <v>0.00308</v>
      </c>
      <c r="R25" s="18" t="n">
        <f aca="false">1-Q25</f>
        <v>0.99692</v>
      </c>
      <c r="S25" s="15" t="n">
        <v>79105</v>
      </c>
      <c r="T25" s="15" t="n">
        <v>244</v>
      </c>
      <c r="U25" s="15" t="n">
        <v>3443602</v>
      </c>
      <c r="V25" s="19" t="n">
        <v>44.03</v>
      </c>
      <c r="W25" s="19" t="n">
        <v>47.36</v>
      </c>
      <c r="Y25" s="0" t="n">
        <v>15</v>
      </c>
      <c r="Z25" s="15" t="n">
        <v>255403</v>
      </c>
      <c r="AA25" s="15" t="n">
        <v>744</v>
      </c>
      <c r="AB25" s="15" t="n">
        <v>736</v>
      </c>
      <c r="AC25" s="17" t="n">
        <v>0.00285</v>
      </c>
      <c r="AD25" s="18" t="n">
        <f aca="false">1-AC25</f>
        <v>0.99715</v>
      </c>
      <c r="AE25" s="15" t="n">
        <v>79878</v>
      </c>
      <c r="AF25" s="15" t="n">
        <v>228</v>
      </c>
      <c r="AG25" s="15" t="n">
        <v>4043583</v>
      </c>
      <c r="AH25" s="19" t="n">
        <v>51.12</v>
      </c>
      <c r="AI25" s="19" t="n">
        <v>55.59</v>
      </c>
    </row>
    <row r="26" customFormat="false" ht="12.75" hidden="false" customHeight="false" outlineLevel="0" collapsed="false">
      <c r="A26" s="0" t="n">
        <v>16</v>
      </c>
      <c r="B26" s="16" t="n">
        <f aca="false">+N26+Z26</f>
        <v>511512</v>
      </c>
      <c r="C26" s="16" t="n">
        <f aca="false">+O26+AA26</f>
        <v>1653</v>
      </c>
      <c r="D26" s="16" t="n">
        <f aca="false">+P26+AB26</f>
        <v>1693</v>
      </c>
      <c r="E26" s="17" t="n">
        <v>0.00344</v>
      </c>
      <c r="F26" s="18" t="n">
        <f aca="false">1-E26</f>
        <v>0.99656</v>
      </c>
      <c r="G26" s="15" t="n">
        <v>79244</v>
      </c>
      <c r="H26" s="15" t="n">
        <v>273</v>
      </c>
      <c r="I26" s="15" t="n">
        <v>3656701</v>
      </c>
      <c r="J26" s="19" t="n">
        <v>46.64</v>
      </c>
      <c r="K26" s="19" t="n">
        <v>50.59</v>
      </c>
      <c r="M26" s="0" t="n">
        <v>16</v>
      </c>
      <c r="N26" s="15" t="n">
        <v>249510</v>
      </c>
      <c r="O26" s="15" t="n">
        <v>871</v>
      </c>
      <c r="P26" s="15" t="n">
        <v>850</v>
      </c>
      <c r="Q26" s="17" t="n">
        <v>0.00376</v>
      </c>
      <c r="R26" s="18" t="n">
        <f aca="false">1-Q26</f>
        <v>0.99624</v>
      </c>
      <c r="S26" s="15" t="n">
        <v>78861</v>
      </c>
      <c r="T26" s="15" t="n">
        <v>297</v>
      </c>
      <c r="U26" s="15" t="n">
        <v>3364741</v>
      </c>
      <c r="V26" s="19" t="n">
        <v>43.17</v>
      </c>
      <c r="W26" s="19" t="n">
        <v>46.43</v>
      </c>
      <c r="Y26" s="0" t="n">
        <v>16</v>
      </c>
      <c r="Z26" s="15" t="n">
        <v>262002</v>
      </c>
      <c r="AA26" s="15" t="n">
        <v>782</v>
      </c>
      <c r="AB26" s="15" t="n">
        <v>843</v>
      </c>
      <c r="AC26" s="17" t="n">
        <v>0.00313</v>
      </c>
      <c r="AD26" s="18" t="n">
        <f aca="false">1-AC26</f>
        <v>0.99687</v>
      </c>
      <c r="AE26" s="15" t="n">
        <v>79650</v>
      </c>
      <c r="AF26" s="15" t="n">
        <v>249</v>
      </c>
      <c r="AG26" s="15" t="n">
        <v>3963933</v>
      </c>
      <c r="AH26" s="19" t="n">
        <v>50.27</v>
      </c>
      <c r="AI26" s="19" t="n">
        <v>54.64</v>
      </c>
    </row>
    <row r="27" customFormat="false" ht="12.75" hidden="false" customHeight="false" outlineLevel="0" collapsed="false">
      <c r="A27" s="0" t="n">
        <v>17</v>
      </c>
      <c r="B27" s="16" t="n">
        <f aca="false">+N27+Z27</f>
        <v>507911</v>
      </c>
      <c r="C27" s="16" t="n">
        <f aca="false">+O27+AA27</f>
        <v>1981</v>
      </c>
      <c r="D27" s="16" t="n">
        <f aca="false">+P27+AB27</f>
        <v>2072</v>
      </c>
      <c r="E27" s="17" t="n">
        <v>0.00394</v>
      </c>
      <c r="F27" s="18" t="n">
        <f aca="false">1-E27</f>
        <v>0.99606</v>
      </c>
      <c r="G27" s="15" t="n">
        <v>78971</v>
      </c>
      <c r="H27" s="15" t="n">
        <v>311</v>
      </c>
      <c r="I27" s="15" t="n">
        <v>3577730</v>
      </c>
      <c r="J27" s="19" t="n">
        <v>45.8</v>
      </c>
      <c r="K27" s="19" t="n">
        <v>49.67</v>
      </c>
      <c r="M27" s="0" t="n">
        <v>17</v>
      </c>
      <c r="N27" s="15" t="n">
        <v>247613</v>
      </c>
      <c r="O27" s="15" t="n">
        <v>1059</v>
      </c>
      <c r="P27" s="15" t="n">
        <v>1112</v>
      </c>
      <c r="Q27" s="17" t="n">
        <v>0.00447</v>
      </c>
      <c r="R27" s="18" t="n">
        <f aca="false">1-Q27</f>
        <v>0.99553</v>
      </c>
      <c r="S27" s="15" t="n">
        <v>78564</v>
      </c>
      <c r="T27" s="15" t="n">
        <v>351</v>
      </c>
      <c r="U27" s="15" t="n">
        <v>3286177</v>
      </c>
      <c r="V27" s="19" t="n">
        <v>42.33</v>
      </c>
      <c r="W27" s="19" t="n">
        <v>45.52</v>
      </c>
      <c r="Y27" s="0" t="n">
        <v>17</v>
      </c>
      <c r="Z27" s="15" t="n">
        <v>260298</v>
      </c>
      <c r="AA27" s="15" t="n">
        <v>922</v>
      </c>
      <c r="AB27" s="15" t="n">
        <v>960</v>
      </c>
      <c r="AC27" s="17" t="n">
        <v>0.00342</v>
      </c>
      <c r="AD27" s="18" t="n">
        <f aca="false">1-AC27</f>
        <v>0.99658</v>
      </c>
      <c r="AE27" s="15" t="n">
        <v>79401</v>
      </c>
      <c r="AF27" s="15" t="n">
        <v>272</v>
      </c>
      <c r="AG27" s="15" t="n">
        <v>3884532</v>
      </c>
      <c r="AH27" s="19" t="n">
        <v>49.42</v>
      </c>
      <c r="AI27" s="19" t="n">
        <v>53.7</v>
      </c>
    </row>
    <row r="28" customFormat="false" ht="12.75" hidden="false" customHeight="false" outlineLevel="0" collapsed="false">
      <c r="A28" s="0" t="n">
        <v>18</v>
      </c>
      <c r="B28" s="16" t="n">
        <f aca="false">+N28+Z28</f>
        <v>555873</v>
      </c>
      <c r="C28" s="16" t="n">
        <f aca="false">+O28+AA28</f>
        <v>2481</v>
      </c>
      <c r="D28" s="16" t="n">
        <f aca="false">+P28+AB28</f>
        <v>2554</v>
      </c>
      <c r="E28" s="17" t="n">
        <v>0.00442</v>
      </c>
      <c r="F28" s="18" t="n">
        <f aca="false">1-E28</f>
        <v>0.99558</v>
      </c>
      <c r="G28" s="15" t="n">
        <v>78660</v>
      </c>
      <c r="H28" s="15" t="n">
        <v>348</v>
      </c>
      <c r="I28" s="15" t="n">
        <v>3499070</v>
      </c>
      <c r="J28" s="19" t="n">
        <v>44.98</v>
      </c>
      <c r="K28" s="19" t="n">
        <v>48.75</v>
      </c>
      <c r="M28" s="0" t="n">
        <v>18</v>
      </c>
      <c r="N28" s="15" t="n">
        <v>277492</v>
      </c>
      <c r="O28" s="15" t="n">
        <v>1485</v>
      </c>
      <c r="P28" s="15" t="n">
        <v>1504</v>
      </c>
      <c r="Q28" s="17" t="n">
        <v>0.00517</v>
      </c>
      <c r="R28" s="18" t="n">
        <f aca="false">1-Q28</f>
        <v>0.99483</v>
      </c>
      <c r="S28" s="15" t="n">
        <v>78213</v>
      </c>
      <c r="T28" s="15" t="n">
        <v>404</v>
      </c>
      <c r="U28" s="15" t="n">
        <v>3207964</v>
      </c>
      <c r="V28" s="19" t="n">
        <v>41.52</v>
      </c>
      <c r="W28" s="19" t="n">
        <v>44.62</v>
      </c>
      <c r="Y28" s="0" t="n">
        <v>18</v>
      </c>
      <c r="Z28" s="15" t="n">
        <v>278381</v>
      </c>
      <c r="AA28" s="15" t="n">
        <v>996</v>
      </c>
      <c r="AB28" s="15" t="n">
        <v>1050</v>
      </c>
      <c r="AC28" s="17" t="n">
        <v>0.00369</v>
      </c>
      <c r="AD28" s="18" t="n">
        <f aca="false">1-AC28</f>
        <v>0.99631</v>
      </c>
      <c r="AE28" s="15" t="n">
        <v>79129</v>
      </c>
      <c r="AF28" s="15" t="n">
        <v>292</v>
      </c>
      <c r="AG28" s="15" t="n">
        <v>3805403</v>
      </c>
      <c r="AH28" s="19" t="n">
        <v>48.59</v>
      </c>
      <c r="AI28" s="19" t="n">
        <v>52.76</v>
      </c>
    </row>
    <row r="29" customFormat="false" ht="12.75" hidden="false" customHeight="false" outlineLevel="0" collapsed="false">
      <c r="A29" s="0" t="n">
        <v>19</v>
      </c>
      <c r="B29" s="16" t="n">
        <f aca="false">+N29+Z29</f>
        <v>466806</v>
      </c>
      <c r="C29" s="16" t="n">
        <f aca="false">+O29+AA29</f>
        <v>2423</v>
      </c>
      <c r="D29" s="16" t="n">
        <f aca="false">+P29+AB29</f>
        <v>2402</v>
      </c>
      <c r="E29" s="17" t="n">
        <v>0.00487</v>
      </c>
      <c r="F29" s="18" t="n">
        <f aca="false">1-E29</f>
        <v>0.99513</v>
      </c>
      <c r="G29" s="15" t="n">
        <v>78312</v>
      </c>
      <c r="H29" s="15" t="n">
        <v>381</v>
      </c>
      <c r="I29" s="15" t="n">
        <v>3420758</v>
      </c>
      <c r="J29" s="19" t="n">
        <v>44.18</v>
      </c>
      <c r="K29" s="19" t="n">
        <v>47.84</v>
      </c>
      <c r="M29" s="0" t="n">
        <v>19</v>
      </c>
      <c r="N29" s="15" t="n">
        <v>225776</v>
      </c>
      <c r="O29" s="15" t="n">
        <v>1483</v>
      </c>
      <c r="P29" s="15" t="n">
        <v>1441</v>
      </c>
      <c r="Q29" s="17" t="n">
        <v>0.00585</v>
      </c>
      <c r="R29" s="18" t="n">
        <f aca="false">1-Q29</f>
        <v>0.99415</v>
      </c>
      <c r="S29" s="15" t="n">
        <v>77809</v>
      </c>
      <c r="T29" s="15" t="n">
        <v>455</v>
      </c>
      <c r="U29" s="15" t="n">
        <v>3130155</v>
      </c>
      <c r="V29" s="19" t="n">
        <v>40.73</v>
      </c>
      <c r="W29" s="19" t="n">
        <v>43.74</v>
      </c>
      <c r="Y29" s="0" t="n">
        <v>19</v>
      </c>
      <c r="Z29" s="15" t="n">
        <v>241030</v>
      </c>
      <c r="AA29" s="15" t="n">
        <v>940</v>
      </c>
      <c r="AB29" s="15" t="n">
        <v>961</v>
      </c>
      <c r="AC29" s="17" t="n">
        <v>0.00394</v>
      </c>
      <c r="AD29" s="18" t="n">
        <f aca="false">1-AC29</f>
        <v>0.99606</v>
      </c>
      <c r="AE29" s="15" t="n">
        <v>78837</v>
      </c>
      <c r="AF29" s="15" t="n">
        <v>311</v>
      </c>
      <c r="AG29" s="15" t="n">
        <v>3726566</v>
      </c>
      <c r="AH29" s="19" t="n">
        <v>47.77</v>
      </c>
      <c r="AI29" s="19" t="n">
        <v>51.83</v>
      </c>
    </row>
    <row r="30" customFormat="false" ht="9" hidden="false" customHeight="true" outlineLevel="0" collapsed="false">
      <c r="B30" s="15"/>
      <c r="C30" s="15"/>
      <c r="D30" s="15"/>
      <c r="E30" s="17"/>
      <c r="F30" s="17"/>
      <c r="G30" s="15"/>
      <c r="H30" s="15"/>
      <c r="I30" s="15"/>
      <c r="J30" s="19"/>
      <c r="K30" s="19"/>
      <c r="N30" s="15"/>
      <c r="O30" s="15"/>
      <c r="P30" s="15"/>
      <c r="Q30" s="17"/>
      <c r="R30" s="17"/>
      <c r="S30" s="15"/>
      <c r="T30" s="15"/>
      <c r="U30" s="15"/>
      <c r="V30" s="19"/>
      <c r="W30" s="19"/>
      <c r="Z30" s="15"/>
      <c r="AA30" s="15"/>
      <c r="AB30" s="15"/>
      <c r="AC30" s="17"/>
      <c r="AD30" s="17"/>
      <c r="AE30" s="15"/>
      <c r="AF30" s="15"/>
      <c r="AG30" s="15"/>
      <c r="AH30" s="19"/>
      <c r="AI30" s="19"/>
    </row>
    <row r="31" customFormat="false" ht="12.75" hidden="false" customHeight="false" outlineLevel="0" collapsed="false">
      <c r="A31" s="0" t="n">
        <v>20</v>
      </c>
      <c r="B31" s="16" t="n">
        <f aca="false">+N31+Z31</f>
        <v>506571</v>
      </c>
      <c r="C31" s="16" t="n">
        <f aca="false">+O31+AA31</f>
        <v>2869</v>
      </c>
      <c r="D31" s="16" t="n">
        <f aca="false">+P31+AB31</f>
        <v>2857</v>
      </c>
      <c r="E31" s="17" t="n">
        <v>0.00524</v>
      </c>
      <c r="F31" s="18" t="n">
        <f aca="false">1-E31</f>
        <v>0.99476</v>
      </c>
      <c r="G31" s="15" t="n">
        <v>77931</v>
      </c>
      <c r="H31" s="15" t="n">
        <v>408</v>
      </c>
      <c r="I31" s="15" t="n">
        <v>3342827</v>
      </c>
      <c r="J31" s="19" t="n">
        <v>43.39</v>
      </c>
      <c r="K31" s="19" t="n">
        <v>46.95</v>
      </c>
      <c r="M31" s="0" t="n">
        <v>20</v>
      </c>
      <c r="N31" s="15" t="n">
        <v>239169</v>
      </c>
      <c r="O31" s="15" t="n">
        <v>1902</v>
      </c>
      <c r="P31" s="15" t="n">
        <v>1752</v>
      </c>
      <c r="Q31" s="17" t="n">
        <v>0.00639</v>
      </c>
      <c r="R31" s="18" t="n">
        <f aca="false">1-Q31</f>
        <v>0.99361</v>
      </c>
      <c r="S31" s="15" t="n">
        <v>77354</v>
      </c>
      <c r="T31" s="15" t="n">
        <v>494</v>
      </c>
      <c r="U31" s="15" t="n">
        <v>3052801</v>
      </c>
      <c r="V31" s="19" t="n">
        <v>39.97</v>
      </c>
      <c r="W31" s="19" t="n">
        <v>42.87</v>
      </c>
      <c r="Y31" s="0" t="n">
        <v>20</v>
      </c>
      <c r="Z31" s="15" t="n">
        <v>267402</v>
      </c>
      <c r="AA31" s="15" t="n">
        <v>967</v>
      </c>
      <c r="AB31" s="15" t="n">
        <v>1105</v>
      </c>
      <c r="AC31" s="17" t="n">
        <v>0.00416</v>
      </c>
      <c r="AD31" s="18" t="n">
        <f aca="false">1-AC31</f>
        <v>0.99584</v>
      </c>
      <c r="AE31" s="15" t="n">
        <v>78526</v>
      </c>
      <c r="AF31" s="15" t="n">
        <v>327</v>
      </c>
      <c r="AG31" s="15" t="n">
        <v>3648040</v>
      </c>
      <c r="AH31" s="19" t="n">
        <v>46.96</v>
      </c>
      <c r="AI31" s="19" t="n">
        <v>50.9</v>
      </c>
    </row>
    <row r="32" customFormat="false" ht="12.75" hidden="false" customHeight="false" outlineLevel="0" collapsed="false">
      <c r="A32" s="0" t="n">
        <v>21</v>
      </c>
      <c r="B32" s="16" t="n">
        <f aca="false">+N32+Z32</f>
        <v>400362</v>
      </c>
      <c r="C32" s="16" t="n">
        <f aca="false">+O32+AA32</f>
        <v>2716</v>
      </c>
      <c r="D32" s="16" t="n">
        <f aca="false">+P32+AB32</f>
        <v>2717</v>
      </c>
      <c r="E32" s="17" t="n">
        <v>0.00557</v>
      </c>
      <c r="F32" s="18" t="n">
        <f aca="false">1-E32</f>
        <v>0.99443</v>
      </c>
      <c r="G32" s="15" t="n">
        <v>77523</v>
      </c>
      <c r="H32" s="15" t="n">
        <v>432</v>
      </c>
      <c r="I32" s="15" t="n">
        <v>3265304</v>
      </c>
      <c r="J32" s="19" t="n">
        <v>42.62</v>
      </c>
      <c r="K32" s="19" t="n">
        <v>46.06</v>
      </c>
      <c r="M32" s="0" t="n">
        <v>21</v>
      </c>
      <c r="N32" s="15" t="n">
        <v>195806</v>
      </c>
      <c r="O32" s="15" t="n">
        <v>1868</v>
      </c>
      <c r="P32" s="15" t="n">
        <v>1728</v>
      </c>
      <c r="Q32" s="17" t="n">
        <v>0.00691</v>
      </c>
      <c r="R32" s="18" t="n">
        <f aca="false">1-Q32</f>
        <v>0.99309</v>
      </c>
      <c r="S32" s="15" t="n">
        <v>76860</v>
      </c>
      <c r="T32" s="15" t="n">
        <v>531</v>
      </c>
      <c r="U32" s="15" t="n">
        <v>2975941</v>
      </c>
      <c r="V32" s="19" t="n">
        <v>39.22</v>
      </c>
      <c r="W32" s="19" t="n">
        <v>42.02</v>
      </c>
      <c r="Y32" s="0" t="n">
        <v>21</v>
      </c>
      <c r="Z32" s="15" t="n">
        <v>204556</v>
      </c>
      <c r="AA32" s="15" t="n">
        <v>848</v>
      </c>
      <c r="AB32" s="15" t="n">
        <v>989</v>
      </c>
      <c r="AC32" s="17" t="n">
        <v>0.00435</v>
      </c>
      <c r="AD32" s="18" t="n">
        <f aca="false">1-AC32</f>
        <v>0.99565</v>
      </c>
      <c r="AE32" s="15" t="n">
        <v>78199</v>
      </c>
      <c r="AF32" s="15" t="n">
        <v>340</v>
      </c>
      <c r="AG32" s="15" t="n">
        <v>3569841</v>
      </c>
      <c r="AH32" s="19" t="n">
        <v>46.15</v>
      </c>
      <c r="AI32" s="19" t="n">
        <v>49.98</v>
      </c>
    </row>
    <row r="33" customFormat="false" ht="12.75" hidden="false" customHeight="false" outlineLevel="0" collapsed="false">
      <c r="A33" s="0" t="n">
        <v>22</v>
      </c>
      <c r="B33" s="16" t="n">
        <f aca="false">+N33+Z33</f>
        <v>434546</v>
      </c>
      <c r="C33" s="16" t="n">
        <f aca="false">+O33+AA33</f>
        <v>3041</v>
      </c>
      <c r="D33" s="16" t="n">
        <f aca="false">+P33+AB33</f>
        <v>2954</v>
      </c>
      <c r="E33" s="17" t="n">
        <v>0.00586</v>
      </c>
      <c r="F33" s="18" t="n">
        <f aca="false">1-E33</f>
        <v>0.99414</v>
      </c>
      <c r="G33" s="15" t="n">
        <v>77091</v>
      </c>
      <c r="H33" s="15" t="n">
        <v>452</v>
      </c>
      <c r="I33" s="15" t="n">
        <v>3188213</v>
      </c>
      <c r="J33" s="19" t="n">
        <v>41.86</v>
      </c>
      <c r="K33" s="19" t="n">
        <v>45.17</v>
      </c>
      <c r="M33" s="0" t="n">
        <v>22</v>
      </c>
      <c r="N33" s="15" t="n">
        <v>198522</v>
      </c>
      <c r="O33" s="15" t="n">
        <v>1962</v>
      </c>
      <c r="P33" s="15" t="n">
        <v>1865</v>
      </c>
      <c r="Q33" s="17" t="n">
        <v>0.0074</v>
      </c>
      <c r="R33" s="18" t="n">
        <f aca="false">1-Q33</f>
        <v>0.9926</v>
      </c>
      <c r="S33" s="15" t="n">
        <v>76329</v>
      </c>
      <c r="T33" s="15" t="n">
        <v>565</v>
      </c>
      <c r="U33" s="15" t="n">
        <v>2899612</v>
      </c>
      <c r="V33" s="19" t="n">
        <v>38.49</v>
      </c>
      <c r="W33" s="19" t="n">
        <v>41.17</v>
      </c>
      <c r="Y33" s="0" t="n">
        <v>22</v>
      </c>
      <c r="Z33" s="15" t="n">
        <v>236024</v>
      </c>
      <c r="AA33" s="15" t="n">
        <v>1079</v>
      </c>
      <c r="AB33" s="15" t="n">
        <v>1089</v>
      </c>
      <c r="AC33" s="17" t="n">
        <v>0.00449</v>
      </c>
      <c r="AD33" s="18" t="n">
        <f aca="false">1-AC33</f>
        <v>0.99551</v>
      </c>
      <c r="AE33" s="15" t="n">
        <v>77859</v>
      </c>
      <c r="AF33" s="15" t="n">
        <v>350</v>
      </c>
      <c r="AG33" s="15" t="n">
        <v>3491982</v>
      </c>
      <c r="AH33" s="19" t="n">
        <v>45.35</v>
      </c>
      <c r="AI33" s="19" t="n">
        <v>49.06</v>
      </c>
    </row>
    <row r="34" customFormat="false" ht="12.75" hidden="false" customHeight="false" outlineLevel="0" collapsed="false">
      <c r="A34" s="0" t="n">
        <v>23</v>
      </c>
      <c r="B34" s="16" t="n">
        <f aca="false">+N34+Z34</f>
        <v>422206</v>
      </c>
      <c r="C34" s="16" t="n">
        <f aca="false">+O34+AA34</f>
        <v>3012</v>
      </c>
      <c r="D34" s="16" t="n">
        <f aca="false">+P34+AB34</f>
        <v>3000</v>
      </c>
      <c r="E34" s="17" t="n">
        <v>0.00609</v>
      </c>
      <c r="F34" s="18" t="n">
        <f aca="false">1-E34</f>
        <v>0.99391</v>
      </c>
      <c r="G34" s="15" t="n">
        <v>76639</v>
      </c>
      <c r="H34" s="15" t="n">
        <v>467</v>
      </c>
      <c r="I34" s="15" t="n">
        <v>3111574</v>
      </c>
      <c r="J34" s="19" t="n">
        <v>41.1</v>
      </c>
      <c r="K34" s="19" t="n">
        <v>44.29</v>
      </c>
      <c r="M34" s="0" t="n">
        <v>23</v>
      </c>
      <c r="N34" s="15" t="n">
        <v>191216</v>
      </c>
      <c r="O34" s="15" t="n">
        <v>2026</v>
      </c>
      <c r="P34" s="15" t="n">
        <v>1868</v>
      </c>
      <c r="Q34" s="17" t="n">
        <v>0.00782</v>
      </c>
      <c r="R34" s="18" t="n">
        <f aca="false">1-Q34</f>
        <v>0.99218</v>
      </c>
      <c r="S34" s="15" t="n">
        <v>75764</v>
      </c>
      <c r="T34" s="15" t="n">
        <v>592</v>
      </c>
      <c r="U34" s="15" t="n">
        <v>2823848</v>
      </c>
      <c r="V34" s="19" t="n">
        <v>37.77</v>
      </c>
      <c r="W34" s="19" t="n">
        <v>40.33</v>
      </c>
      <c r="Y34" s="0" t="n">
        <v>23</v>
      </c>
      <c r="Z34" s="15" t="n">
        <v>230990</v>
      </c>
      <c r="AA34" s="15" t="n">
        <v>986</v>
      </c>
      <c r="AB34" s="15" t="n">
        <v>1132</v>
      </c>
      <c r="AC34" s="17" t="n">
        <v>0.0046</v>
      </c>
      <c r="AD34" s="18" t="n">
        <f aca="false">1-AC34</f>
        <v>0.9954</v>
      </c>
      <c r="AE34" s="15" t="n">
        <v>77509</v>
      </c>
      <c r="AF34" s="15" t="n">
        <v>357</v>
      </c>
      <c r="AG34" s="15" t="n">
        <v>3414473</v>
      </c>
      <c r="AH34" s="19" t="n">
        <v>44.55</v>
      </c>
      <c r="AI34" s="19" t="n">
        <v>48.14</v>
      </c>
    </row>
    <row r="35" customFormat="false" ht="12.75" hidden="false" customHeight="false" outlineLevel="0" collapsed="false">
      <c r="A35" s="0" t="n">
        <v>24</v>
      </c>
      <c r="B35" s="16" t="n">
        <f aca="false">+N35+Z35</f>
        <v>418431</v>
      </c>
      <c r="C35" s="16" t="n">
        <f aca="false">+O35+AA35</f>
        <v>3041</v>
      </c>
      <c r="D35" s="16" t="n">
        <f aca="false">+P35+AB35</f>
        <v>2883</v>
      </c>
      <c r="E35" s="17" t="n">
        <v>0.00625</v>
      </c>
      <c r="F35" s="18" t="n">
        <f aca="false">1-E35</f>
        <v>0.99375</v>
      </c>
      <c r="G35" s="15" t="n">
        <v>76172</v>
      </c>
      <c r="H35" s="15" t="n">
        <v>476</v>
      </c>
      <c r="I35" s="15" t="n">
        <v>3035402</v>
      </c>
      <c r="J35" s="19" t="n">
        <v>40.35</v>
      </c>
      <c r="K35" s="19" t="n">
        <v>43.41</v>
      </c>
      <c r="M35" s="0" t="n">
        <v>24</v>
      </c>
      <c r="N35" s="15" t="n">
        <v>190199</v>
      </c>
      <c r="O35" s="15" t="n">
        <v>2006</v>
      </c>
      <c r="P35" s="15" t="n">
        <v>1818</v>
      </c>
      <c r="Q35" s="17" t="n">
        <v>0.00816</v>
      </c>
      <c r="R35" s="18" t="n">
        <f aca="false">1-Q35</f>
        <v>0.99184</v>
      </c>
      <c r="S35" s="15" t="n">
        <v>75172</v>
      </c>
      <c r="T35" s="15" t="n">
        <v>613</v>
      </c>
      <c r="U35" s="15" t="n">
        <v>2748676</v>
      </c>
      <c r="V35" s="19" t="n">
        <v>37.07</v>
      </c>
      <c r="W35" s="19" t="n">
        <v>39.49</v>
      </c>
      <c r="Y35" s="0" t="n">
        <v>24</v>
      </c>
      <c r="Z35" s="15" t="n">
        <v>228232</v>
      </c>
      <c r="AA35" s="15" t="n">
        <v>1035</v>
      </c>
      <c r="AB35" s="15" t="n">
        <v>1065</v>
      </c>
      <c r="AC35" s="17" t="n">
        <v>0.00466</v>
      </c>
      <c r="AD35" s="18" t="n">
        <f aca="false">1-AC35</f>
        <v>0.99534</v>
      </c>
      <c r="AE35" s="15" t="n">
        <v>77152</v>
      </c>
      <c r="AF35" s="15" t="n">
        <v>360</v>
      </c>
      <c r="AG35" s="15" t="n">
        <v>3337321</v>
      </c>
      <c r="AH35" s="19" t="n">
        <v>43.76</v>
      </c>
      <c r="AI35" s="19" t="n">
        <v>47.22</v>
      </c>
    </row>
    <row r="36" customFormat="false" ht="9" hidden="false" customHeight="true" outlineLevel="0" collapsed="false">
      <c r="B36" s="15"/>
      <c r="C36" s="15"/>
      <c r="D36" s="15"/>
      <c r="E36" s="17"/>
      <c r="F36" s="17"/>
      <c r="G36" s="15"/>
      <c r="H36" s="15"/>
      <c r="I36" s="15"/>
      <c r="J36" s="19"/>
      <c r="K36" s="19"/>
      <c r="N36" s="15"/>
      <c r="O36" s="15"/>
      <c r="P36" s="15"/>
      <c r="Q36" s="17"/>
      <c r="R36" s="17"/>
      <c r="S36" s="15"/>
      <c r="T36" s="15"/>
      <c r="U36" s="15"/>
      <c r="V36" s="19"/>
      <c r="W36" s="19"/>
      <c r="Z36" s="15"/>
      <c r="AA36" s="15"/>
      <c r="AB36" s="15"/>
      <c r="AC36" s="17"/>
      <c r="AD36" s="17"/>
      <c r="AE36" s="15"/>
      <c r="AF36" s="15"/>
      <c r="AG36" s="15"/>
      <c r="AH36" s="19"/>
      <c r="AI36" s="19"/>
    </row>
    <row r="37" customFormat="false" ht="12.75" hidden="false" customHeight="false" outlineLevel="0" collapsed="false">
      <c r="A37" s="0" t="n">
        <v>25</v>
      </c>
      <c r="B37" s="16" t="n">
        <f aca="false">+N37+Z37</f>
        <v>427956</v>
      </c>
      <c r="C37" s="16" t="n">
        <f aca="false">+O37+AA37</f>
        <v>3231</v>
      </c>
      <c r="D37" s="16" t="n">
        <f aca="false">+P37+AB37</f>
        <v>2922</v>
      </c>
      <c r="E37" s="17" t="n">
        <v>0.00636</v>
      </c>
      <c r="F37" s="18" t="n">
        <f aca="false">1-E37</f>
        <v>0.99364</v>
      </c>
      <c r="G37" s="15" t="n">
        <v>75696</v>
      </c>
      <c r="H37" s="15" t="n">
        <v>481</v>
      </c>
      <c r="I37" s="15" t="n">
        <v>2959706</v>
      </c>
      <c r="J37" s="19" t="n">
        <v>39.6</v>
      </c>
      <c r="K37" s="19" t="n">
        <v>42.53</v>
      </c>
      <c r="M37" s="0" t="n">
        <v>25</v>
      </c>
      <c r="N37" s="15" t="n">
        <v>194519</v>
      </c>
      <c r="O37" s="15" t="n">
        <v>2134</v>
      </c>
      <c r="P37" s="15" t="n">
        <v>1903</v>
      </c>
      <c r="Q37" s="17" t="n">
        <v>0.00841</v>
      </c>
      <c r="R37" s="18" t="n">
        <f aca="false">1-Q37</f>
        <v>0.99159</v>
      </c>
      <c r="S37" s="15" t="n">
        <v>74559</v>
      </c>
      <c r="T37" s="15" t="n">
        <v>627</v>
      </c>
      <c r="U37" s="15" t="n">
        <v>2674117</v>
      </c>
      <c r="V37" s="19" t="n">
        <v>36.37</v>
      </c>
      <c r="W37" s="19" t="n">
        <v>38.67</v>
      </c>
      <c r="Y37" s="0" t="n">
        <v>25</v>
      </c>
      <c r="Z37" s="15" t="n">
        <v>233437</v>
      </c>
      <c r="AA37" s="15" t="n">
        <v>1097</v>
      </c>
      <c r="AB37" s="15" t="n">
        <v>1019</v>
      </c>
      <c r="AC37" s="17" t="n">
        <v>0.00469</v>
      </c>
      <c r="AD37" s="18" t="n">
        <f aca="false">1-AC37</f>
        <v>0.99531</v>
      </c>
      <c r="AE37" s="15" t="n">
        <v>76792</v>
      </c>
      <c r="AF37" s="15" t="n">
        <v>360</v>
      </c>
      <c r="AG37" s="15" t="n">
        <v>3260529</v>
      </c>
      <c r="AH37" s="19" t="n">
        <v>42.96</v>
      </c>
      <c r="AI37" s="19" t="n">
        <v>46.3</v>
      </c>
    </row>
    <row r="38" customFormat="false" ht="12.75" hidden="false" customHeight="false" outlineLevel="0" collapsed="false">
      <c r="A38" s="0" t="n">
        <v>26</v>
      </c>
      <c r="B38" s="16" t="n">
        <f aca="false">+N38+Z38</f>
        <v>422714</v>
      </c>
      <c r="C38" s="16" t="n">
        <f aca="false">+O38+AA38</f>
        <v>3049</v>
      </c>
      <c r="D38" s="16" t="n">
        <f aca="false">+P38+AB38</f>
        <v>2957</v>
      </c>
      <c r="E38" s="17" t="n">
        <v>0.00641</v>
      </c>
      <c r="F38" s="18" t="n">
        <f aca="false">1-E38</f>
        <v>0.99359</v>
      </c>
      <c r="G38" s="15" t="n">
        <v>75215</v>
      </c>
      <c r="H38" s="15" t="n">
        <v>482</v>
      </c>
      <c r="I38" s="15" t="n">
        <v>2884491</v>
      </c>
      <c r="J38" s="19" t="n">
        <v>38.85</v>
      </c>
      <c r="K38" s="19" t="n">
        <v>41.66</v>
      </c>
      <c r="M38" s="0" t="n">
        <v>26</v>
      </c>
      <c r="N38" s="15" t="n">
        <v>195424</v>
      </c>
      <c r="O38" s="15" t="n">
        <v>2020</v>
      </c>
      <c r="P38" s="15" t="n">
        <v>1820</v>
      </c>
      <c r="Q38" s="17" t="n">
        <v>0.00853</v>
      </c>
      <c r="R38" s="18" t="n">
        <f aca="false">1-Q38</f>
        <v>0.99147</v>
      </c>
      <c r="S38" s="15" t="n">
        <v>73932</v>
      </c>
      <c r="T38" s="15" t="n">
        <v>631</v>
      </c>
      <c r="U38" s="15" t="n">
        <v>2600185</v>
      </c>
      <c r="V38" s="19" t="n">
        <v>35.67</v>
      </c>
      <c r="W38" s="19" t="n">
        <v>37.85</v>
      </c>
      <c r="Y38" s="0" t="n">
        <v>26</v>
      </c>
      <c r="Z38" s="15" t="n">
        <v>227290</v>
      </c>
      <c r="AA38" s="15" t="n">
        <v>1029</v>
      </c>
      <c r="AB38" s="15" t="n">
        <v>1137</v>
      </c>
      <c r="AC38" s="17" t="n">
        <v>0.00471</v>
      </c>
      <c r="AD38" s="18" t="n">
        <f aca="false">1-AC38</f>
        <v>0.99529</v>
      </c>
      <c r="AE38" s="15" t="n">
        <v>76432</v>
      </c>
      <c r="AF38" s="15" t="n">
        <v>360</v>
      </c>
      <c r="AG38" s="15" t="n">
        <v>3184097</v>
      </c>
      <c r="AH38" s="19" t="n">
        <v>42.16</v>
      </c>
      <c r="AI38" s="19" t="n">
        <v>45.38</v>
      </c>
    </row>
    <row r="39" customFormat="false" ht="12.75" hidden="false" customHeight="false" outlineLevel="0" collapsed="false">
      <c r="A39" s="0" t="n">
        <v>27</v>
      </c>
      <c r="B39" s="16" t="n">
        <f aca="false">+N39+Z39</f>
        <v>408696</v>
      </c>
      <c r="C39" s="16" t="n">
        <f aca="false">+O39+AA39</f>
        <v>3172</v>
      </c>
      <c r="D39" s="16" t="n">
        <f aca="false">+P39+AB39</f>
        <v>2965</v>
      </c>
      <c r="E39" s="17" t="n">
        <v>0.00617</v>
      </c>
      <c r="F39" s="18" t="n">
        <f aca="false">1-E39</f>
        <v>0.99383</v>
      </c>
      <c r="G39" s="15" t="n">
        <v>74733</v>
      </c>
      <c r="H39" s="15" t="n">
        <v>461</v>
      </c>
      <c r="I39" s="15" t="n">
        <v>2809758</v>
      </c>
      <c r="J39" s="19" t="n">
        <v>38.1</v>
      </c>
      <c r="K39" s="19" t="n">
        <v>40.79</v>
      </c>
      <c r="M39" s="0" t="n">
        <v>27</v>
      </c>
      <c r="N39" s="15" t="n">
        <v>190458</v>
      </c>
      <c r="O39" s="15" t="n">
        <v>2114</v>
      </c>
      <c r="P39" s="15" t="n">
        <v>1897</v>
      </c>
      <c r="Q39" s="17" t="n">
        <v>0.00836</v>
      </c>
      <c r="R39" s="18" t="n">
        <f aca="false">1-Q39</f>
        <v>0.99164</v>
      </c>
      <c r="S39" s="15" t="n">
        <v>73301</v>
      </c>
      <c r="T39" s="15" t="n">
        <v>613</v>
      </c>
      <c r="U39" s="15" t="n">
        <v>2526884</v>
      </c>
      <c r="V39" s="19" t="n">
        <v>34.97</v>
      </c>
      <c r="W39" s="19" t="n">
        <v>37.02</v>
      </c>
      <c r="Y39" s="0" t="n">
        <v>27</v>
      </c>
      <c r="Z39" s="15" t="n">
        <v>218238</v>
      </c>
      <c r="AA39" s="15" t="n">
        <v>1058</v>
      </c>
      <c r="AB39" s="15" t="n">
        <v>1068</v>
      </c>
      <c r="AC39" s="17" t="n">
        <v>0.00433</v>
      </c>
      <c r="AD39" s="18" t="n">
        <f aca="false">1-AC39</f>
        <v>0.99567</v>
      </c>
      <c r="AE39" s="15" t="n">
        <v>76072</v>
      </c>
      <c r="AF39" s="15" t="n">
        <v>329</v>
      </c>
      <c r="AG39" s="15" t="n">
        <v>3108025</v>
      </c>
      <c r="AH39" s="19" t="n">
        <v>41.36</v>
      </c>
      <c r="AI39" s="19" t="n">
        <v>44.46</v>
      </c>
    </row>
    <row r="40" customFormat="false" ht="12.75" hidden="false" customHeight="false" outlineLevel="0" collapsed="false">
      <c r="A40" s="0" t="n">
        <v>28</v>
      </c>
      <c r="B40" s="16" t="n">
        <f aca="false">+N40+Z40</f>
        <v>435094</v>
      </c>
      <c r="C40" s="16" t="n">
        <f aca="false">+O40+AA40</f>
        <v>3279</v>
      </c>
      <c r="D40" s="16" t="n">
        <f aca="false">+P40+AB40</f>
        <v>3179</v>
      </c>
      <c r="E40" s="17" t="n">
        <v>0.00602</v>
      </c>
      <c r="F40" s="18" t="n">
        <f aca="false">1-E40</f>
        <v>0.99398</v>
      </c>
      <c r="G40" s="15" t="n">
        <v>74272</v>
      </c>
      <c r="H40" s="15" t="n">
        <v>447</v>
      </c>
      <c r="I40" s="15" t="n">
        <v>2735486</v>
      </c>
      <c r="J40" s="19" t="n">
        <v>37.33</v>
      </c>
      <c r="K40" s="19" t="n">
        <v>39.91</v>
      </c>
      <c r="M40" s="0" t="n">
        <v>28</v>
      </c>
      <c r="N40" s="15" t="n">
        <v>198838</v>
      </c>
      <c r="O40" s="15" t="n">
        <v>2118</v>
      </c>
      <c r="P40" s="15" t="n">
        <v>1984</v>
      </c>
      <c r="Q40" s="17" t="n">
        <v>0.00823</v>
      </c>
      <c r="R40" s="18" t="n">
        <f aca="false">1-Q40</f>
        <v>0.99177</v>
      </c>
      <c r="S40" s="15" t="n">
        <v>72688</v>
      </c>
      <c r="T40" s="15" t="n">
        <v>598</v>
      </c>
      <c r="U40" s="15" t="n">
        <v>2454196</v>
      </c>
      <c r="V40" s="19" t="n">
        <v>34.26</v>
      </c>
      <c r="W40" s="19" t="n">
        <v>36.19</v>
      </c>
      <c r="Y40" s="0" t="n">
        <v>28</v>
      </c>
      <c r="Z40" s="15" t="n">
        <v>236256</v>
      </c>
      <c r="AA40" s="15" t="n">
        <v>1161</v>
      </c>
      <c r="AB40" s="15" t="n">
        <v>1195</v>
      </c>
      <c r="AC40" s="17" t="n">
        <v>0.00409</v>
      </c>
      <c r="AD40" s="18" t="n">
        <f aca="false">1-AC40</f>
        <v>0.99591</v>
      </c>
      <c r="AE40" s="15" t="n">
        <v>75743</v>
      </c>
      <c r="AF40" s="15" t="n">
        <v>310</v>
      </c>
      <c r="AG40" s="15" t="n">
        <v>3032282</v>
      </c>
      <c r="AH40" s="19" t="n">
        <v>40.53</v>
      </c>
      <c r="AI40" s="19" t="n">
        <v>43.53</v>
      </c>
    </row>
    <row r="41" customFormat="false" ht="12.75" hidden="false" customHeight="false" outlineLevel="0" collapsed="false">
      <c r="A41" s="0" t="n">
        <v>29</v>
      </c>
      <c r="B41" s="16" t="n">
        <f aca="false">+N41+Z41</f>
        <v>365155</v>
      </c>
      <c r="C41" s="16" t="n">
        <f aca="false">+O41+AA41</f>
        <v>2878</v>
      </c>
      <c r="D41" s="16" t="n">
        <f aca="false">+P41+AB41</f>
        <v>2656</v>
      </c>
      <c r="E41" s="17" t="n">
        <v>0.00596</v>
      </c>
      <c r="F41" s="18" t="n">
        <f aca="false">1-E41</f>
        <v>0.99404</v>
      </c>
      <c r="G41" s="15" t="n">
        <v>73825</v>
      </c>
      <c r="H41" s="15" t="n">
        <v>440</v>
      </c>
      <c r="I41" s="15" t="n">
        <v>2661661</v>
      </c>
      <c r="J41" s="19" t="n">
        <v>36.55</v>
      </c>
      <c r="K41" s="19" t="n">
        <v>39.02</v>
      </c>
      <c r="M41" s="0" t="n">
        <v>29</v>
      </c>
      <c r="N41" s="15" t="n">
        <v>173034</v>
      </c>
      <c r="O41" s="15" t="n">
        <v>1969</v>
      </c>
      <c r="P41" s="15" t="n">
        <v>1750</v>
      </c>
      <c r="Q41" s="17" t="n">
        <v>0.00816</v>
      </c>
      <c r="R41" s="18" t="n">
        <f aca="false">1-Q41</f>
        <v>0.99184</v>
      </c>
      <c r="S41" s="15" t="n">
        <v>72090</v>
      </c>
      <c r="T41" s="15" t="n">
        <v>588</v>
      </c>
      <c r="U41" s="15" t="n">
        <v>2382106</v>
      </c>
      <c r="V41" s="19" t="n">
        <v>33.54</v>
      </c>
      <c r="W41" s="19" t="n">
        <v>35.36</v>
      </c>
      <c r="Y41" s="0" t="n">
        <v>29</v>
      </c>
      <c r="Z41" s="15" t="n">
        <v>192121</v>
      </c>
      <c r="AA41" s="15" t="n">
        <v>909</v>
      </c>
      <c r="AB41" s="15" t="n">
        <v>906</v>
      </c>
      <c r="AC41" s="17" t="n">
        <v>0.00398</v>
      </c>
      <c r="AD41" s="18" t="n">
        <f aca="false">1-AC41</f>
        <v>0.99602</v>
      </c>
      <c r="AE41" s="15" t="n">
        <v>75433</v>
      </c>
      <c r="AF41" s="15" t="n">
        <v>300</v>
      </c>
      <c r="AG41" s="15" t="n">
        <v>2956849</v>
      </c>
      <c r="AH41" s="19" t="n">
        <v>39.7</v>
      </c>
      <c r="AI41" s="19" t="n">
        <v>42.6</v>
      </c>
    </row>
    <row r="42" customFormat="false" ht="9" hidden="false" customHeight="true" outlineLevel="0" collapsed="false">
      <c r="B42" s="15"/>
      <c r="C42" s="15"/>
      <c r="D42" s="15"/>
      <c r="E42" s="17"/>
      <c r="F42" s="17"/>
      <c r="G42" s="15"/>
      <c r="H42" s="15"/>
      <c r="I42" s="15"/>
      <c r="J42" s="19"/>
      <c r="K42" s="19"/>
      <c r="N42" s="15"/>
      <c r="O42" s="15"/>
      <c r="P42" s="15"/>
      <c r="Q42" s="17"/>
      <c r="R42" s="17"/>
      <c r="S42" s="15"/>
      <c r="T42" s="15"/>
      <c r="U42" s="15"/>
      <c r="V42" s="19"/>
      <c r="W42" s="19"/>
      <c r="Z42" s="15"/>
      <c r="AA42" s="15"/>
      <c r="AB42" s="15"/>
      <c r="AC42" s="17"/>
      <c r="AD42" s="17"/>
      <c r="AE42" s="15"/>
      <c r="AF42" s="15"/>
      <c r="AG42" s="15"/>
      <c r="AH42" s="19"/>
      <c r="AI42" s="19"/>
    </row>
    <row r="43" customFormat="false" ht="12.75" hidden="false" customHeight="false" outlineLevel="0" collapsed="false">
      <c r="A43" s="0" t="n">
        <v>30</v>
      </c>
      <c r="B43" s="16" t="n">
        <f aca="false">+N43+Z43</f>
        <v>475159</v>
      </c>
      <c r="C43" s="16" t="n">
        <f aca="false">+O43+AA43</f>
        <v>3326</v>
      </c>
      <c r="D43" s="16" t="n">
        <f aca="false">+P43+AB43</f>
        <v>3373</v>
      </c>
      <c r="E43" s="17" t="n">
        <v>0.00597</v>
      </c>
      <c r="F43" s="18" t="n">
        <f aca="false">1-E43</f>
        <v>0.99403</v>
      </c>
      <c r="G43" s="15" t="n">
        <v>73385</v>
      </c>
      <c r="H43" s="15" t="n">
        <v>438</v>
      </c>
      <c r="I43" s="15" t="n">
        <v>2588276</v>
      </c>
      <c r="J43" s="19" t="n">
        <v>35.77</v>
      </c>
      <c r="K43" s="19" t="n">
        <v>38.14</v>
      </c>
      <c r="M43" s="0" t="n">
        <v>30</v>
      </c>
      <c r="N43" s="15" t="n">
        <v>210823</v>
      </c>
      <c r="O43" s="15" t="n">
        <v>2128</v>
      </c>
      <c r="P43" s="15" t="n">
        <v>2057</v>
      </c>
      <c r="Q43" s="17" t="n">
        <v>0.00812</v>
      </c>
      <c r="R43" s="18" t="n">
        <f aca="false">1-Q43</f>
        <v>0.99188</v>
      </c>
      <c r="S43" s="15" t="n">
        <v>71502</v>
      </c>
      <c r="T43" s="15" t="n">
        <v>581</v>
      </c>
      <c r="U43" s="15" t="n">
        <v>2310604</v>
      </c>
      <c r="V43" s="19" t="n">
        <v>32.82</v>
      </c>
      <c r="W43" s="19" t="n">
        <v>34.52</v>
      </c>
      <c r="Y43" s="0" t="n">
        <v>30</v>
      </c>
      <c r="Z43" s="15" t="n">
        <v>264336</v>
      </c>
      <c r="AA43" s="15" t="n">
        <v>1198</v>
      </c>
      <c r="AB43" s="15" t="n">
        <v>1316</v>
      </c>
      <c r="AC43" s="17" t="n">
        <v>0.004</v>
      </c>
      <c r="AD43" s="18" t="n">
        <f aca="false">1-AC43</f>
        <v>0.996</v>
      </c>
      <c r="AE43" s="15" t="n">
        <v>75133</v>
      </c>
      <c r="AF43" s="15" t="n">
        <v>301</v>
      </c>
      <c r="AG43" s="15" t="n">
        <v>2881716</v>
      </c>
      <c r="AH43" s="19" t="n">
        <v>38.85</v>
      </c>
      <c r="AI43" s="19" t="n">
        <v>41.67</v>
      </c>
    </row>
    <row r="44" customFormat="false" ht="12.75" hidden="false" customHeight="false" outlineLevel="0" collapsed="false">
      <c r="A44" s="0" t="n">
        <v>31</v>
      </c>
      <c r="B44" s="16" t="n">
        <f aca="false">+N44+Z44</f>
        <v>329355</v>
      </c>
      <c r="C44" s="16" t="n">
        <f aca="false">+O44+AA44</f>
        <v>2436</v>
      </c>
      <c r="D44" s="16" t="n">
        <f aca="false">+P44+AB44</f>
        <v>2518</v>
      </c>
      <c r="E44" s="17" t="n">
        <v>0.00605</v>
      </c>
      <c r="F44" s="18" t="n">
        <f aca="false">1-E44</f>
        <v>0.99395</v>
      </c>
      <c r="G44" s="15" t="n">
        <v>72947</v>
      </c>
      <c r="H44" s="15" t="n">
        <v>441</v>
      </c>
      <c r="I44" s="15" t="n">
        <v>2515329</v>
      </c>
      <c r="J44" s="19" t="n">
        <v>34.98</v>
      </c>
      <c r="K44" s="19" t="n">
        <v>37.25</v>
      </c>
      <c r="M44" s="0" t="n">
        <v>31</v>
      </c>
      <c r="N44" s="15" t="n">
        <v>171043</v>
      </c>
      <c r="O44" s="15" t="n">
        <v>1698</v>
      </c>
      <c r="P44" s="15" t="n">
        <v>1701</v>
      </c>
      <c r="Q44" s="17" t="n">
        <v>0.00807</v>
      </c>
      <c r="R44" s="18" t="n">
        <f aca="false">1-Q44</f>
        <v>0.99193</v>
      </c>
      <c r="S44" s="15" t="n">
        <v>70921</v>
      </c>
      <c r="T44" s="15" t="n">
        <v>572</v>
      </c>
      <c r="U44" s="15" t="n">
        <v>2239683</v>
      </c>
      <c r="V44" s="19" t="n">
        <v>32.08</v>
      </c>
      <c r="W44" s="19" t="n">
        <v>33.68</v>
      </c>
      <c r="Y44" s="0" t="n">
        <v>31</v>
      </c>
      <c r="Z44" s="15" t="n">
        <v>158312</v>
      </c>
      <c r="AA44" s="15" t="n">
        <v>738</v>
      </c>
      <c r="AB44" s="15" t="n">
        <v>817</v>
      </c>
      <c r="AC44" s="17" t="n">
        <v>0.00418</v>
      </c>
      <c r="AD44" s="18" t="n">
        <f aca="false">1-AC44</f>
        <v>0.99582</v>
      </c>
      <c r="AE44" s="15" t="n">
        <v>74832</v>
      </c>
      <c r="AF44" s="15" t="n">
        <v>313</v>
      </c>
      <c r="AG44" s="15" t="n">
        <v>2806884</v>
      </c>
      <c r="AH44" s="19" t="n">
        <v>38.01</v>
      </c>
      <c r="AI44" s="19" t="n">
        <v>40.74</v>
      </c>
    </row>
    <row r="45" customFormat="false" ht="12.75" hidden="false" customHeight="false" outlineLevel="0" collapsed="false">
      <c r="A45" s="0" t="n">
        <v>32</v>
      </c>
      <c r="B45" s="16" t="n">
        <f aca="false">+N45+Z45</f>
        <v>391227</v>
      </c>
      <c r="C45" s="16" t="n">
        <f aca="false">+O45+AA45</f>
        <v>3151</v>
      </c>
      <c r="D45" s="16" t="n">
        <f aca="false">+P45+AB45</f>
        <v>3143</v>
      </c>
      <c r="E45" s="17" t="n">
        <v>0.0062</v>
      </c>
      <c r="F45" s="18" t="n">
        <f aca="false">1-E45</f>
        <v>0.9938</v>
      </c>
      <c r="G45" s="15" t="n">
        <v>72506</v>
      </c>
      <c r="H45" s="15" t="n">
        <v>450</v>
      </c>
      <c r="I45" s="15" t="n">
        <v>2442823</v>
      </c>
      <c r="J45" s="19" t="n">
        <v>34.19</v>
      </c>
      <c r="K45" s="19" t="n">
        <v>36.36</v>
      </c>
      <c r="M45" s="0" t="n">
        <v>32</v>
      </c>
      <c r="N45" s="15" t="n">
        <v>191771</v>
      </c>
      <c r="O45" s="15" t="n">
        <v>2085</v>
      </c>
      <c r="P45" s="15" t="n">
        <v>2007</v>
      </c>
      <c r="Q45" s="17" t="n">
        <v>0.00803</v>
      </c>
      <c r="R45" s="18" t="n">
        <f aca="false">1-Q45</f>
        <v>0.99197</v>
      </c>
      <c r="S45" s="15" t="n">
        <v>70349</v>
      </c>
      <c r="T45" s="15" t="n">
        <v>565</v>
      </c>
      <c r="U45" s="15" t="n">
        <v>2169334</v>
      </c>
      <c r="V45" s="19" t="n">
        <v>31.34</v>
      </c>
      <c r="W45" s="19" t="n">
        <v>32.84</v>
      </c>
      <c r="Y45" s="0" t="n">
        <v>32</v>
      </c>
      <c r="Z45" s="15" t="n">
        <v>199456</v>
      </c>
      <c r="AA45" s="15" t="n">
        <v>1066</v>
      </c>
      <c r="AB45" s="15" t="n">
        <v>1136</v>
      </c>
      <c r="AC45" s="17" t="n">
        <v>0.00451</v>
      </c>
      <c r="AD45" s="18" t="n">
        <f aca="false">1-AC45</f>
        <v>0.99549</v>
      </c>
      <c r="AE45" s="15" t="n">
        <v>74519</v>
      </c>
      <c r="AF45" s="15" t="n">
        <v>336</v>
      </c>
      <c r="AG45" s="15" t="n">
        <v>2732365</v>
      </c>
      <c r="AH45" s="19" t="n">
        <v>37.17</v>
      </c>
      <c r="AI45" s="19" t="n">
        <v>39.81</v>
      </c>
    </row>
    <row r="46" customFormat="false" ht="12.75" hidden="false" customHeight="false" outlineLevel="0" collapsed="false">
      <c r="A46" s="0" t="n">
        <v>33</v>
      </c>
      <c r="B46" s="16" t="n">
        <f aca="false">+N46+Z46</f>
        <v>373047</v>
      </c>
      <c r="C46" s="16" t="n">
        <f aca="false">+O46+AA46</f>
        <v>2863</v>
      </c>
      <c r="D46" s="16" t="n">
        <f aca="false">+P46+AB46</f>
        <v>3054</v>
      </c>
      <c r="E46" s="17" t="n">
        <v>0.00643</v>
      </c>
      <c r="F46" s="18" t="n">
        <f aca="false">1-E46</f>
        <v>0.99357</v>
      </c>
      <c r="G46" s="15" t="n">
        <v>72056</v>
      </c>
      <c r="H46" s="15" t="n">
        <v>463</v>
      </c>
      <c r="I46" s="15" t="n">
        <v>2370767</v>
      </c>
      <c r="J46" s="19" t="n">
        <v>33.4</v>
      </c>
      <c r="K46" s="19" t="n">
        <v>35.47</v>
      </c>
      <c r="M46" s="0" t="n">
        <v>33</v>
      </c>
      <c r="N46" s="15" t="n">
        <v>184654</v>
      </c>
      <c r="O46" s="15" t="n">
        <v>1878</v>
      </c>
      <c r="P46" s="15" t="n">
        <v>1983</v>
      </c>
      <c r="Q46" s="17" t="n">
        <v>0.00799</v>
      </c>
      <c r="R46" s="18" t="n">
        <f aca="false">1-Q46</f>
        <v>0.99201</v>
      </c>
      <c r="S46" s="15" t="n">
        <v>69784</v>
      </c>
      <c r="T46" s="15" t="n">
        <v>558</v>
      </c>
      <c r="U46" s="15" t="n">
        <v>2099550</v>
      </c>
      <c r="V46" s="19" t="n">
        <v>30.59</v>
      </c>
      <c r="W46" s="19" t="n">
        <v>32</v>
      </c>
      <c r="Y46" s="0" t="n">
        <v>33</v>
      </c>
      <c r="Z46" s="15" t="n">
        <v>188393</v>
      </c>
      <c r="AA46" s="15" t="n">
        <v>985</v>
      </c>
      <c r="AB46" s="15" t="n">
        <v>1071</v>
      </c>
      <c r="AC46" s="17" t="n">
        <v>0.005</v>
      </c>
      <c r="AD46" s="18" t="n">
        <f aca="false">1-AC46</f>
        <v>0.995</v>
      </c>
      <c r="AE46" s="15" t="n">
        <v>74183</v>
      </c>
      <c r="AF46" s="15" t="n">
        <v>371</v>
      </c>
      <c r="AG46" s="15" t="n">
        <v>2658182</v>
      </c>
      <c r="AH46" s="19" t="n">
        <v>36.33</v>
      </c>
      <c r="AI46" s="19" t="n">
        <v>38.88</v>
      </c>
    </row>
    <row r="47" customFormat="false" ht="12.75" hidden="false" customHeight="false" outlineLevel="0" collapsed="false">
      <c r="A47" s="0" t="n">
        <v>34</v>
      </c>
      <c r="B47" s="16" t="n">
        <f aca="false">+N47+Z47</f>
        <v>353347</v>
      </c>
      <c r="C47" s="16" t="n">
        <f aca="false">+O47+AA47</f>
        <v>2804</v>
      </c>
      <c r="D47" s="16" t="n">
        <f aca="false">+P47+AB47</f>
        <v>2866</v>
      </c>
      <c r="E47" s="17" t="n">
        <v>0.00669</v>
      </c>
      <c r="F47" s="18" t="n">
        <f aca="false">1-E47</f>
        <v>0.99331</v>
      </c>
      <c r="G47" s="15" t="n">
        <v>71593</v>
      </c>
      <c r="H47" s="15" t="n">
        <v>479</v>
      </c>
      <c r="I47" s="15" t="n">
        <v>2299174</v>
      </c>
      <c r="J47" s="19" t="n">
        <v>32.61</v>
      </c>
      <c r="K47" s="19" t="n">
        <v>34.59</v>
      </c>
      <c r="M47" s="0" t="n">
        <v>34</v>
      </c>
      <c r="N47" s="15" t="n">
        <v>170272</v>
      </c>
      <c r="O47" s="15" t="n">
        <v>1850</v>
      </c>
      <c r="P47" s="15" t="n">
        <v>1816</v>
      </c>
      <c r="Q47" s="17" t="n">
        <v>0.00829</v>
      </c>
      <c r="R47" s="18" t="n">
        <f aca="false">1-Q47</f>
        <v>0.99171</v>
      </c>
      <c r="S47" s="15" t="n">
        <v>69226</v>
      </c>
      <c r="T47" s="15" t="n">
        <v>574</v>
      </c>
      <c r="U47" s="15" t="n">
        <v>2030324</v>
      </c>
      <c r="V47" s="19" t="n">
        <v>29.83</v>
      </c>
      <c r="W47" s="19" t="n">
        <v>31.15</v>
      </c>
      <c r="Y47" s="0" t="n">
        <v>34</v>
      </c>
      <c r="Z47" s="15" t="n">
        <v>183075</v>
      </c>
      <c r="AA47" s="15" t="n">
        <v>954</v>
      </c>
      <c r="AB47" s="15" t="n">
        <v>1050</v>
      </c>
      <c r="AC47" s="17" t="n">
        <v>0.00523</v>
      </c>
      <c r="AD47" s="18" t="n">
        <f aca="false">1-AC47</f>
        <v>0.99477</v>
      </c>
      <c r="AE47" s="15" t="n">
        <v>73812</v>
      </c>
      <c r="AF47" s="15" t="n">
        <v>386</v>
      </c>
      <c r="AG47" s="15" t="n">
        <v>2584370</v>
      </c>
      <c r="AH47" s="19" t="n">
        <v>35.51</v>
      </c>
      <c r="AI47" s="19" t="n">
        <v>37.97</v>
      </c>
    </row>
    <row r="48" customFormat="false" ht="9" hidden="false" customHeight="true" outlineLevel="0" collapsed="false">
      <c r="B48" s="15"/>
      <c r="C48" s="15"/>
      <c r="D48" s="15"/>
      <c r="E48" s="17"/>
      <c r="F48" s="17"/>
      <c r="G48" s="15"/>
      <c r="H48" s="15"/>
      <c r="I48" s="15"/>
      <c r="J48" s="19"/>
      <c r="K48" s="19"/>
      <c r="N48" s="15"/>
      <c r="O48" s="15"/>
      <c r="P48" s="15"/>
      <c r="Q48" s="17"/>
      <c r="R48" s="17"/>
      <c r="S48" s="15"/>
      <c r="T48" s="15"/>
      <c r="U48" s="15"/>
      <c r="V48" s="19"/>
      <c r="W48" s="19"/>
      <c r="Z48" s="15"/>
      <c r="AA48" s="15"/>
      <c r="AB48" s="15"/>
      <c r="AC48" s="17"/>
      <c r="AD48" s="17"/>
      <c r="AE48" s="15"/>
      <c r="AF48" s="15"/>
      <c r="AG48" s="15"/>
      <c r="AH48" s="19"/>
      <c r="AI48" s="19"/>
    </row>
    <row r="49" customFormat="false" ht="12.75" hidden="false" customHeight="false" outlineLevel="0" collapsed="false">
      <c r="A49" s="0" t="n">
        <v>35</v>
      </c>
      <c r="B49" s="16" t="n">
        <f aca="false">+N49+Z49</f>
        <v>364903</v>
      </c>
      <c r="C49" s="16" t="n">
        <f aca="false">+O49+AA49</f>
        <v>2952</v>
      </c>
      <c r="D49" s="16" t="n">
        <f aca="false">+P49+AB49</f>
        <v>3072</v>
      </c>
      <c r="E49" s="17" t="n">
        <v>0.00695</v>
      </c>
      <c r="F49" s="18" t="n">
        <f aca="false">1-E49</f>
        <v>0.99305</v>
      </c>
      <c r="G49" s="15" t="n">
        <v>71114</v>
      </c>
      <c r="H49" s="15" t="n">
        <v>494</v>
      </c>
      <c r="I49" s="15" t="n">
        <v>2228060</v>
      </c>
      <c r="J49" s="19" t="n">
        <v>31.83</v>
      </c>
      <c r="K49" s="19" t="n">
        <v>33.71</v>
      </c>
      <c r="M49" s="0" t="n">
        <v>35</v>
      </c>
      <c r="N49" s="15" t="n">
        <v>172596</v>
      </c>
      <c r="O49" s="15" t="n">
        <v>1910</v>
      </c>
      <c r="P49" s="15" t="n">
        <v>1930</v>
      </c>
      <c r="Q49" s="17" t="n">
        <v>0.00857</v>
      </c>
      <c r="R49" s="18" t="n">
        <f aca="false">1-Q49</f>
        <v>0.99143</v>
      </c>
      <c r="S49" s="15" t="n">
        <v>68652</v>
      </c>
      <c r="T49" s="15" t="n">
        <v>588</v>
      </c>
      <c r="U49" s="15" t="n">
        <v>1961672</v>
      </c>
      <c r="V49" s="19" t="n">
        <v>29.07</v>
      </c>
      <c r="W49" s="19" t="n">
        <v>30.31</v>
      </c>
      <c r="Y49" s="0" t="n">
        <v>35</v>
      </c>
      <c r="Z49" s="15" t="n">
        <v>192307</v>
      </c>
      <c r="AA49" s="15" t="n">
        <v>1042</v>
      </c>
      <c r="AB49" s="15" t="n">
        <v>1142</v>
      </c>
      <c r="AC49" s="17" t="n">
        <v>0.00545</v>
      </c>
      <c r="AD49" s="18" t="n">
        <f aca="false">1-AC49</f>
        <v>0.99455</v>
      </c>
      <c r="AE49" s="15" t="n">
        <v>73426</v>
      </c>
      <c r="AF49" s="15" t="n">
        <v>400</v>
      </c>
      <c r="AG49" s="15" t="n">
        <v>2510944</v>
      </c>
      <c r="AH49" s="19" t="n">
        <v>34.7</v>
      </c>
      <c r="AI49" s="19" t="n">
        <v>37.05</v>
      </c>
    </row>
    <row r="50" customFormat="false" ht="12.75" hidden="false" customHeight="false" outlineLevel="0" collapsed="false">
      <c r="A50" s="0" t="n">
        <v>36</v>
      </c>
      <c r="B50" s="16" t="n">
        <f aca="false">+N50+Z50</f>
        <v>360497</v>
      </c>
      <c r="C50" s="16" t="n">
        <f aca="false">+O50+AA50</f>
        <v>2915</v>
      </c>
      <c r="D50" s="16" t="n">
        <f aca="false">+P50+AB50</f>
        <v>3085</v>
      </c>
      <c r="E50" s="17" t="n">
        <v>0.00729</v>
      </c>
      <c r="F50" s="18" t="n">
        <f aca="false">1-E50</f>
        <v>0.99271</v>
      </c>
      <c r="G50" s="15" t="n">
        <v>70620</v>
      </c>
      <c r="H50" s="15" t="n">
        <v>515</v>
      </c>
      <c r="I50" s="15" t="n">
        <v>2157440</v>
      </c>
      <c r="J50" s="19" t="n">
        <v>31.05</v>
      </c>
      <c r="K50" s="19" t="n">
        <v>32.84</v>
      </c>
      <c r="M50" s="0" t="n">
        <v>36</v>
      </c>
      <c r="N50" s="15" t="n">
        <v>170249</v>
      </c>
      <c r="O50" s="15" t="n">
        <v>1896</v>
      </c>
      <c r="P50" s="15" t="n">
        <v>1961</v>
      </c>
      <c r="Q50" s="17" t="n">
        <v>0.00905</v>
      </c>
      <c r="R50" s="18" t="n">
        <f aca="false">1-Q50</f>
        <v>0.99095</v>
      </c>
      <c r="S50" s="15" t="n">
        <v>68064</v>
      </c>
      <c r="T50" s="15" t="n">
        <v>616</v>
      </c>
      <c r="U50" s="15" t="n">
        <v>1893608</v>
      </c>
      <c r="V50" s="19" t="n">
        <v>28.32</v>
      </c>
      <c r="W50" s="19" t="n">
        <v>29.47</v>
      </c>
      <c r="Y50" s="0" t="n">
        <v>36</v>
      </c>
      <c r="Z50" s="15" t="n">
        <v>190248</v>
      </c>
      <c r="AA50" s="15" t="n">
        <v>1019</v>
      </c>
      <c r="AB50" s="15" t="n">
        <v>1124</v>
      </c>
      <c r="AC50" s="17" t="n">
        <v>0.00568</v>
      </c>
      <c r="AD50" s="18" t="n">
        <f aca="false">1-AC50</f>
        <v>0.99432</v>
      </c>
      <c r="AE50" s="15" t="n">
        <v>73026</v>
      </c>
      <c r="AF50" s="15" t="n">
        <v>415</v>
      </c>
      <c r="AG50" s="15" t="n">
        <v>2437918</v>
      </c>
      <c r="AH50" s="19" t="n">
        <v>33.88</v>
      </c>
      <c r="AI50" s="19" t="n">
        <v>36.14</v>
      </c>
    </row>
    <row r="51" customFormat="false" ht="12.75" hidden="false" customHeight="false" outlineLevel="0" collapsed="false">
      <c r="A51" s="0" t="n">
        <v>37</v>
      </c>
      <c r="B51" s="16" t="n">
        <f aca="false">+N51+Z51</f>
        <v>336356</v>
      </c>
      <c r="C51" s="16" t="n">
        <f aca="false">+O51+AA51</f>
        <v>2708</v>
      </c>
      <c r="D51" s="16" t="n">
        <f aca="false">+P51+AB51</f>
        <v>2782</v>
      </c>
      <c r="E51" s="17" t="n">
        <v>0.00759</v>
      </c>
      <c r="F51" s="18" t="n">
        <f aca="false">1-E51</f>
        <v>0.99241</v>
      </c>
      <c r="G51" s="15" t="n">
        <v>70105</v>
      </c>
      <c r="H51" s="15" t="n">
        <v>532</v>
      </c>
      <c r="I51" s="15" t="n">
        <v>2087335</v>
      </c>
      <c r="J51" s="19" t="n">
        <v>30.27</v>
      </c>
      <c r="K51" s="19" t="n">
        <v>31.97</v>
      </c>
      <c r="M51" s="0" t="n">
        <v>37</v>
      </c>
      <c r="N51" s="15" t="n">
        <v>161810</v>
      </c>
      <c r="O51" s="15" t="n">
        <v>1728</v>
      </c>
      <c r="P51" s="15" t="n">
        <v>1753</v>
      </c>
      <c r="Q51" s="17" t="n">
        <v>0.00941</v>
      </c>
      <c r="R51" s="18" t="n">
        <f aca="false">1-Q51</f>
        <v>0.99059</v>
      </c>
      <c r="S51" s="15" t="n">
        <v>67448</v>
      </c>
      <c r="T51" s="15" t="n">
        <v>635</v>
      </c>
      <c r="U51" s="15" t="n">
        <v>1826160</v>
      </c>
      <c r="V51" s="19" t="n">
        <v>27.58</v>
      </c>
      <c r="W51" s="19" t="n">
        <v>28.63</v>
      </c>
      <c r="Y51" s="0" t="n">
        <v>37</v>
      </c>
      <c r="Z51" s="15" t="n">
        <v>174546</v>
      </c>
      <c r="AA51" s="15" t="n">
        <v>980</v>
      </c>
      <c r="AB51" s="15" t="n">
        <v>1029</v>
      </c>
      <c r="AC51" s="17" t="n">
        <v>0.00591</v>
      </c>
      <c r="AD51" s="18" t="n">
        <f aca="false">1-AC51</f>
        <v>0.99409</v>
      </c>
      <c r="AE51" s="15" t="n">
        <v>72611</v>
      </c>
      <c r="AF51" s="15" t="n">
        <v>429</v>
      </c>
      <c r="AG51" s="15" t="n">
        <v>2365307</v>
      </c>
      <c r="AH51" s="19" t="n">
        <v>33.08</v>
      </c>
      <c r="AI51" s="19" t="n">
        <v>35.23</v>
      </c>
    </row>
    <row r="52" customFormat="false" ht="12.75" hidden="false" customHeight="false" outlineLevel="0" collapsed="false">
      <c r="A52" s="0" t="n">
        <v>38</v>
      </c>
      <c r="B52" s="16" t="n">
        <f aca="false">+N52+Z52</f>
        <v>362192</v>
      </c>
      <c r="C52" s="16" t="n">
        <f aca="false">+O52+AA52</f>
        <v>2927</v>
      </c>
      <c r="D52" s="16" t="n">
        <f aca="false">+P52+AB52</f>
        <v>3216</v>
      </c>
      <c r="E52" s="17" t="n">
        <v>0.00792</v>
      </c>
      <c r="F52" s="18" t="n">
        <f aca="false">1-E52</f>
        <v>0.99208</v>
      </c>
      <c r="G52" s="15" t="n">
        <v>69573</v>
      </c>
      <c r="H52" s="15" t="n">
        <v>551</v>
      </c>
      <c r="I52" s="15" t="n">
        <v>2017762</v>
      </c>
      <c r="J52" s="19" t="n">
        <v>29.5</v>
      </c>
      <c r="K52" s="19" t="n">
        <v>31.1</v>
      </c>
      <c r="M52" s="0" t="n">
        <v>38</v>
      </c>
      <c r="N52" s="15" t="n">
        <v>169786</v>
      </c>
      <c r="O52" s="15" t="n">
        <v>1836</v>
      </c>
      <c r="P52" s="15" t="n">
        <v>2024</v>
      </c>
      <c r="Q52" s="17" t="n">
        <v>0.00987</v>
      </c>
      <c r="R52" s="18" t="n">
        <f aca="false">1-Q52</f>
        <v>0.99013</v>
      </c>
      <c r="S52" s="15" t="n">
        <v>66813</v>
      </c>
      <c r="T52" s="15" t="n">
        <v>659</v>
      </c>
      <c r="U52" s="15" t="n">
        <v>1759347</v>
      </c>
      <c r="V52" s="19" t="n">
        <v>26.83</v>
      </c>
      <c r="W52" s="19" t="n">
        <v>27.81</v>
      </c>
      <c r="Y52" s="0" t="n">
        <v>38</v>
      </c>
      <c r="Z52" s="15" t="n">
        <v>192406</v>
      </c>
      <c r="AA52" s="15" t="n">
        <v>1091</v>
      </c>
      <c r="AB52" s="15" t="n">
        <v>1192</v>
      </c>
      <c r="AC52" s="17" t="n">
        <v>0.00612</v>
      </c>
      <c r="AD52" s="18" t="n">
        <f aca="false">1-AC52</f>
        <v>0.99388</v>
      </c>
      <c r="AE52" s="15" t="n">
        <v>72182</v>
      </c>
      <c r="AF52" s="15" t="n">
        <v>442</v>
      </c>
      <c r="AG52" s="15" t="n">
        <v>2293125</v>
      </c>
      <c r="AH52" s="19" t="n">
        <v>32.27</v>
      </c>
      <c r="AI52" s="19" t="n">
        <v>34.32</v>
      </c>
    </row>
    <row r="53" customFormat="false" ht="12.75" hidden="false" customHeight="false" outlineLevel="0" collapsed="false">
      <c r="A53" s="0" t="n">
        <v>39</v>
      </c>
      <c r="B53" s="16" t="n">
        <f aca="false">+N53+Z53</f>
        <v>309850</v>
      </c>
      <c r="C53" s="16" t="n">
        <f aca="false">+O53+AA53</f>
        <v>2471</v>
      </c>
      <c r="D53" s="16" t="n">
        <f aca="false">+P53+AB53</f>
        <v>2763</v>
      </c>
      <c r="E53" s="17" t="n">
        <v>0.00826</v>
      </c>
      <c r="F53" s="18" t="n">
        <f aca="false">1-E53</f>
        <v>0.99174</v>
      </c>
      <c r="G53" s="15" t="n">
        <v>69022</v>
      </c>
      <c r="H53" s="15" t="n">
        <v>570</v>
      </c>
      <c r="I53" s="15" t="n">
        <v>1948740</v>
      </c>
      <c r="J53" s="19" t="n">
        <v>28.73</v>
      </c>
      <c r="K53" s="19" t="n">
        <v>30.24</v>
      </c>
      <c r="M53" s="0" t="n">
        <v>39</v>
      </c>
      <c r="N53" s="15" t="n">
        <v>151232</v>
      </c>
      <c r="O53" s="15" t="n">
        <v>1620</v>
      </c>
      <c r="P53" s="15" t="n">
        <v>1768</v>
      </c>
      <c r="Q53" s="17" t="n">
        <v>0.01036</v>
      </c>
      <c r="R53" s="18" t="n">
        <f aca="false">1-Q53</f>
        <v>0.98964</v>
      </c>
      <c r="S53" s="15" t="n">
        <v>66154</v>
      </c>
      <c r="T53" s="15" t="n">
        <v>685</v>
      </c>
      <c r="U53" s="15" t="n">
        <v>1693193</v>
      </c>
      <c r="V53" s="19" t="n">
        <v>26.09</v>
      </c>
      <c r="W53" s="19" t="n">
        <v>26.99</v>
      </c>
      <c r="Y53" s="0" t="n">
        <v>39</v>
      </c>
      <c r="Z53" s="15" t="n">
        <v>158618</v>
      </c>
      <c r="AA53" s="15" t="n">
        <v>851</v>
      </c>
      <c r="AB53" s="15" t="n">
        <v>995</v>
      </c>
      <c r="AC53" s="17" t="n">
        <v>0.00633</v>
      </c>
      <c r="AD53" s="18" t="n">
        <f aca="false">1-AC53</f>
        <v>0.99367</v>
      </c>
      <c r="AE53" s="15" t="n">
        <v>71740</v>
      </c>
      <c r="AF53" s="15" t="n">
        <v>454</v>
      </c>
      <c r="AG53" s="15" t="n">
        <v>2221385</v>
      </c>
      <c r="AH53" s="19" t="n">
        <v>31.46</v>
      </c>
      <c r="AI53" s="19" t="n">
        <v>33.42</v>
      </c>
    </row>
    <row r="54" customFormat="false" ht="9" hidden="false" customHeight="true" outlineLevel="0" collapsed="false">
      <c r="B54" s="15"/>
      <c r="C54" s="15"/>
      <c r="D54" s="15"/>
      <c r="E54" s="17"/>
      <c r="F54" s="17"/>
      <c r="G54" s="15"/>
      <c r="H54" s="15"/>
      <c r="I54" s="15"/>
      <c r="J54" s="19"/>
      <c r="K54" s="19"/>
      <c r="N54" s="15"/>
      <c r="O54" s="15"/>
      <c r="P54" s="15"/>
      <c r="Q54" s="17"/>
      <c r="R54" s="17"/>
      <c r="S54" s="15"/>
      <c r="T54" s="15"/>
      <c r="U54" s="15"/>
      <c r="V54" s="19"/>
      <c r="W54" s="19"/>
      <c r="Z54" s="15"/>
      <c r="AA54" s="15"/>
      <c r="AB54" s="15"/>
      <c r="AC54" s="17"/>
      <c r="AD54" s="17"/>
      <c r="AE54" s="15"/>
      <c r="AF54" s="15"/>
      <c r="AG54" s="15"/>
      <c r="AH54" s="19"/>
      <c r="AI54" s="19"/>
    </row>
    <row r="55" customFormat="false" ht="12.75" hidden="false" customHeight="false" outlineLevel="0" collapsed="false">
      <c r="A55" s="0" t="n">
        <v>40</v>
      </c>
      <c r="B55" s="16" t="n">
        <f aca="false">+N55+Z55</f>
        <v>446153</v>
      </c>
      <c r="C55" s="16" t="n">
        <f aca="false">+O55+AA55</f>
        <v>3664</v>
      </c>
      <c r="D55" s="16" t="n">
        <f aca="false">+P55+AB55</f>
        <v>4083</v>
      </c>
      <c r="E55" s="17" t="n">
        <v>0.00862</v>
      </c>
      <c r="F55" s="18" t="n">
        <f aca="false">1-E55</f>
        <v>0.99138</v>
      </c>
      <c r="G55" s="15" t="n">
        <v>68452</v>
      </c>
      <c r="H55" s="15" t="n">
        <v>590</v>
      </c>
      <c r="I55" s="15" t="n">
        <v>1880288</v>
      </c>
      <c r="J55" s="19" t="n">
        <v>27.97</v>
      </c>
      <c r="K55" s="19" t="n">
        <v>29.38</v>
      </c>
      <c r="M55" s="0" t="n">
        <v>40</v>
      </c>
      <c r="N55" s="15" t="n">
        <v>202045</v>
      </c>
      <c r="O55" s="15" t="n">
        <v>2191</v>
      </c>
      <c r="P55" s="15" t="n">
        <v>2498</v>
      </c>
      <c r="Q55" s="17" t="n">
        <v>0.0109</v>
      </c>
      <c r="R55" s="18" t="n">
        <f aca="false">1-Q55</f>
        <v>0.9891</v>
      </c>
      <c r="S55" s="15" t="n">
        <v>65469</v>
      </c>
      <c r="T55" s="15" t="n">
        <v>714</v>
      </c>
      <c r="U55" s="15" t="n">
        <v>1627724</v>
      </c>
      <c r="V55" s="19" t="n">
        <v>25.36</v>
      </c>
      <c r="W55" s="19" t="n">
        <v>26.17</v>
      </c>
      <c r="Y55" s="0" t="n">
        <v>40</v>
      </c>
      <c r="Z55" s="15" t="n">
        <v>244108</v>
      </c>
      <c r="AA55" s="15" t="n">
        <v>1473</v>
      </c>
      <c r="AB55" s="15" t="n">
        <v>1585</v>
      </c>
      <c r="AC55" s="17" t="n">
        <v>0.00653</v>
      </c>
      <c r="AD55" s="18" t="n">
        <f aca="false">1-AC55</f>
        <v>0.99347</v>
      </c>
      <c r="AE55" s="15" t="n">
        <v>71286</v>
      </c>
      <c r="AF55" s="15" t="n">
        <v>465</v>
      </c>
      <c r="AG55" s="15" t="n">
        <v>2150099</v>
      </c>
      <c r="AH55" s="19" t="n">
        <v>30.66</v>
      </c>
      <c r="AI55" s="19" t="n">
        <v>32.52</v>
      </c>
    </row>
    <row r="56" customFormat="false" ht="12.75" hidden="false" customHeight="false" outlineLevel="0" collapsed="false">
      <c r="A56" s="0" t="n">
        <v>41</v>
      </c>
      <c r="B56" s="16" t="n">
        <f aca="false">+N56+Z56</f>
        <v>248716</v>
      </c>
      <c r="C56" s="16" t="n">
        <f aca="false">+O56+AA56</f>
        <v>2070</v>
      </c>
      <c r="D56" s="16" t="n">
        <f aca="false">+P56+AB56</f>
        <v>2743</v>
      </c>
      <c r="E56" s="17" t="n">
        <v>0.00901</v>
      </c>
      <c r="F56" s="18" t="n">
        <f aca="false">1-E56</f>
        <v>0.99099</v>
      </c>
      <c r="G56" s="15" t="n">
        <v>67862</v>
      </c>
      <c r="H56" s="15" t="n">
        <v>611</v>
      </c>
      <c r="I56" s="15" t="n">
        <v>1812426</v>
      </c>
      <c r="J56" s="19" t="n">
        <v>27.21</v>
      </c>
      <c r="K56" s="19" t="n">
        <v>28.53</v>
      </c>
      <c r="M56" s="0" t="n">
        <v>41</v>
      </c>
      <c r="N56" s="15" t="n">
        <v>127199</v>
      </c>
      <c r="O56" s="15" t="n">
        <v>1368</v>
      </c>
      <c r="P56" s="15" t="n">
        <v>1815</v>
      </c>
      <c r="Q56" s="17" t="n">
        <v>0.01149</v>
      </c>
      <c r="R56" s="18" t="n">
        <f aca="false">1-Q56</f>
        <v>0.98851</v>
      </c>
      <c r="S56" s="15" t="n">
        <v>64755</v>
      </c>
      <c r="T56" s="15" t="n">
        <v>744</v>
      </c>
      <c r="U56" s="15" t="n">
        <v>1562969</v>
      </c>
      <c r="V56" s="19" t="n">
        <v>24.64</v>
      </c>
      <c r="W56" s="19" t="n">
        <v>25.36</v>
      </c>
      <c r="Y56" s="0" t="n">
        <v>41</v>
      </c>
      <c r="Z56" s="15" t="n">
        <v>121517</v>
      </c>
      <c r="AA56" s="15" t="n">
        <v>702</v>
      </c>
      <c r="AB56" s="15" t="n">
        <v>928</v>
      </c>
      <c r="AC56" s="17" t="n">
        <v>0.00673</v>
      </c>
      <c r="AD56" s="18" t="n">
        <f aca="false">1-AC56</f>
        <v>0.99327</v>
      </c>
      <c r="AE56" s="15" t="n">
        <v>70821</v>
      </c>
      <c r="AF56" s="15" t="n">
        <v>477</v>
      </c>
      <c r="AG56" s="15" t="n">
        <v>2079278</v>
      </c>
      <c r="AH56" s="19" t="n">
        <v>29.86</v>
      </c>
      <c r="AI56" s="19" t="n">
        <v>31.62</v>
      </c>
    </row>
    <row r="57" customFormat="false" ht="12.75" hidden="false" customHeight="false" outlineLevel="0" collapsed="false">
      <c r="A57" s="0" t="n">
        <v>42</v>
      </c>
      <c r="B57" s="16" t="n">
        <f aca="false">+N57+Z57</f>
        <v>297110</v>
      </c>
      <c r="C57" s="16" t="n">
        <f aca="false">+O57+AA57</f>
        <v>2827</v>
      </c>
      <c r="D57" s="16" t="n">
        <f aca="false">+P57+AB57</f>
        <v>3373</v>
      </c>
      <c r="E57" s="17" t="n">
        <v>0.00941</v>
      </c>
      <c r="F57" s="18" t="n">
        <f aca="false">1-E57</f>
        <v>0.99059</v>
      </c>
      <c r="G57" s="15" t="n">
        <v>67251</v>
      </c>
      <c r="H57" s="15" t="n">
        <v>633</v>
      </c>
      <c r="I57" s="15" t="n">
        <v>1745175</v>
      </c>
      <c r="J57" s="19" t="n">
        <v>26.45</v>
      </c>
      <c r="K57" s="19" t="n">
        <v>27.68</v>
      </c>
      <c r="M57" s="0" t="n">
        <v>42</v>
      </c>
      <c r="N57" s="15" t="n">
        <v>142938</v>
      </c>
      <c r="O57" s="15" t="n">
        <v>1822</v>
      </c>
      <c r="P57" s="15" t="n">
        <v>2231</v>
      </c>
      <c r="Q57" s="17" t="n">
        <v>0.01211</v>
      </c>
      <c r="R57" s="18" t="n">
        <f aca="false">1-Q57</f>
        <v>0.98789</v>
      </c>
      <c r="S57" s="15" t="n">
        <v>64011</v>
      </c>
      <c r="T57" s="15" t="n">
        <v>775</v>
      </c>
      <c r="U57" s="15" t="n">
        <v>1498958</v>
      </c>
      <c r="V57" s="19" t="n">
        <v>23.92</v>
      </c>
      <c r="W57" s="19" t="n">
        <v>24.56</v>
      </c>
      <c r="Y57" s="0" t="n">
        <v>42</v>
      </c>
      <c r="Z57" s="15" t="n">
        <v>154172</v>
      </c>
      <c r="AA57" s="15" t="n">
        <v>1005</v>
      </c>
      <c r="AB57" s="15" t="n">
        <v>1142</v>
      </c>
      <c r="AC57" s="17" t="n">
        <v>0.00693</v>
      </c>
      <c r="AD57" s="18" t="n">
        <f aca="false">1-AC57</f>
        <v>0.99307</v>
      </c>
      <c r="AE57" s="15" t="n">
        <v>70344</v>
      </c>
      <c r="AF57" s="15" t="n">
        <v>487</v>
      </c>
      <c r="AG57" s="15" t="n">
        <v>2008934</v>
      </c>
      <c r="AH57" s="19" t="n">
        <v>29.06</v>
      </c>
      <c r="AI57" s="19" t="n">
        <v>30.72</v>
      </c>
    </row>
    <row r="58" customFormat="false" ht="12.75" hidden="false" customHeight="false" outlineLevel="0" collapsed="false">
      <c r="A58" s="0" t="n">
        <v>43</v>
      </c>
      <c r="B58" s="16" t="n">
        <f aca="false">+N58+Z58</f>
        <v>267895</v>
      </c>
      <c r="C58" s="16" t="n">
        <f aca="false">+O58+AA58</f>
        <v>2533</v>
      </c>
      <c r="D58" s="16" t="n">
        <f aca="false">+P58+AB58</f>
        <v>2835</v>
      </c>
      <c r="E58" s="17" t="n">
        <v>0.00984</v>
      </c>
      <c r="F58" s="18" t="n">
        <f aca="false">1-E58</f>
        <v>0.99016</v>
      </c>
      <c r="G58" s="15" t="n">
        <v>66618</v>
      </c>
      <c r="H58" s="15" t="n">
        <v>656</v>
      </c>
      <c r="I58" s="15" t="n">
        <v>1678557</v>
      </c>
      <c r="J58" s="19" t="n">
        <v>25.7</v>
      </c>
      <c r="K58" s="19" t="n">
        <v>26.84</v>
      </c>
      <c r="M58" s="0" t="n">
        <v>43</v>
      </c>
      <c r="N58" s="15" t="n">
        <v>129046</v>
      </c>
      <c r="O58" s="15" t="n">
        <v>1660</v>
      </c>
      <c r="P58" s="15" t="n">
        <v>1906</v>
      </c>
      <c r="Q58" s="17" t="n">
        <v>0.01278</v>
      </c>
      <c r="R58" s="18" t="n">
        <f aca="false">1-Q58</f>
        <v>0.98722</v>
      </c>
      <c r="S58" s="15" t="n">
        <v>63236</v>
      </c>
      <c r="T58" s="15" t="n">
        <v>808</v>
      </c>
      <c r="U58" s="15" t="n">
        <v>1435722</v>
      </c>
      <c r="V58" s="19" t="n">
        <v>23.2</v>
      </c>
      <c r="W58" s="19" t="n">
        <v>23.77</v>
      </c>
      <c r="Y58" s="0" t="n">
        <v>43</v>
      </c>
      <c r="Z58" s="15" t="n">
        <v>138849</v>
      </c>
      <c r="AA58" s="15" t="n">
        <v>873</v>
      </c>
      <c r="AB58" s="15" t="n">
        <v>929</v>
      </c>
      <c r="AC58" s="17" t="n">
        <v>0.00715</v>
      </c>
      <c r="AD58" s="18" t="n">
        <f aca="false">1-AC58</f>
        <v>0.99285</v>
      </c>
      <c r="AE58" s="15" t="n">
        <v>69857</v>
      </c>
      <c r="AF58" s="15" t="n">
        <v>499</v>
      </c>
      <c r="AG58" s="15" t="n">
        <v>1939077</v>
      </c>
      <c r="AH58" s="19" t="n">
        <v>28.26</v>
      </c>
      <c r="AI58" s="19" t="n">
        <v>29.83</v>
      </c>
    </row>
    <row r="59" customFormat="false" ht="12.75" hidden="false" customHeight="false" outlineLevel="0" collapsed="false">
      <c r="A59" s="0" t="n">
        <v>44</v>
      </c>
      <c r="B59" s="16" t="n">
        <f aca="false">+N59+Z59</f>
        <v>281457</v>
      </c>
      <c r="C59" s="16" t="n">
        <f aca="false">+O59+AA59</f>
        <v>2689</v>
      </c>
      <c r="D59" s="16" t="n">
        <f aca="false">+P59+AB59</f>
        <v>3124</v>
      </c>
      <c r="E59" s="17" t="n">
        <v>0.0103</v>
      </c>
      <c r="F59" s="18" t="n">
        <f aca="false">1-E59</f>
        <v>0.9897</v>
      </c>
      <c r="G59" s="15" t="n">
        <v>65962</v>
      </c>
      <c r="H59" s="15" t="n">
        <v>679</v>
      </c>
      <c r="I59" s="15" t="n">
        <v>1612595</v>
      </c>
      <c r="J59" s="19" t="n">
        <v>24.95</v>
      </c>
      <c r="K59" s="19" t="n">
        <v>26</v>
      </c>
      <c r="M59" s="0" t="n">
        <v>44</v>
      </c>
      <c r="N59" s="15" t="n">
        <v>132296</v>
      </c>
      <c r="O59" s="15" t="n">
        <v>1725</v>
      </c>
      <c r="P59" s="15" t="n">
        <v>2020</v>
      </c>
      <c r="Q59" s="17" t="n">
        <v>0.01351</v>
      </c>
      <c r="R59" s="18" t="n">
        <f aca="false">1-Q59</f>
        <v>0.98649</v>
      </c>
      <c r="S59" s="15" t="n">
        <v>62428</v>
      </c>
      <c r="T59" s="15" t="n">
        <v>843</v>
      </c>
      <c r="U59" s="15" t="n">
        <v>1373294</v>
      </c>
      <c r="V59" s="19" t="n">
        <v>22.5</v>
      </c>
      <c r="W59" s="19" t="n">
        <v>22.98</v>
      </c>
      <c r="Y59" s="0" t="n">
        <v>44</v>
      </c>
      <c r="Z59" s="15" t="n">
        <v>149161</v>
      </c>
      <c r="AA59" s="15" t="n">
        <v>964</v>
      </c>
      <c r="AB59" s="15" t="n">
        <v>1104</v>
      </c>
      <c r="AC59" s="17" t="n">
        <v>0.00737</v>
      </c>
      <c r="AD59" s="18" t="n">
        <f aca="false">1-AC59</f>
        <v>0.99263</v>
      </c>
      <c r="AE59" s="15" t="n">
        <v>69358</v>
      </c>
      <c r="AF59" s="15" t="n">
        <v>511</v>
      </c>
      <c r="AG59" s="15" t="n">
        <v>1869719</v>
      </c>
      <c r="AH59" s="19" t="n">
        <v>27.46</v>
      </c>
      <c r="AI59" s="19" t="n">
        <v>28.93</v>
      </c>
    </row>
    <row r="60" customFormat="false" ht="9" hidden="false" customHeight="true" outlineLevel="0" collapsed="false">
      <c r="B60" s="15"/>
      <c r="C60" s="15"/>
      <c r="D60" s="15"/>
      <c r="E60" s="17"/>
      <c r="F60" s="17"/>
      <c r="G60" s="15"/>
      <c r="H60" s="15"/>
      <c r="I60" s="15"/>
      <c r="J60" s="19"/>
      <c r="K60" s="19"/>
      <c r="N60" s="15"/>
      <c r="O60" s="15"/>
      <c r="P60" s="15"/>
      <c r="Q60" s="17"/>
      <c r="R60" s="17"/>
      <c r="S60" s="15"/>
      <c r="T60" s="15"/>
      <c r="U60" s="15"/>
      <c r="V60" s="19"/>
      <c r="W60" s="19"/>
      <c r="Z60" s="15"/>
      <c r="AA60" s="15"/>
      <c r="AB60" s="15"/>
      <c r="AC60" s="17"/>
      <c r="AD60" s="17"/>
      <c r="AE60" s="15"/>
      <c r="AF60" s="15"/>
      <c r="AG60" s="15"/>
      <c r="AH60" s="19"/>
      <c r="AI60" s="19"/>
    </row>
    <row r="61" customFormat="false" ht="12.75" hidden="false" customHeight="false" outlineLevel="0" collapsed="false">
      <c r="A61" s="0" t="n">
        <v>45</v>
      </c>
      <c r="B61" s="16" t="n">
        <f aca="false">+N61+Z61</f>
        <v>310095</v>
      </c>
      <c r="C61" s="16" t="n">
        <f aca="false">+O61+AA61</f>
        <v>3497</v>
      </c>
      <c r="D61" s="16" t="n">
        <f aca="false">+P61+AB61</f>
        <v>4128</v>
      </c>
      <c r="E61" s="17" t="n">
        <v>0.0108</v>
      </c>
      <c r="F61" s="18" t="n">
        <f aca="false">1-E61</f>
        <v>0.9892</v>
      </c>
      <c r="G61" s="15" t="n">
        <v>65283</v>
      </c>
      <c r="H61" s="15" t="n">
        <v>705</v>
      </c>
      <c r="I61" s="15" t="n">
        <v>1547312</v>
      </c>
      <c r="J61" s="19" t="n">
        <v>24.2</v>
      </c>
      <c r="K61" s="19" t="n">
        <v>25.17</v>
      </c>
      <c r="M61" s="0" t="n">
        <v>45</v>
      </c>
      <c r="N61" s="15" t="n">
        <v>148363</v>
      </c>
      <c r="O61" s="15" t="n">
        <v>2264</v>
      </c>
      <c r="P61" s="15" t="n">
        <v>2715</v>
      </c>
      <c r="Q61" s="17" t="n">
        <v>0.0143</v>
      </c>
      <c r="R61" s="18" t="n">
        <f aca="false">1-Q61</f>
        <v>0.9857</v>
      </c>
      <c r="S61" s="15" t="n">
        <v>61585</v>
      </c>
      <c r="T61" s="15" t="n">
        <v>881</v>
      </c>
      <c r="U61" s="15" t="n">
        <v>1311709</v>
      </c>
      <c r="V61" s="19" t="n">
        <v>21.8</v>
      </c>
      <c r="W61" s="19" t="n">
        <v>22.21</v>
      </c>
      <c r="Y61" s="0" t="n">
        <v>45</v>
      </c>
      <c r="Z61" s="15" t="n">
        <v>161732</v>
      </c>
      <c r="AA61" s="15" t="n">
        <v>1233</v>
      </c>
      <c r="AB61" s="15" t="n">
        <v>1413</v>
      </c>
      <c r="AC61" s="17" t="n">
        <v>0.00762</v>
      </c>
      <c r="AD61" s="18" t="n">
        <f aca="false">1-AC61</f>
        <v>0.99238</v>
      </c>
      <c r="AE61" s="15" t="n">
        <v>68847</v>
      </c>
      <c r="AF61" s="15" t="n">
        <v>525</v>
      </c>
      <c r="AG61" s="15" t="n">
        <v>1800872</v>
      </c>
      <c r="AH61" s="19" t="n">
        <v>26.66</v>
      </c>
      <c r="AI61" s="19" t="n">
        <v>28.04</v>
      </c>
    </row>
    <row r="62" customFormat="false" ht="12.75" hidden="false" customHeight="false" outlineLevel="0" collapsed="false">
      <c r="A62" s="0" t="n">
        <v>46</v>
      </c>
      <c r="B62" s="16" t="n">
        <f aca="false">+N62+Z62</f>
        <v>271884</v>
      </c>
      <c r="C62" s="16" t="n">
        <f aca="false">+O62+AA62</f>
        <v>2877</v>
      </c>
      <c r="D62" s="16" t="n">
        <f aca="false">+P62+AB62</f>
        <v>3577</v>
      </c>
      <c r="E62" s="17" t="n">
        <v>0.01135</v>
      </c>
      <c r="F62" s="18" t="n">
        <f aca="false">1-E62</f>
        <v>0.98865</v>
      </c>
      <c r="G62" s="15" t="n">
        <v>64578</v>
      </c>
      <c r="H62" s="15" t="n">
        <v>733</v>
      </c>
      <c r="I62" s="15" t="n">
        <v>1482734</v>
      </c>
      <c r="J62" s="19" t="n">
        <v>23.46</v>
      </c>
      <c r="K62" s="19" t="n">
        <v>24.34</v>
      </c>
      <c r="M62" s="0" t="n">
        <v>46</v>
      </c>
      <c r="N62" s="15" t="n">
        <v>129839</v>
      </c>
      <c r="O62" s="15" t="n">
        <v>1884</v>
      </c>
      <c r="P62" s="15" t="n">
        <v>2378</v>
      </c>
      <c r="Q62" s="17" t="n">
        <v>0.01515</v>
      </c>
      <c r="R62" s="18" t="n">
        <f aca="false">1-Q62</f>
        <v>0.98485</v>
      </c>
      <c r="S62" s="15" t="n">
        <v>60704</v>
      </c>
      <c r="T62" s="15" t="n">
        <v>920</v>
      </c>
      <c r="U62" s="15" t="n">
        <v>1251005</v>
      </c>
      <c r="V62" s="19" t="n">
        <v>21.11</v>
      </c>
      <c r="W62" s="19" t="n">
        <v>21.44</v>
      </c>
      <c r="Y62" s="0" t="n">
        <v>46</v>
      </c>
      <c r="Z62" s="15" t="n">
        <v>142045</v>
      </c>
      <c r="AA62" s="15" t="n">
        <v>993</v>
      </c>
      <c r="AB62" s="15" t="n">
        <v>1199</v>
      </c>
      <c r="AC62" s="17" t="n">
        <v>0.00789</v>
      </c>
      <c r="AD62" s="18" t="n">
        <f aca="false">1-AC62</f>
        <v>0.99211</v>
      </c>
      <c r="AE62" s="15" t="n">
        <v>68322</v>
      </c>
      <c r="AF62" s="15" t="n">
        <v>539</v>
      </c>
      <c r="AG62" s="15" t="n">
        <v>1732550</v>
      </c>
      <c r="AH62" s="19" t="n">
        <v>25.86</v>
      </c>
      <c r="AI62" s="19" t="n">
        <v>27.15</v>
      </c>
    </row>
    <row r="63" customFormat="false" ht="12.75" hidden="false" customHeight="false" outlineLevel="0" collapsed="false">
      <c r="A63" s="0" t="n">
        <v>47</v>
      </c>
      <c r="B63" s="16" t="n">
        <f aca="false">+N63+Z63</f>
        <v>247015</v>
      </c>
      <c r="C63" s="16" t="n">
        <f aca="false">+O63+AA63</f>
        <v>2799</v>
      </c>
      <c r="D63" s="16" t="n">
        <f aca="false">+P63+AB63</f>
        <v>3513</v>
      </c>
      <c r="E63" s="17" t="n">
        <v>0.01195</v>
      </c>
      <c r="F63" s="18" t="n">
        <f aca="false">1-E63</f>
        <v>0.98805</v>
      </c>
      <c r="G63" s="15" t="n">
        <v>63845</v>
      </c>
      <c r="H63" s="15" t="n">
        <v>763</v>
      </c>
      <c r="I63" s="15" t="n">
        <v>1418889</v>
      </c>
      <c r="J63" s="19" t="n">
        <v>22.72</v>
      </c>
      <c r="K63" s="19" t="n">
        <v>23.52</v>
      </c>
      <c r="M63" s="0" t="n">
        <v>47</v>
      </c>
      <c r="N63" s="15" t="n">
        <v>117534</v>
      </c>
      <c r="O63" s="15" t="n">
        <v>1865</v>
      </c>
      <c r="P63" s="15" t="n">
        <v>2313</v>
      </c>
      <c r="Q63" s="17" t="n">
        <v>0.01607</v>
      </c>
      <c r="R63" s="18" t="n">
        <f aca="false">1-Q63</f>
        <v>0.98393</v>
      </c>
      <c r="S63" s="15" t="n">
        <v>59784</v>
      </c>
      <c r="T63" s="15" t="n">
        <v>961</v>
      </c>
      <c r="U63" s="15" t="n">
        <v>1191221</v>
      </c>
      <c r="V63" s="19" t="n">
        <v>20.43</v>
      </c>
      <c r="W63" s="19" t="n">
        <v>20.68</v>
      </c>
      <c r="Y63" s="0" t="n">
        <v>47</v>
      </c>
      <c r="Z63" s="15" t="n">
        <v>129481</v>
      </c>
      <c r="AA63" s="15" t="n">
        <v>934</v>
      </c>
      <c r="AB63" s="15" t="n">
        <v>1200</v>
      </c>
      <c r="AC63" s="17" t="n">
        <v>0.00821</v>
      </c>
      <c r="AD63" s="18" t="n">
        <f aca="false">1-AC63</f>
        <v>0.99179</v>
      </c>
      <c r="AE63" s="15" t="n">
        <v>67783</v>
      </c>
      <c r="AF63" s="15" t="n">
        <v>556</v>
      </c>
      <c r="AG63" s="15" t="n">
        <v>1664767</v>
      </c>
      <c r="AH63" s="19" t="n">
        <v>25.06</v>
      </c>
      <c r="AI63" s="19" t="n">
        <v>26.27</v>
      </c>
    </row>
    <row r="64" customFormat="false" ht="12.75" hidden="false" customHeight="false" outlineLevel="0" collapsed="false">
      <c r="A64" s="0" t="n">
        <v>48</v>
      </c>
      <c r="B64" s="16" t="n">
        <f aca="false">+N64+Z64</f>
        <v>275467</v>
      </c>
      <c r="C64" s="16" t="n">
        <f aca="false">+O64+AA64</f>
        <v>3186</v>
      </c>
      <c r="D64" s="16" t="n">
        <f aca="false">+P64+AB64</f>
        <v>4030</v>
      </c>
      <c r="E64" s="17" t="n">
        <v>0.01261</v>
      </c>
      <c r="F64" s="18" t="n">
        <f aca="false">1-E64</f>
        <v>0.98739</v>
      </c>
      <c r="G64" s="15" t="n">
        <v>63082</v>
      </c>
      <c r="H64" s="15" t="n">
        <v>795</v>
      </c>
      <c r="I64" s="15" t="n">
        <v>1355807</v>
      </c>
      <c r="J64" s="19" t="n">
        <v>21.99</v>
      </c>
      <c r="K64" s="19" t="n">
        <v>22.7</v>
      </c>
      <c r="M64" s="0" t="n">
        <v>48</v>
      </c>
      <c r="N64" s="15" t="n">
        <v>124625</v>
      </c>
      <c r="O64" s="15" t="n">
        <v>1993</v>
      </c>
      <c r="P64" s="15" t="n">
        <v>2650</v>
      </c>
      <c r="Q64" s="17" t="n">
        <v>0.01706</v>
      </c>
      <c r="R64" s="18" t="n">
        <f aca="false">1-Q64</f>
        <v>0.98294</v>
      </c>
      <c r="S64" s="15" t="n">
        <v>58823</v>
      </c>
      <c r="T64" s="15" t="n">
        <v>1004</v>
      </c>
      <c r="U64" s="15" t="n">
        <v>1132398</v>
      </c>
      <c r="V64" s="19" t="n">
        <v>19.75</v>
      </c>
      <c r="W64" s="19" t="n">
        <v>19.93</v>
      </c>
      <c r="Y64" s="0" t="n">
        <v>48</v>
      </c>
      <c r="Z64" s="15" t="n">
        <v>150842</v>
      </c>
      <c r="AA64" s="15" t="n">
        <v>1193</v>
      </c>
      <c r="AB64" s="15" t="n">
        <v>1380</v>
      </c>
      <c r="AC64" s="17" t="n">
        <v>0.00859</v>
      </c>
      <c r="AD64" s="18" t="n">
        <f aca="false">1-AC64</f>
        <v>0.99141</v>
      </c>
      <c r="AE64" s="15" t="n">
        <v>67227</v>
      </c>
      <c r="AF64" s="15" t="n">
        <v>577</v>
      </c>
      <c r="AG64" s="15" t="n">
        <v>1597540</v>
      </c>
      <c r="AH64" s="19" t="n">
        <v>24.26</v>
      </c>
      <c r="AI64" s="19" t="n">
        <v>25.39</v>
      </c>
    </row>
    <row r="65" customFormat="false" ht="12.75" hidden="false" customHeight="false" outlineLevel="0" collapsed="false">
      <c r="A65" s="0" t="n">
        <v>49</v>
      </c>
      <c r="B65" s="16" t="n">
        <f aca="false">+N65+Z65</f>
        <v>224938</v>
      </c>
      <c r="C65" s="16" t="n">
        <f aca="false">+O65+AA65</f>
        <v>2700</v>
      </c>
      <c r="D65" s="16" t="n">
        <f aca="false">+P65+AB65</f>
        <v>3428</v>
      </c>
      <c r="E65" s="17" t="n">
        <v>0.01335</v>
      </c>
      <c r="F65" s="18" t="n">
        <f aca="false">1-E65</f>
        <v>0.98665</v>
      </c>
      <c r="G65" s="15" t="n">
        <v>62287</v>
      </c>
      <c r="H65" s="15" t="n">
        <v>832</v>
      </c>
      <c r="I65" s="15" t="n">
        <v>1293520</v>
      </c>
      <c r="J65" s="19" t="n">
        <v>21.27</v>
      </c>
      <c r="K65" s="19" t="n">
        <v>21.9</v>
      </c>
      <c r="M65" s="0" t="n">
        <v>49</v>
      </c>
      <c r="N65" s="15" t="n">
        <v>107235</v>
      </c>
      <c r="O65" s="15" t="n">
        <v>1784</v>
      </c>
      <c r="P65" s="15" t="n">
        <v>2297</v>
      </c>
      <c r="Q65" s="17" t="n">
        <v>0.01813</v>
      </c>
      <c r="R65" s="18" t="n">
        <f aca="false">1-Q65</f>
        <v>0.98187</v>
      </c>
      <c r="S65" s="15" t="n">
        <v>57819</v>
      </c>
      <c r="T65" s="15" t="n">
        <v>1048</v>
      </c>
      <c r="U65" s="15" t="n">
        <v>1074579</v>
      </c>
      <c r="V65" s="19" t="n">
        <v>19.09</v>
      </c>
      <c r="W65" s="19" t="n">
        <v>19.2</v>
      </c>
      <c r="Y65" s="0" t="n">
        <v>49</v>
      </c>
      <c r="Z65" s="15" t="n">
        <v>117703</v>
      </c>
      <c r="AA65" s="15" t="n">
        <v>916</v>
      </c>
      <c r="AB65" s="15" t="n">
        <v>1131</v>
      </c>
      <c r="AC65" s="17" t="n">
        <v>0.00902</v>
      </c>
      <c r="AD65" s="18" t="n">
        <f aca="false">1-AC65</f>
        <v>0.99098</v>
      </c>
      <c r="AE65" s="15" t="n">
        <v>66650</v>
      </c>
      <c r="AF65" s="15" t="n">
        <v>601</v>
      </c>
      <c r="AG65" s="15" t="n">
        <v>1530890</v>
      </c>
      <c r="AH65" s="19" t="n">
        <v>23.47</v>
      </c>
      <c r="AI65" s="19" t="n">
        <v>24.51</v>
      </c>
    </row>
    <row r="66" customFormat="false" ht="9" hidden="false" customHeight="true" outlineLevel="0" collapsed="false">
      <c r="B66" s="15"/>
      <c r="C66" s="15"/>
      <c r="D66" s="15"/>
      <c r="E66" s="17"/>
      <c r="F66" s="17"/>
      <c r="G66" s="15"/>
      <c r="H66" s="15"/>
      <c r="I66" s="15"/>
      <c r="J66" s="19"/>
      <c r="K66" s="19"/>
      <c r="N66" s="15"/>
      <c r="O66" s="15"/>
      <c r="P66" s="15"/>
      <c r="Q66" s="17"/>
      <c r="R66" s="17"/>
      <c r="S66" s="15"/>
      <c r="T66" s="15"/>
      <c r="U66" s="15"/>
      <c r="V66" s="19"/>
      <c r="W66" s="19"/>
      <c r="Z66" s="15"/>
      <c r="AA66" s="15"/>
      <c r="AB66" s="15"/>
      <c r="AC66" s="17"/>
      <c r="AD66" s="17"/>
      <c r="AE66" s="15"/>
      <c r="AF66" s="15"/>
      <c r="AG66" s="15"/>
      <c r="AH66" s="19"/>
      <c r="AI66" s="19"/>
    </row>
    <row r="67" customFormat="false" ht="12.75" hidden="false" customHeight="false" outlineLevel="0" collapsed="false">
      <c r="A67" s="0" t="n">
        <v>50</v>
      </c>
      <c r="B67" s="16" t="n">
        <f aca="false">+N67+Z67</f>
        <v>336012</v>
      </c>
      <c r="C67" s="16" t="n">
        <f aca="false">+O67+AA67</f>
        <v>4125</v>
      </c>
      <c r="D67" s="16" t="n">
        <f aca="false">+P67+AB67</f>
        <v>5535</v>
      </c>
      <c r="E67" s="17" t="n">
        <v>0.01416</v>
      </c>
      <c r="F67" s="18" t="n">
        <f aca="false">1-E67</f>
        <v>0.98584</v>
      </c>
      <c r="G67" s="15" t="n">
        <v>61455</v>
      </c>
      <c r="H67" s="15" t="n">
        <v>870</v>
      </c>
      <c r="I67" s="15" t="n">
        <v>1232065</v>
      </c>
      <c r="J67" s="19" t="n">
        <v>20.55</v>
      </c>
      <c r="K67" s="19" t="n">
        <v>21.1</v>
      </c>
      <c r="M67" s="0" t="n">
        <v>50</v>
      </c>
      <c r="N67" s="15" t="n">
        <v>148902</v>
      </c>
      <c r="O67" s="15" t="n">
        <v>2539</v>
      </c>
      <c r="P67" s="15" t="n">
        <v>3529</v>
      </c>
      <c r="Q67" s="17" t="n">
        <v>0.01929</v>
      </c>
      <c r="R67" s="18" t="n">
        <f aca="false">1-Q67</f>
        <v>0.98071</v>
      </c>
      <c r="S67" s="15" t="n">
        <v>56771</v>
      </c>
      <c r="T67" s="15" t="n">
        <v>1095</v>
      </c>
      <c r="U67" s="15" t="n">
        <v>1017808</v>
      </c>
      <c r="V67" s="19" t="n">
        <v>18.43</v>
      </c>
      <c r="W67" s="19" t="n">
        <v>18.47</v>
      </c>
      <c r="Y67" s="0" t="n">
        <v>50</v>
      </c>
      <c r="Z67" s="15" t="n">
        <v>187110</v>
      </c>
      <c r="AA67" s="15" t="n">
        <v>1586</v>
      </c>
      <c r="AB67" s="15" t="n">
        <v>2006</v>
      </c>
      <c r="AC67" s="17" t="n">
        <v>0.00954</v>
      </c>
      <c r="AD67" s="18" t="n">
        <f aca="false">1-AC67</f>
        <v>0.99046</v>
      </c>
      <c r="AE67" s="15" t="n">
        <v>66049</v>
      </c>
      <c r="AF67" s="15" t="n">
        <v>630</v>
      </c>
      <c r="AG67" s="15" t="n">
        <v>1464841</v>
      </c>
      <c r="AH67" s="19" t="n">
        <v>22.68</v>
      </c>
      <c r="AI67" s="19" t="n">
        <v>23.63</v>
      </c>
    </row>
    <row r="68" customFormat="false" ht="12.75" hidden="false" customHeight="false" outlineLevel="0" collapsed="false">
      <c r="A68" s="0" t="n">
        <v>51</v>
      </c>
      <c r="B68" s="16" t="n">
        <f aca="false">+N68+Z68</f>
        <v>195371</v>
      </c>
      <c r="C68" s="16" t="n">
        <f aca="false">+O68+AA68</f>
        <v>2614</v>
      </c>
      <c r="D68" s="16" t="n">
        <f aca="false">+P68+AB68</f>
        <v>3317</v>
      </c>
      <c r="E68" s="17" t="n">
        <v>0.01507</v>
      </c>
      <c r="F68" s="18" t="n">
        <f aca="false">1-E68</f>
        <v>0.98493</v>
      </c>
      <c r="G68" s="15" t="n">
        <v>60585</v>
      </c>
      <c r="H68" s="15" t="n">
        <v>913</v>
      </c>
      <c r="I68" s="15" t="n">
        <v>1171480</v>
      </c>
      <c r="J68" s="19" t="n">
        <v>19.84</v>
      </c>
      <c r="K68" s="19" t="n">
        <v>20.3</v>
      </c>
      <c r="M68" s="0" t="n">
        <v>51</v>
      </c>
      <c r="N68" s="15" t="n">
        <v>100512</v>
      </c>
      <c r="O68" s="15" t="n">
        <v>1787</v>
      </c>
      <c r="P68" s="15" t="n">
        <v>2285</v>
      </c>
      <c r="Q68" s="17" t="n">
        <v>0.02056</v>
      </c>
      <c r="R68" s="18" t="n">
        <f aca="false">1-Q68</f>
        <v>0.97944</v>
      </c>
      <c r="S68" s="15" t="n">
        <v>55676</v>
      </c>
      <c r="T68" s="15" t="n">
        <v>1145</v>
      </c>
      <c r="U68" s="15" t="n">
        <v>962132</v>
      </c>
      <c r="V68" s="19" t="n">
        <v>17.78</v>
      </c>
      <c r="W68" s="19" t="n">
        <v>17.76</v>
      </c>
      <c r="Y68" s="0" t="n">
        <v>51</v>
      </c>
      <c r="Z68" s="15" t="n">
        <v>94859</v>
      </c>
      <c r="AA68" s="15" t="n">
        <v>827</v>
      </c>
      <c r="AB68" s="15" t="n">
        <v>1032</v>
      </c>
      <c r="AC68" s="17" t="n">
        <v>0.01014</v>
      </c>
      <c r="AD68" s="18" t="n">
        <f aca="false">1-AC68</f>
        <v>0.98986</v>
      </c>
      <c r="AE68" s="15" t="n">
        <v>65419</v>
      </c>
      <c r="AF68" s="15" t="n">
        <v>663</v>
      </c>
      <c r="AG68" s="15" t="n">
        <v>1399422</v>
      </c>
      <c r="AH68" s="19" t="n">
        <v>21.89</v>
      </c>
      <c r="AI68" s="19" t="n">
        <v>22.77</v>
      </c>
    </row>
    <row r="69" customFormat="false" ht="12.75" hidden="false" customHeight="false" outlineLevel="0" collapsed="false">
      <c r="A69" s="0" t="n">
        <v>52</v>
      </c>
      <c r="B69" s="16" t="n">
        <f aca="false">+N69+Z69</f>
        <v>246439</v>
      </c>
      <c r="C69" s="16" t="n">
        <f aca="false">+O69+AA69</f>
        <v>3640</v>
      </c>
      <c r="D69" s="16" t="n">
        <f aca="false">+P69+AB69</f>
        <v>4772</v>
      </c>
      <c r="E69" s="17" t="n">
        <v>0.01607</v>
      </c>
      <c r="F69" s="18" t="n">
        <f aca="false">1-E69</f>
        <v>0.98393</v>
      </c>
      <c r="G69" s="15" t="n">
        <v>59672</v>
      </c>
      <c r="H69" s="15" t="n">
        <v>959</v>
      </c>
      <c r="I69" s="15" t="n">
        <v>1111808</v>
      </c>
      <c r="J69" s="19" t="n">
        <v>19.13</v>
      </c>
      <c r="K69" s="19" t="n">
        <v>19.52</v>
      </c>
      <c r="M69" s="0" t="n">
        <v>52</v>
      </c>
      <c r="N69" s="15" t="n">
        <v>122792</v>
      </c>
      <c r="O69" s="15" t="n">
        <v>2293</v>
      </c>
      <c r="P69" s="15" t="n">
        <v>3190</v>
      </c>
      <c r="Q69" s="17" t="n">
        <v>0.02191</v>
      </c>
      <c r="R69" s="18" t="n">
        <f aca="false">1-Q69</f>
        <v>0.97809</v>
      </c>
      <c r="S69" s="15" t="n">
        <v>54531</v>
      </c>
      <c r="T69" s="15" t="n">
        <v>1195</v>
      </c>
      <c r="U69" s="15" t="n">
        <v>907601</v>
      </c>
      <c r="V69" s="19" t="n">
        <v>17.14</v>
      </c>
      <c r="W69" s="19" t="n">
        <v>17.06</v>
      </c>
      <c r="Y69" s="0" t="n">
        <v>52</v>
      </c>
      <c r="Z69" s="15" t="n">
        <v>123647</v>
      </c>
      <c r="AA69" s="15" t="n">
        <v>1347</v>
      </c>
      <c r="AB69" s="15" t="n">
        <v>1582</v>
      </c>
      <c r="AC69" s="17" t="n">
        <v>0.01084</v>
      </c>
      <c r="AD69" s="18" t="n">
        <f aca="false">1-AC69</f>
        <v>0.98916</v>
      </c>
      <c r="AE69" s="15" t="n">
        <v>64756</v>
      </c>
      <c r="AF69" s="15" t="n">
        <v>702</v>
      </c>
      <c r="AG69" s="15" t="n">
        <v>1334666</v>
      </c>
      <c r="AH69" s="19" t="n">
        <v>21.11</v>
      </c>
      <c r="AI69" s="19" t="n">
        <v>21.91</v>
      </c>
    </row>
    <row r="70" customFormat="false" ht="12.75" hidden="false" customHeight="false" outlineLevel="0" collapsed="false">
      <c r="A70" s="0" t="n">
        <v>53</v>
      </c>
      <c r="B70" s="16" t="n">
        <f aca="false">+N70+Z70</f>
        <v>206708</v>
      </c>
      <c r="C70" s="16" t="n">
        <f aca="false">+O70+AA70</f>
        <v>3181</v>
      </c>
      <c r="D70" s="16" t="n">
        <f aca="false">+P70+AB70</f>
        <v>4297</v>
      </c>
      <c r="E70" s="17" t="n">
        <v>0.01718</v>
      </c>
      <c r="F70" s="18" t="n">
        <f aca="false">1-E70</f>
        <v>0.98282</v>
      </c>
      <c r="G70" s="15" t="n">
        <v>58713</v>
      </c>
      <c r="H70" s="15" t="n">
        <v>1009</v>
      </c>
      <c r="I70" s="15" t="n">
        <v>1053095</v>
      </c>
      <c r="J70" s="19" t="n">
        <v>18.44</v>
      </c>
      <c r="K70" s="19" t="n">
        <v>18.75</v>
      </c>
      <c r="M70" s="0" t="n">
        <v>53</v>
      </c>
      <c r="N70" s="15" t="n">
        <v>102553</v>
      </c>
      <c r="O70" s="15" t="n">
        <v>2014</v>
      </c>
      <c r="P70" s="15" t="n">
        <v>2980</v>
      </c>
      <c r="Q70" s="17" t="n">
        <v>0.02337</v>
      </c>
      <c r="R70" s="18" t="n">
        <f aca="false">1-Q70</f>
        <v>0.97663</v>
      </c>
      <c r="S70" s="15" t="n">
        <v>53336</v>
      </c>
      <c r="T70" s="15" t="n">
        <v>1246</v>
      </c>
      <c r="U70" s="15" t="n">
        <v>854265</v>
      </c>
      <c r="V70" s="19" t="n">
        <v>16.52</v>
      </c>
      <c r="W70" s="19" t="n">
        <v>16.37</v>
      </c>
      <c r="Y70" s="0" t="n">
        <v>53</v>
      </c>
      <c r="Z70" s="15" t="n">
        <v>104155</v>
      </c>
      <c r="AA70" s="15" t="n">
        <v>1167</v>
      </c>
      <c r="AB70" s="15" t="n">
        <v>1317</v>
      </c>
      <c r="AC70" s="17" t="n">
        <v>0.01165</v>
      </c>
      <c r="AD70" s="18" t="n">
        <f aca="false">1-AC70</f>
        <v>0.98835</v>
      </c>
      <c r="AE70" s="15" t="n">
        <v>64054</v>
      </c>
      <c r="AF70" s="15" t="n">
        <v>746</v>
      </c>
      <c r="AG70" s="15" t="n">
        <v>1270612</v>
      </c>
      <c r="AH70" s="19" t="n">
        <v>20.34</v>
      </c>
      <c r="AI70" s="19" t="n">
        <v>21.05</v>
      </c>
    </row>
    <row r="71" customFormat="false" ht="12.75" hidden="false" customHeight="false" outlineLevel="0" collapsed="false">
      <c r="A71" s="0" t="n">
        <v>54</v>
      </c>
      <c r="B71" s="16" t="n">
        <f aca="false">+N71+Z71</f>
        <v>209348</v>
      </c>
      <c r="C71" s="16" t="n">
        <f aca="false">+O71+AA71</f>
        <v>3511</v>
      </c>
      <c r="D71" s="16" t="n">
        <f aca="false">+P71+AB71</f>
        <v>4552</v>
      </c>
      <c r="E71" s="17" t="n">
        <v>0.01841</v>
      </c>
      <c r="F71" s="18" t="n">
        <f aca="false">1-E71</f>
        <v>0.98159</v>
      </c>
      <c r="G71" s="15" t="n">
        <v>57704</v>
      </c>
      <c r="H71" s="15" t="n">
        <v>1062</v>
      </c>
      <c r="I71" s="15" t="n">
        <v>995391</v>
      </c>
      <c r="J71" s="19" t="n">
        <v>17.75</v>
      </c>
      <c r="K71" s="19" t="n">
        <v>17.99</v>
      </c>
      <c r="M71" s="0" t="n">
        <v>54</v>
      </c>
      <c r="N71" s="15" t="n">
        <v>97219</v>
      </c>
      <c r="O71" s="15" t="n">
        <v>2105</v>
      </c>
      <c r="P71" s="15" t="n">
        <v>2996</v>
      </c>
      <c r="Q71" s="17" t="n">
        <v>0.02496</v>
      </c>
      <c r="R71" s="18" t="n">
        <f aca="false">1-Q71</f>
        <v>0.97504</v>
      </c>
      <c r="S71" s="15" t="n">
        <v>52090</v>
      </c>
      <c r="T71" s="15" t="n">
        <v>1300</v>
      </c>
      <c r="U71" s="15" t="n">
        <v>802175</v>
      </c>
      <c r="V71" s="19" t="n">
        <v>15.9</v>
      </c>
      <c r="W71" s="19" t="n">
        <v>15.69</v>
      </c>
      <c r="Y71" s="0" t="n">
        <v>54</v>
      </c>
      <c r="Z71" s="15" t="n">
        <v>112129</v>
      </c>
      <c r="AA71" s="15" t="n">
        <v>1406</v>
      </c>
      <c r="AB71" s="15" t="n">
        <v>1556</v>
      </c>
      <c r="AC71" s="17" t="n">
        <v>0.01258</v>
      </c>
      <c r="AD71" s="18" t="n">
        <f aca="false">1-AC71</f>
        <v>0.98742</v>
      </c>
      <c r="AE71" s="15" t="n">
        <v>63308</v>
      </c>
      <c r="AF71" s="15" t="n">
        <v>796</v>
      </c>
      <c r="AG71" s="15" t="n">
        <v>1207304</v>
      </c>
      <c r="AH71" s="19" t="n">
        <v>19.57</v>
      </c>
      <c r="AI71" s="19" t="n">
        <v>20.2</v>
      </c>
    </row>
    <row r="72" customFormat="false" ht="9" hidden="false" customHeight="true" outlineLevel="0" collapsed="false">
      <c r="B72" s="15"/>
      <c r="C72" s="15"/>
      <c r="D72" s="15"/>
      <c r="E72" s="17"/>
      <c r="F72" s="17"/>
      <c r="G72" s="15"/>
      <c r="H72" s="15"/>
      <c r="I72" s="15"/>
      <c r="J72" s="19"/>
      <c r="K72" s="19"/>
      <c r="N72" s="15"/>
      <c r="O72" s="15"/>
      <c r="P72" s="15"/>
      <c r="Q72" s="17"/>
      <c r="R72" s="17"/>
      <c r="S72" s="15"/>
      <c r="T72" s="15"/>
      <c r="U72" s="15"/>
      <c r="V72" s="19"/>
      <c r="W72" s="19"/>
      <c r="Z72" s="15"/>
      <c r="AA72" s="15"/>
      <c r="AB72" s="15"/>
      <c r="AC72" s="17"/>
      <c r="AD72" s="17"/>
      <c r="AE72" s="15"/>
      <c r="AF72" s="15"/>
      <c r="AG72" s="15"/>
      <c r="AH72" s="19"/>
      <c r="AI72" s="19"/>
    </row>
    <row r="73" customFormat="false" ht="12.75" hidden="false" customHeight="false" outlineLevel="0" collapsed="false">
      <c r="A73" s="0" t="n">
        <v>55</v>
      </c>
      <c r="B73" s="16" t="n">
        <f aca="false">+N73+Z73</f>
        <v>225120</v>
      </c>
      <c r="C73" s="16" t="n">
        <f aca="false">+O73+AA73</f>
        <v>3931</v>
      </c>
      <c r="D73" s="16" t="n">
        <f aca="false">+P73+AB73</f>
        <v>5361</v>
      </c>
      <c r="E73" s="17" t="n">
        <v>0.01975</v>
      </c>
      <c r="F73" s="18" t="n">
        <f aca="false">1-E73</f>
        <v>0.98025</v>
      </c>
      <c r="G73" s="15" t="n">
        <v>56642</v>
      </c>
      <c r="H73" s="15" t="n">
        <v>1119</v>
      </c>
      <c r="I73" s="15" t="n">
        <v>938749</v>
      </c>
      <c r="J73" s="19" t="n">
        <v>17.07</v>
      </c>
      <c r="K73" s="19" t="n">
        <v>17.24</v>
      </c>
      <c r="M73" s="0" t="n">
        <v>55</v>
      </c>
      <c r="N73" s="15" t="n">
        <v>104998</v>
      </c>
      <c r="O73" s="15" t="n">
        <v>2420</v>
      </c>
      <c r="P73" s="15" t="n">
        <v>3479</v>
      </c>
      <c r="Q73" s="17" t="n">
        <v>0.02667</v>
      </c>
      <c r="R73" s="18" t="n">
        <f aca="false">1-Q73</f>
        <v>0.97333</v>
      </c>
      <c r="S73" s="15" t="n">
        <v>50790</v>
      </c>
      <c r="T73" s="15" t="n">
        <v>1355</v>
      </c>
      <c r="U73" s="15" t="n">
        <v>751385</v>
      </c>
      <c r="V73" s="19" t="n">
        <v>15.29</v>
      </c>
      <c r="W73" s="19" t="n">
        <v>15.03</v>
      </c>
      <c r="Y73" s="0" t="n">
        <v>55</v>
      </c>
      <c r="Z73" s="15" t="n">
        <v>120122</v>
      </c>
      <c r="AA73" s="15" t="n">
        <v>1511</v>
      </c>
      <c r="AB73" s="15" t="n">
        <v>1882</v>
      </c>
      <c r="AC73" s="17" t="n">
        <v>0.01364</v>
      </c>
      <c r="AD73" s="18" t="n">
        <f aca="false">1-AC73</f>
        <v>0.98636</v>
      </c>
      <c r="AE73" s="15" t="n">
        <v>62512</v>
      </c>
      <c r="AF73" s="15" t="n">
        <v>853</v>
      </c>
      <c r="AG73" s="15" t="n">
        <v>1144792</v>
      </c>
      <c r="AH73" s="19" t="n">
        <v>18.81</v>
      </c>
      <c r="AI73" s="19" t="n">
        <v>19.37</v>
      </c>
    </row>
    <row r="74" customFormat="false" ht="12.75" hidden="false" customHeight="false" outlineLevel="0" collapsed="false">
      <c r="A74" s="0" t="n">
        <v>56</v>
      </c>
      <c r="B74" s="16" t="n">
        <f aca="false">+N74+Z74</f>
        <v>213382</v>
      </c>
      <c r="C74" s="16" t="n">
        <f aca="false">+O74+AA74</f>
        <v>3932</v>
      </c>
      <c r="D74" s="16" t="n">
        <f aca="false">+P74+AB74</f>
        <v>5409</v>
      </c>
      <c r="E74" s="17" t="n">
        <v>0.02123</v>
      </c>
      <c r="F74" s="18" t="n">
        <f aca="false">1-E74</f>
        <v>0.97877</v>
      </c>
      <c r="G74" s="15" t="n">
        <v>55523</v>
      </c>
      <c r="H74" s="15" t="n">
        <v>1179</v>
      </c>
      <c r="I74" s="15" t="n">
        <v>883226</v>
      </c>
      <c r="J74" s="19" t="n">
        <v>16.41</v>
      </c>
      <c r="K74" s="19" t="n">
        <v>16.51</v>
      </c>
      <c r="M74" s="0" t="n">
        <v>56</v>
      </c>
      <c r="N74" s="15" t="n">
        <v>98163</v>
      </c>
      <c r="O74" s="15" t="n">
        <v>2383</v>
      </c>
      <c r="P74" s="15" t="n">
        <v>3467</v>
      </c>
      <c r="Q74" s="17" t="n">
        <v>0.0285</v>
      </c>
      <c r="R74" s="18" t="n">
        <f aca="false">1-Q74</f>
        <v>0.9715</v>
      </c>
      <c r="S74" s="15" t="n">
        <v>49435</v>
      </c>
      <c r="T74" s="15" t="n">
        <v>1409</v>
      </c>
      <c r="U74" s="15" t="n">
        <v>701950</v>
      </c>
      <c r="V74" s="19" t="n">
        <v>14.7</v>
      </c>
      <c r="W74" s="19" t="n">
        <v>14.39</v>
      </c>
      <c r="Y74" s="0" t="n">
        <v>56</v>
      </c>
      <c r="Z74" s="15" t="n">
        <v>115219</v>
      </c>
      <c r="AA74" s="15" t="n">
        <v>1549</v>
      </c>
      <c r="AB74" s="15" t="n">
        <v>1942</v>
      </c>
      <c r="AC74" s="17" t="n">
        <v>0.01483</v>
      </c>
      <c r="AD74" s="18" t="n">
        <f aca="false">1-AC74</f>
        <v>0.98517</v>
      </c>
      <c r="AE74" s="15" t="n">
        <v>61659</v>
      </c>
      <c r="AF74" s="15" t="n">
        <v>914</v>
      </c>
      <c r="AG74" s="15" t="n">
        <v>1083133</v>
      </c>
      <c r="AH74" s="19" t="n">
        <v>18.07</v>
      </c>
      <c r="AI74" s="19" t="n">
        <v>18.54</v>
      </c>
    </row>
    <row r="75" customFormat="false" ht="12.75" hidden="false" customHeight="false" outlineLevel="0" collapsed="false">
      <c r="A75" s="0" t="n">
        <v>57</v>
      </c>
      <c r="B75" s="16" t="n">
        <f aca="false">+N75+Z75</f>
        <v>178140</v>
      </c>
      <c r="C75" s="16" t="n">
        <f aca="false">+O75+AA75</f>
        <v>3482</v>
      </c>
      <c r="D75" s="16" t="n">
        <f aca="false">+P75+AB75</f>
        <v>4642</v>
      </c>
      <c r="E75" s="17" t="n">
        <v>0.02285</v>
      </c>
      <c r="F75" s="18" t="n">
        <f aca="false">1-E75</f>
        <v>0.97715</v>
      </c>
      <c r="G75" s="15" t="n">
        <v>54344</v>
      </c>
      <c r="H75" s="15" t="n">
        <v>1242</v>
      </c>
      <c r="I75" s="15" t="n">
        <v>828882</v>
      </c>
      <c r="J75" s="19" t="n">
        <v>15.75</v>
      </c>
      <c r="K75" s="19" t="n">
        <v>15.79</v>
      </c>
      <c r="M75" s="0" t="n">
        <v>57</v>
      </c>
      <c r="N75" s="15" t="n">
        <v>83928</v>
      </c>
      <c r="O75" s="15" t="n">
        <v>2190</v>
      </c>
      <c r="P75" s="15" t="n">
        <v>3051</v>
      </c>
      <c r="Q75" s="17" t="n">
        <v>0.03047</v>
      </c>
      <c r="R75" s="18" t="n">
        <f aca="false">1-Q75</f>
        <v>0.96953</v>
      </c>
      <c r="S75" s="15" t="n">
        <v>48026</v>
      </c>
      <c r="T75" s="15" t="n">
        <v>1463</v>
      </c>
      <c r="U75" s="15" t="n">
        <v>653924</v>
      </c>
      <c r="V75" s="19" t="n">
        <v>14.12</v>
      </c>
      <c r="W75" s="19" t="n">
        <v>13.75</v>
      </c>
      <c r="Y75" s="0" t="n">
        <v>57</v>
      </c>
      <c r="Z75" s="15" t="n">
        <v>94212</v>
      </c>
      <c r="AA75" s="15" t="n">
        <v>1292</v>
      </c>
      <c r="AB75" s="15" t="n">
        <v>1591</v>
      </c>
      <c r="AC75" s="17" t="n">
        <v>0.01618</v>
      </c>
      <c r="AD75" s="18" t="n">
        <f aca="false">1-AC75</f>
        <v>0.98382</v>
      </c>
      <c r="AE75" s="15" t="n">
        <v>60745</v>
      </c>
      <c r="AF75" s="15" t="n">
        <v>983</v>
      </c>
      <c r="AG75" s="15" t="n">
        <v>1022388</v>
      </c>
      <c r="AH75" s="19" t="n">
        <v>17.33</v>
      </c>
      <c r="AI75" s="19" t="n">
        <v>17.73</v>
      </c>
    </row>
    <row r="76" customFormat="false" ht="12.75" hidden="false" customHeight="false" outlineLevel="0" collapsed="false">
      <c r="A76" s="0" t="n">
        <v>58</v>
      </c>
      <c r="B76" s="16" t="n">
        <f aca="false">+N76+Z76</f>
        <v>204741</v>
      </c>
      <c r="C76" s="16" t="n">
        <f aca="false">+O76+AA76</f>
        <v>4474</v>
      </c>
      <c r="D76" s="16" t="n">
        <f aca="false">+P76+AB76</f>
        <v>5780</v>
      </c>
      <c r="E76" s="17" t="n">
        <v>0.02462</v>
      </c>
      <c r="F76" s="18" t="n">
        <f aca="false">1-E76</f>
        <v>0.97538</v>
      </c>
      <c r="G76" s="15" t="n">
        <v>53102</v>
      </c>
      <c r="H76" s="15" t="n">
        <v>1307</v>
      </c>
      <c r="I76" s="15" t="n">
        <v>775780</v>
      </c>
      <c r="J76" s="19" t="n">
        <v>15.11</v>
      </c>
      <c r="K76" s="19" t="n">
        <v>15.08</v>
      </c>
      <c r="M76" s="0" t="n">
        <v>58</v>
      </c>
      <c r="N76" s="15" t="n">
        <v>93370</v>
      </c>
      <c r="O76" s="15" t="n">
        <v>2670</v>
      </c>
      <c r="P76" s="15" t="n">
        <v>3727</v>
      </c>
      <c r="Q76" s="17" t="n">
        <v>0.03261</v>
      </c>
      <c r="R76" s="18" t="n">
        <f aca="false">1-Q76</f>
        <v>0.96739</v>
      </c>
      <c r="S76" s="15" t="n">
        <v>46563</v>
      </c>
      <c r="T76" s="15" t="n">
        <v>1518</v>
      </c>
      <c r="U76" s="15" t="n">
        <v>607361</v>
      </c>
      <c r="V76" s="19" t="n">
        <v>13.54</v>
      </c>
      <c r="W76" s="19" t="n">
        <v>13.13</v>
      </c>
      <c r="Y76" s="0" t="n">
        <v>58</v>
      </c>
      <c r="Z76" s="15" t="n">
        <v>111371</v>
      </c>
      <c r="AA76" s="15" t="n">
        <v>1804</v>
      </c>
      <c r="AB76" s="15" t="n">
        <v>2053</v>
      </c>
      <c r="AC76" s="17" t="n">
        <v>0.01768</v>
      </c>
      <c r="AD76" s="18" t="n">
        <f aca="false">1-AC76</f>
        <v>0.98232</v>
      </c>
      <c r="AE76" s="15" t="n">
        <v>59762</v>
      </c>
      <c r="AF76" s="15" t="n">
        <v>1057</v>
      </c>
      <c r="AG76" s="15" t="n">
        <v>962626</v>
      </c>
      <c r="AH76" s="19" t="n">
        <v>16.61</v>
      </c>
      <c r="AI76" s="19" t="n">
        <v>16.93</v>
      </c>
    </row>
    <row r="77" customFormat="false" ht="12.75" hidden="false" customHeight="false" outlineLevel="0" collapsed="false">
      <c r="A77" s="0" t="n">
        <v>59</v>
      </c>
      <c r="B77" s="16" t="n">
        <f aca="false">+N77+Z77</f>
        <v>173941</v>
      </c>
      <c r="C77" s="16" t="n">
        <f aca="false">+O77+AA77</f>
        <v>3965</v>
      </c>
      <c r="D77" s="16" t="n">
        <f aca="false">+P77+AB77</f>
        <v>4944</v>
      </c>
      <c r="E77" s="17" t="n">
        <v>0.02655</v>
      </c>
      <c r="F77" s="18" t="n">
        <f aca="false">1-E77</f>
        <v>0.97345</v>
      </c>
      <c r="G77" s="15" t="n">
        <v>51795</v>
      </c>
      <c r="H77" s="15" t="n">
        <v>1375</v>
      </c>
      <c r="I77" s="15" t="n">
        <v>723985</v>
      </c>
      <c r="J77" s="19" t="n">
        <v>14.48</v>
      </c>
      <c r="K77" s="19" t="n">
        <v>14.38</v>
      </c>
      <c r="M77" s="0" t="n">
        <v>59</v>
      </c>
      <c r="N77" s="15" t="n">
        <v>85074</v>
      </c>
      <c r="O77" s="15" t="n">
        <v>2438</v>
      </c>
      <c r="P77" s="15" t="n">
        <v>3263</v>
      </c>
      <c r="Q77" s="17" t="n">
        <v>0.03489</v>
      </c>
      <c r="R77" s="18" t="n">
        <f aca="false">1-Q77</f>
        <v>0.96511</v>
      </c>
      <c r="S77" s="15" t="n">
        <v>45045</v>
      </c>
      <c r="T77" s="15" t="n">
        <v>1572</v>
      </c>
      <c r="U77" s="15" t="n">
        <v>562316</v>
      </c>
      <c r="V77" s="19" t="n">
        <v>12.98</v>
      </c>
      <c r="W77" s="19" t="n">
        <v>12.53</v>
      </c>
      <c r="Y77" s="0" t="n">
        <v>59</v>
      </c>
      <c r="Z77" s="15" t="n">
        <v>88867</v>
      </c>
      <c r="AA77" s="15" t="n">
        <v>1527</v>
      </c>
      <c r="AB77" s="15" t="n">
        <v>1681</v>
      </c>
      <c r="AC77" s="17" t="n">
        <v>0.01935</v>
      </c>
      <c r="AD77" s="18" t="n">
        <f aca="false">1-AC77</f>
        <v>0.98065</v>
      </c>
      <c r="AE77" s="15" t="n">
        <v>58705</v>
      </c>
      <c r="AF77" s="15" t="n">
        <v>1136</v>
      </c>
      <c r="AG77" s="15" t="n">
        <v>903921</v>
      </c>
      <c r="AH77" s="19" t="n">
        <v>15.9</v>
      </c>
      <c r="AI77" s="19" t="n">
        <v>16.14</v>
      </c>
    </row>
    <row r="78" customFormat="false" ht="9" hidden="false" customHeight="true" outlineLevel="0" collapsed="false">
      <c r="B78" s="15"/>
      <c r="C78" s="15"/>
      <c r="D78" s="15"/>
      <c r="E78" s="17"/>
      <c r="F78" s="17"/>
      <c r="G78" s="15"/>
      <c r="H78" s="15"/>
      <c r="I78" s="15"/>
      <c r="J78" s="19"/>
      <c r="K78" s="19"/>
      <c r="N78" s="15"/>
      <c r="O78" s="15"/>
      <c r="P78" s="15"/>
      <c r="Q78" s="17"/>
      <c r="R78" s="17"/>
      <c r="S78" s="15"/>
      <c r="T78" s="15"/>
      <c r="U78" s="15"/>
      <c r="V78" s="19"/>
      <c r="W78" s="19"/>
      <c r="Z78" s="15"/>
      <c r="AA78" s="15"/>
      <c r="AB78" s="15"/>
      <c r="AC78" s="17"/>
      <c r="AD78" s="17"/>
      <c r="AE78" s="15"/>
      <c r="AF78" s="15"/>
      <c r="AG78" s="15"/>
      <c r="AH78" s="19"/>
      <c r="AI78" s="19"/>
    </row>
    <row r="79" customFormat="false" ht="12.75" hidden="false" customHeight="false" outlineLevel="0" collapsed="false">
      <c r="A79" s="0" t="n">
        <v>60</v>
      </c>
      <c r="B79" s="16" t="n">
        <f aca="false">+N79+Z79</f>
        <v>288319</v>
      </c>
      <c r="C79" s="16" t="n">
        <f aca="false">+O79+AA79</f>
        <v>6909</v>
      </c>
      <c r="D79" s="16" t="n">
        <f aca="false">+P79+AB79</f>
        <v>9332</v>
      </c>
      <c r="E79" s="17" t="n">
        <v>0.02864</v>
      </c>
      <c r="F79" s="18" t="n">
        <f aca="false">1-E79</f>
        <v>0.97136</v>
      </c>
      <c r="G79" s="15" t="n">
        <v>50420</v>
      </c>
      <c r="H79" s="15" t="n">
        <v>1444</v>
      </c>
      <c r="I79" s="15" t="n">
        <v>673565</v>
      </c>
      <c r="J79" s="19" t="n">
        <v>13.86</v>
      </c>
      <c r="K79" s="19" t="n">
        <v>13.7</v>
      </c>
      <c r="M79" s="0" t="n">
        <v>60</v>
      </c>
      <c r="N79" s="15" t="n">
        <v>122147</v>
      </c>
      <c r="O79" s="15" t="n">
        <v>3836</v>
      </c>
      <c r="P79" s="15" t="n">
        <v>5580</v>
      </c>
      <c r="Q79" s="17" t="n">
        <v>0.03734</v>
      </c>
      <c r="R79" s="18" t="n">
        <f aca="false">1-Q79</f>
        <v>0.96266</v>
      </c>
      <c r="S79" s="15" t="n">
        <v>43473</v>
      </c>
      <c r="T79" s="15" t="n">
        <v>1623</v>
      </c>
      <c r="U79" s="15" t="n">
        <v>518843</v>
      </c>
      <c r="V79" s="19" t="n">
        <v>12.43</v>
      </c>
      <c r="W79" s="19" t="n">
        <v>11.94</v>
      </c>
      <c r="Y79" s="0" t="n">
        <v>60</v>
      </c>
      <c r="Z79" s="15" t="n">
        <v>166172</v>
      </c>
      <c r="AA79" s="15" t="n">
        <v>3073</v>
      </c>
      <c r="AB79" s="15" t="n">
        <v>3752</v>
      </c>
      <c r="AC79" s="17" t="n">
        <v>0.02118</v>
      </c>
      <c r="AD79" s="18" t="n">
        <f aca="false">1-AC79</f>
        <v>0.97882</v>
      </c>
      <c r="AE79" s="15" t="n">
        <v>57569</v>
      </c>
      <c r="AF79" s="15" t="n">
        <v>1219</v>
      </c>
      <c r="AG79" s="15" t="n">
        <v>846352</v>
      </c>
      <c r="AH79" s="19" t="n">
        <v>15.2</v>
      </c>
      <c r="AI79" s="19" t="n">
        <v>15.37</v>
      </c>
    </row>
    <row r="80" customFormat="false" ht="12.75" hidden="false" customHeight="false" outlineLevel="0" collapsed="false">
      <c r="A80" s="0" t="n">
        <v>61</v>
      </c>
      <c r="B80" s="16" t="n">
        <f aca="false">+N80+Z80</f>
        <v>140746</v>
      </c>
      <c r="C80" s="16" t="n">
        <f aca="false">+O80+AA80</f>
        <v>3575</v>
      </c>
      <c r="D80" s="16" t="n">
        <f aca="false">+P80+AB80</f>
        <v>4845</v>
      </c>
      <c r="E80" s="17" t="n">
        <v>0.03091</v>
      </c>
      <c r="F80" s="18" t="n">
        <f aca="false">1-E80</f>
        <v>0.96909</v>
      </c>
      <c r="G80" s="15" t="n">
        <v>48976</v>
      </c>
      <c r="H80" s="15" t="n">
        <v>1514</v>
      </c>
      <c r="I80" s="15" t="n">
        <v>624589</v>
      </c>
      <c r="J80" s="19" t="n">
        <v>13.25</v>
      </c>
      <c r="K80" s="19" t="n">
        <v>13.04</v>
      </c>
      <c r="M80" s="0" t="n">
        <v>61</v>
      </c>
      <c r="N80" s="15" t="n">
        <v>68447</v>
      </c>
      <c r="O80" s="15" t="n">
        <v>2174</v>
      </c>
      <c r="P80" s="15" t="n">
        <v>3052</v>
      </c>
      <c r="Q80" s="17" t="n">
        <v>0.03998</v>
      </c>
      <c r="R80" s="18" t="n">
        <f aca="false">1-Q80</f>
        <v>0.96002</v>
      </c>
      <c r="S80" s="15" t="n">
        <v>41850</v>
      </c>
      <c r="T80" s="15" t="n">
        <v>1673</v>
      </c>
      <c r="U80" s="15" t="n">
        <v>476993</v>
      </c>
      <c r="V80" s="19" t="n">
        <v>11.9</v>
      </c>
      <c r="W80" s="19" t="n">
        <v>11.37</v>
      </c>
      <c r="Y80" s="0" t="n">
        <v>61</v>
      </c>
      <c r="Z80" s="15" t="n">
        <v>72299</v>
      </c>
      <c r="AA80" s="15" t="n">
        <v>1401</v>
      </c>
      <c r="AB80" s="15" t="n">
        <v>1793</v>
      </c>
      <c r="AC80" s="17" t="n">
        <v>0.0232</v>
      </c>
      <c r="AD80" s="18" t="n">
        <f aca="false">1-AC80</f>
        <v>0.9768</v>
      </c>
      <c r="AE80" s="15" t="n">
        <v>56350</v>
      </c>
      <c r="AF80" s="15" t="n">
        <v>1307</v>
      </c>
      <c r="AG80" s="15" t="n">
        <v>790002</v>
      </c>
      <c r="AH80" s="19" t="n">
        <v>14.52</v>
      </c>
      <c r="AI80" s="19" t="n">
        <v>14.61</v>
      </c>
    </row>
    <row r="81" customFormat="false" ht="12.75" hidden="false" customHeight="false" outlineLevel="0" collapsed="false">
      <c r="A81" s="0" t="n">
        <v>62</v>
      </c>
      <c r="B81" s="16" t="n">
        <f aca="false">+N81+Z81</f>
        <v>176704</v>
      </c>
      <c r="C81" s="16" t="n">
        <f aca="false">+O81+AA81</f>
        <v>5580</v>
      </c>
      <c r="D81" s="16" t="n">
        <f aca="false">+P81+AB81</f>
        <v>7052</v>
      </c>
      <c r="E81" s="17" t="n">
        <v>0.03338</v>
      </c>
      <c r="F81" s="18" t="n">
        <f aca="false">1-E81</f>
        <v>0.96662</v>
      </c>
      <c r="G81" s="15" t="n">
        <v>47462</v>
      </c>
      <c r="H81" s="15" t="n">
        <v>1584</v>
      </c>
      <c r="I81" s="15" t="n">
        <v>577127</v>
      </c>
      <c r="J81" s="19" t="n">
        <v>12.66</v>
      </c>
      <c r="K81" s="19" t="n">
        <v>12.39</v>
      </c>
      <c r="M81" s="0" t="n">
        <v>62</v>
      </c>
      <c r="N81" s="15" t="n">
        <v>80755</v>
      </c>
      <c r="O81" s="15" t="n">
        <v>3203</v>
      </c>
      <c r="P81" s="15" t="n">
        <v>4356</v>
      </c>
      <c r="Q81" s="17" t="n">
        <v>0.04282</v>
      </c>
      <c r="R81" s="18" t="n">
        <f aca="false">1-Q81</f>
        <v>0.95718</v>
      </c>
      <c r="S81" s="15" t="n">
        <v>40177</v>
      </c>
      <c r="T81" s="15" t="n">
        <v>1720</v>
      </c>
      <c r="U81" s="15" t="n">
        <v>436816</v>
      </c>
      <c r="V81" s="19" t="n">
        <v>11.37</v>
      </c>
      <c r="W81" s="19" t="n">
        <v>10.8</v>
      </c>
      <c r="Y81" s="0" t="n">
        <v>62</v>
      </c>
      <c r="Z81" s="15" t="n">
        <v>95949</v>
      </c>
      <c r="AA81" s="15" t="n">
        <v>2377</v>
      </c>
      <c r="AB81" s="15" t="n">
        <v>2696</v>
      </c>
      <c r="AC81" s="17" t="n">
        <v>0.02541</v>
      </c>
      <c r="AD81" s="18" t="n">
        <f aca="false">1-AC81</f>
        <v>0.97459</v>
      </c>
      <c r="AE81" s="15" t="n">
        <v>55043</v>
      </c>
      <c r="AF81" s="15" t="n">
        <v>1399</v>
      </c>
      <c r="AG81" s="15" t="n">
        <v>734959</v>
      </c>
      <c r="AH81" s="19" t="n">
        <v>13.85</v>
      </c>
      <c r="AI81" s="19" t="n">
        <v>13.87</v>
      </c>
    </row>
    <row r="82" customFormat="false" ht="12.75" hidden="false" customHeight="false" outlineLevel="0" collapsed="false">
      <c r="A82" s="0" t="n">
        <v>63</v>
      </c>
      <c r="B82" s="16" t="n">
        <f aca="false">+N82+Z82</f>
        <v>166024</v>
      </c>
      <c r="C82" s="16" t="n">
        <f aca="false">+O82+AA82</f>
        <v>5223</v>
      </c>
      <c r="D82" s="16" t="n">
        <f aca="false">+P82+AB82</f>
        <v>6747</v>
      </c>
      <c r="E82" s="17" t="n">
        <v>0.03604</v>
      </c>
      <c r="F82" s="18" t="n">
        <f aca="false">1-E82</f>
        <v>0.96396</v>
      </c>
      <c r="G82" s="15" t="n">
        <v>45878</v>
      </c>
      <c r="H82" s="15" t="n">
        <v>1653</v>
      </c>
      <c r="I82" s="15" t="n">
        <v>531249</v>
      </c>
      <c r="J82" s="19" t="n">
        <v>12.08</v>
      </c>
      <c r="K82" s="19" t="n">
        <v>11.76</v>
      </c>
      <c r="M82" s="0" t="n">
        <v>63</v>
      </c>
      <c r="N82" s="15" t="n">
        <v>78336</v>
      </c>
      <c r="O82" s="15" t="n">
        <v>3071</v>
      </c>
      <c r="P82" s="15" t="n">
        <v>4137</v>
      </c>
      <c r="Q82" s="17" t="n">
        <v>0.04588</v>
      </c>
      <c r="R82" s="18" t="n">
        <f aca="false">1-Q82</f>
        <v>0.95412</v>
      </c>
      <c r="S82" s="15" t="n">
        <v>38457</v>
      </c>
      <c r="T82" s="15" t="n">
        <v>1764</v>
      </c>
      <c r="U82" s="15" t="n">
        <v>398359</v>
      </c>
      <c r="V82" s="19" t="n">
        <v>10.86</v>
      </c>
      <c r="W82" s="19" t="n">
        <v>10.26</v>
      </c>
      <c r="Y82" s="0" t="n">
        <v>63</v>
      </c>
      <c r="Z82" s="15" t="n">
        <v>87688</v>
      </c>
      <c r="AA82" s="15" t="n">
        <v>2152</v>
      </c>
      <c r="AB82" s="15" t="n">
        <v>2610</v>
      </c>
      <c r="AC82" s="17" t="n">
        <v>0.02782</v>
      </c>
      <c r="AD82" s="18" t="n">
        <f aca="false">1-AC82</f>
        <v>0.97218</v>
      </c>
      <c r="AE82" s="15" t="n">
        <v>53644</v>
      </c>
      <c r="AF82" s="15" t="n">
        <v>1492</v>
      </c>
      <c r="AG82" s="15" t="n">
        <v>681315</v>
      </c>
      <c r="AH82" s="19" t="n">
        <v>13.2</v>
      </c>
      <c r="AI82" s="19" t="n">
        <v>13.15</v>
      </c>
    </row>
    <row r="83" customFormat="false" ht="12.75" hidden="false" customHeight="false" outlineLevel="0" collapsed="false">
      <c r="A83" s="0" t="n">
        <v>64</v>
      </c>
      <c r="B83" s="16" t="n">
        <f aca="false">+N83+Z83</f>
        <v>164061</v>
      </c>
      <c r="C83" s="16" t="n">
        <f aca="false">+O83+AA83</f>
        <v>5577</v>
      </c>
      <c r="D83" s="16" t="n">
        <f aca="false">+P83+AB83</f>
        <v>7103</v>
      </c>
      <c r="E83" s="17" t="n">
        <v>0.03892</v>
      </c>
      <c r="F83" s="18" t="n">
        <f aca="false">1-E83</f>
        <v>0.96108</v>
      </c>
      <c r="G83" s="15" t="n">
        <v>44225</v>
      </c>
      <c r="H83" s="15" t="n">
        <v>1721</v>
      </c>
      <c r="I83" s="15" t="n">
        <v>487024</v>
      </c>
      <c r="J83" s="19" t="n">
        <v>11.51</v>
      </c>
      <c r="K83" s="19" t="n">
        <v>11.14</v>
      </c>
      <c r="M83" s="0" t="n">
        <v>64</v>
      </c>
      <c r="N83" s="15" t="n">
        <v>72843</v>
      </c>
      <c r="O83" s="15" t="n">
        <v>3115</v>
      </c>
      <c r="P83" s="15" t="n">
        <v>4264</v>
      </c>
      <c r="Q83" s="17" t="n">
        <v>0.04917</v>
      </c>
      <c r="R83" s="18" t="n">
        <f aca="false">1-Q83</f>
        <v>0.95083</v>
      </c>
      <c r="S83" s="15" t="n">
        <v>36693</v>
      </c>
      <c r="T83" s="15" t="n">
        <v>1804</v>
      </c>
      <c r="U83" s="15" t="n">
        <v>361666</v>
      </c>
      <c r="V83" s="19" t="n">
        <v>10.36</v>
      </c>
      <c r="W83" s="19" t="n">
        <v>9.73</v>
      </c>
      <c r="Y83" s="0" t="n">
        <v>64</v>
      </c>
      <c r="Z83" s="15" t="n">
        <v>91218</v>
      </c>
      <c r="AA83" s="15" t="n">
        <v>2462</v>
      </c>
      <c r="AB83" s="15" t="n">
        <v>2839</v>
      </c>
      <c r="AC83" s="17" t="n">
        <v>0.03045</v>
      </c>
      <c r="AD83" s="18" t="n">
        <f aca="false">1-AC83</f>
        <v>0.96955</v>
      </c>
      <c r="AE83" s="15" t="n">
        <v>52152</v>
      </c>
      <c r="AF83" s="15" t="n">
        <v>1588</v>
      </c>
      <c r="AG83" s="15" t="n">
        <v>629163</v>
      </c>
      <c r="AH83" s="19" t="n">
        <v>12.56</v>
      </c>
      <c r="AI83" s="19" t="n">
        <v>12.44</v>
      </c>
    </row>
    <row r="84" customFormat="false" ht="9" hidden="false" customHeight="true" outlineLevel="0" collapsed="false">
      <c r="B84" s="15"/>
      <c r="C84" s="15"/>
      <c r="D84" s="15"/>
      <c r="E84" s="17"/>
      <c r="F84" s="17"/>
      <c r="G84" s="15"/>
      <c r="H84" s="15"/>
      <c r="I84" s="15"/>
      <c r="J84" s="19"/>
      <c r="K84" s="19"/>
      <c r="N84" s="15"/>
      <c r="O84" s="15"/>
      <c r="P84" s="15"/>
      <c r="Q84" s="17"/>
      <c r="R84" s="17"/>
      <c r="S84" s="15"/>
      <c r="T84" s="15"/>
      <c r="U84" s="15"/>
      <c r="V84" s="19"/>
      <c r="W84" s="19"/>
      <c r="Z84" s="15"/>
      <c r="AA84" s="15"/>
      <c r="AB84" s="15"/>
      <c r="AC84" s="17"/>
      <c r="AD84" s="17"/>
      <c r="AE84" s="15"/>
      <c r="AF84" s="15"/>
      <c r="AG84" s="15"/>
      <c r="AH84" s="19"/>
      <c r="AI84" s="19"/>
    </row>
    <row r="85" customFormat="false" ht="12.75" hidden="false" customHeight="false" outlineLevel="0" collapsed="false">
      <c r="A85" s="0" t="n">
        <v>65</v>
      </c>
      <c r="B85" s="16" t="n">
        <f aca="false">+N85+Z85</f>
        <v>183407</v>
      </c>
      <c r="C85" s="16" t="n">
        <f aca="false">+O85+AA85</f>
        <v>7179</v>
      </c>
      <c r="D85" s="16" t="n">
        <f aca="false">+P85+AB85</f>
        <v>9428</v>
      </c>
      <c r="E85" s="17" t="n">
        <v>0.04204</v>
      </c>
      <c r="F85" s="18" t="n">
        <f aca="false">1-E85</f>
        <v>0.95796</v>
      </c>
      <c r="G85" s="15" t="n">
        <v>42504</v>
      </c>
      <c r="H85" s="15" t="n">
        <v>1787</v>
      </c>
      <c r="I85" s="15" t="n">
        <v>444520</v>
      </c>
      <c r="J85" s="19" t="n">
        <v>10.96</v>
      </c>
      <c r="K85" s="19" t="n">
        <v>10.54</v>
      </c>
      <c r="M85" s="0" t="n">
        <v>65</v>
      </c>
      <c r="N85" s="15" t="n">
        <v>79560</v>
      </c>
      <c r="O85" s="15" t="n">
        <v>3869</v>
      </c>
      <c r="P85" s="15" t="n">
        <v>5327</v>
      </c>
      <c r="Q85" s="17" t="n">
        <v>0.05271</v>
      </c>
      <c r="R85" s="18" t="n">
        <f aca="false">1-Q85</f>
        <v>0.94729</v>
      </c>
      <c r="S85" s="15" t="n">
        <v>34889</v>
      </c>
      <c r="T85" s="15" t="n">
        <v>1839</v>
      </c>
      <c r="U85" s="15" t="n">
        <v>326777</v>
      </c>
      <c r="V85" s="19" t="n">
        <v>9.87</v>
      </c>
      <c r="W85" s="19" t="n">
        <v>9.21</v>
      </c>
      <c r="Y85" s="0" t="n">
        <v>65</v>
      </c>
      <c r="Z85" s="15" t="n">
        <v>103847</v>
      </c>
      <c r="AA85" s="15" t="n">
        <v>3310</v>
      </c>
      <c r="AB85" s="15" t="n">
        <v>4101</v>
      </c>
      <c r="AC85" s="17" t="n">
        <v>0.0333</v>
      </c>
      <c r="AD85" s="18" t="n">
        <f aca="false">1-AC85</f>
        <v>0.9667</v>
      </c>
      <c r="AE85" s="15" t="n">
        <v>50564</v>
      </c>
      <c r="AF85" s="15" t="n">
        <v>1684</v>
      </c>
      <c r="AG85" s="15" t="n">
        <v>578599</v>
      </c>
      <c r="AH85" s="19" t="n">
        <v>11.94</v>
      </c>
      <c r="AI85" s="19" t="n">
        <v>11.75</v>
      </c>
    </row>
    <row r="86" customFormat="false" ht="12.75" hidden="false" customHeight="false" outlineLevel="0" collapsed="false">
      <c r="A86" s="0" t="n">
        <v>66</v>
      </c>
      <c r="B86" s="16" t="n">
        <f aca="false">+N86+Z86</f>
        <v>157870</v>
      </c>
      <c r="C86" s="16" t="n">
        <f aca="false">+O86+AA86</f>
        <v>6113</v>
      </c>
      <c r="D86" s="16" t="n">
        <f aca="false">+P86+AB86</f>
        <v>7671</v>
      </c>
      <c r="E86" s="17" t="n">
        <v>0.04543</v>
      </c>
      <c r="F86" s="18" t="n">
        <f aca="false">1-E86</f>
        <v>0.95457</v>
      </c>
      <c r="G86" s="15" t="n">
        <v>40717</v>
      </c>
      <c r="H86" s="15" t="n">
        <v>1850</v>
      </c>
      <c r="I86" s="15" t="n">
        <v>403803</v>
      </c>
      <c r="J86" s="19" t="n">
        <v>10.42</v>
      </c>
      <c r="K86" s="19" t="n">
        <v>9.95</v>
      </c>
      <c r="M86" s="0" t="n">
        <v>66</v>
      </c>
      <c r="N86" s="15" t="n">
        <v>70160</v>
      </c>
      <c r="O86" s="15" t="n">
        <v>3351</v>
      </c>
      <c r="P86" s="15" t="n">
        <v>4436</v>
      </c>
      <c r="Q86" s="17" t="n">
        <v>0.05654</v>
      </c>
      <c r="R86" s="18" t="n">
        <f aca="false">1-Q86</f>
        <v>0.94346</v>
      </c>
      <c r="S86" s="15" t="n">
        <v>33050</v>
      </c>
      <c r="T86" s="15" t="n">
        <v>1869</v>
      </c>
      <c r="U86" s="15" t="n">
        <v>293727</v>
      </c>
      <c r="V86" s="19" t="n">
        <v>9.39</v>
      </c>
      <c r="W86" s="19" t="n">
        <v>8.71</v>
      </c>
      <c r="Y86" s="0" t="n">
        <v>66</v>
      </c>
      <c r="Z86" s="15" t="n">
        <v>87710</v>
      </c>
      <c r="AA86" s="15" t="n">
        <v>2762</v>
      </c>
      <c r="AB86" s="15" t="n">
        <v>3235</v>
      </c>
      <c r="AC86" s="17" t="n">
        <v>0.03641</v>
      </c>
      <c r="AD86" s="18" t="n">
        <f aca="false">1-AC86</f>
        <v>0.96359</v>
      </c>
      <c r="AE86" s="15" t="n">
        <v>48880</v>
      </c>
      <c r="AF86" s="15" t="n">
        <v>1780</v>
      </c>
      <c r="AG86" s="15" t="n">
        <v>529719</v>
      </c>
      <c r="AH86" s="19" t="n">
        <v>11.34</v>
      </c>
      <c r="AI86" s="19" t="n">
        <v>11.08</v>
      </c>
    </row>
    <row r="87" customFormat="false" ht="12.75" hidden="false" customHeight="false" outlineLevel="0" collapsed="false">
      <c r="A87" s="0" t="n">
        <v>67</v>
      </c>
      <c r="B87" s="16" t="n">
        <f aca="false">+N87+Z87</f>
        <v>133428</v>
      </c>
      <c r="C87" s="16" t="n">
        <f aca="false">+O87+AA87</f>
        <v>5762</v>
      </c>
      <c r="D87" s="16" t="n">
        <f aca="false">+P87+AB87</f>
        <v>7731</v>
      </c>
      <c r="E87" s="17" t="n">
        <v>0.04911</v>
      </c>
      <c r="F87" s="18" t="n">
        <f aca="false">1-E87</f>
        <v>0.95089</v>
      </c>
      <c r="G87" s="15" t="n">
        <v>38867</v>
      </c>
      <c r="H87" s="15" t="n">
        <v>1909</v>
      </c>
      <c r="I87" s="15" t="n">
        <v>364936</v>
      </c>
      <c r="J87" s="19" t="n">
        <v>9.89</v>
      </c>
      <c r="K87" s="19" t="n">
        <v>9.38</v>
      </c>
      <c r="M87" s="0" t="n">
        <v>67</v>
      </c>
      <c r="N87" s="15" t="n">
        <v>59955</v>
      </c>
      <c r="O87" s="15" t="n">
        <v>3168</v>
      </c>
      <c r="P87" s="15" t="n">
        <v>4478</v>
      </c>
      <c r="Q87" s="17" t="n">
        <v>0.0607</v>
      </c>
      <c r="R87" s="18" t="n">
        <f aca="false">1-Q87</f>
        <v>0.9393</v>
      </c>
      <c r="S87" s="15" t="n">
        <v>31181</v>
      </c>
      <c r="T87" s="15" t="n">
        <v>1893</v>
      </c>
      <c r="U87" s="15" t="n">
        <v>262546</v>
      </c>
      <c r="V87" s="19" t="n">
        <v>8.92</v>
      </c>
      <c r="W87" s="19" t="n">
        <v>8.22</v>
      </c>
      <c r="Y87" s="0" t="n">
        <v>67</v>
      </c>
      <c r="Z87" s="15" t="n">
        <v>73473</v>
      </c>
      <c r="AA87" s="15" t="n">
        <v>2594</v>
      </c>
      <c r="AB87" s="15" t="n">
        <v>3253</v>
      </c>
      <c r="AC87" s="17" t="n">
        <v>0.0398</v>
      </c>
      <c r="AD87" s="18" t="n">
        <f aca="false">1-AC87</f>
        <v>0.9602</v>
      </c>
      <c r="AE87" s="15" t="n">
        <v>47100</v>
      </c>
      <c r="AF87" s="15" t="n">
        <v>1875</v>
      </c>
      <c r="AG87" s="15" t="n">
        <v>482619</v>
      </c>
      <c r="AH87" s="19" t="n">
        <v>10.75</v>
      </c>
      <c r="AI87" s="19" t="n">
        <v>10.43</v>
      </c>
    </row>
    <row r="88" customFormat="false" ht="12.75" hidden="false" customHeight="false" outlineLevel="0" collapsed="false">
      <c r="A88" s="0" t="n">
        <v>68</v>
      </c>
      <c r="B88" s="16" t="n">
        <f aca="false">+N88+Z88</f>
        <v>130983</v>
      </c>
      <c r="C88" s="16" t="n">
        <f aca="false">+O88+AA88</f>
        <v>6316</v>
      </c>
      <c r="D88" s="16" t="n">
        <f aca="false">+P88+AB88</f>
        <v>8000</v>
      </c>
      <c r="E88" s="17" t="n">
        <v>0.05312</v>
      </c>
      <c r="F88" s="18" t="n">
        <f aca="false">1-E88</f>
        <v>0.94688</v>
      </c>
      <c r="G88" s="15" t="n">
        <v>36958</v>
      </c>
      <c r="H88" s="15" t="n">
        <v>1963</v>
      </c>
      <c r="I88" s="15" t="n">
        <v>327978</v>
      </c>
      <c r="J88" s="19" t="n">
        <v>9.37</v>
      </c>
      <c r="K88" s="19" t="n">
        <v>8.83</v>
      </c>
      <c r="M88" s="0" t="n">
        <v>68</v>
      </c>
      <c r="N88" s="15" t="n">
        <v>56244</v>
      </c>
      <c r="O88" s="15" t="n">
        <v>3304</v>
      </c>
      <c r="P88" s="15" t="n">
        <v>4367</v>
      </c>
      <c r="Q88" s="17" t="n">
        <v>0.06522</v>
      </c>
      <c r="R88" s="18" t="n">
        <f aca="false">1-Q88</f>
        <v>0.93478</v>
      </c>
      <c r="S88" s="15" t="n">
        <v>29288</v>
      </c>
      <c r="T88" s="15" t="n">
        <v>1910</v>
      </c>
      <c r="U88" s="15" t="n">
        <v>233258</v>
      </c>
      <c r="V88" s="19" t="n">
        <v>8.46</v>
      </c>
      <c r="W88" s="19" t="n">
        <v>7.75</v>
      </c>
      <c r="Y88" s="0" t="n">
        <v>68</v>
      </c>
      <c r="Z88" s="15" t="n">
        <v>74739</v>
      </c>
      <c r="AA88" s="15" t="n">
        <v>3012</v>
      </c>
      <c r="AB88" s="15" t="n">
        <v>3633</v>
      </c>
      <c r="AC88" s="17" t="n">
        <v>0.0435</v>
      </c>
      <c r="AD88" s="18" t="n">
        <f aca="false">1-AC88</f>
        <v>0.9565</v>
      </c>
      <c r="AE88" s="15" t="n">
        <v>45225</v>
      </c>
      <c r="AF88" s="15" t="n">
        <v>1967</v>
      </c>
      <c r="AG88" s="15" t="n">
        <v>437394</v>
      </c>
      <c r="AH88" s="19" t="n">
        <v>10.17</v>
      </c>
      <c r="AI88" s="19" t="n">
        <v>9.8</v>
      </c>
    </row>
    <row r="89" customFormat="false" ht="12.75" hidden="false" customHeight="false" outlineLevel="0" collapsed="false">
      <c r="A89" s="0" t="n">
        <v>69</v>
      </c>
      <c r="B89" s="16" t="n">
        <f aca="false">+N89+Z89</f>
        <v>95269</v>
      </c>
      <c r="C89" s="16" t="n">
        <f aca="false">+O89+AA89</f>
        <v>4866</v>
      </c>
      <c r="D89" s="16" t="n">
        <f aca="false">+P89+AB89</f>
        <v>5836</v>
      </c>
      <c r="E89" s="17" t="n">
        <v>0.05747</v>
      </c>
      <c r="F89" s="18" t="n">
        <f aca="false">1-E89</f>
        <v>0.94253</v>
      </c>
      <c r="G89" s="15" t="n">
        <v>34995</v>
      </c>
      <c r="H89" s="15" t="n">
        <v>2011</v>
      </c>
      <c r="I89" s="15" t="n">
        <v>292983</v>
      </c>
      <c r="J89" s="19" t="n">
        <v>8.87</v>
      </c>
      <c r="K89" s="19" t="n">
        <v>8.29</v>
      </c>
      <c r="M89" s="0" t="n">
        <v>69</v>
      </c>
      <c r="N89" s="15" t="n">
        <v>43352</v>
      </c>
      <c r="O89" s="15" t="n">
        <v>2715</v>
      </c>
      <c r="P89" s="15" t="n">
        <v>3342</v>
      </c>
      <c r="Q89" s="17" t="n">
        <v>0.0701</v>
      </c>
      <c r="R89" s="18" t="n">
        <f aca="false">1-Q89</f>
        <v>0.9299</v>
      </c>
      <c r="S89" s="15" t="n">
        <v>27378</v>
      </c>
      <c r="T89" s="15" t="n">
        <v>1919</v>
      </c>
      <c r="U89" s="15" t="n">
        <v>205880</v>
      </c>
      <c r="V89" s="19" t="n">
        <v>8.02</v>
      </c>
      <c r="W89" s="19" t="n">
        <v>7.29</v>
      </c>
      <c r="Y89" s="0" t="n">
        <v>69</v>
      </c>
      <c r="Z89" s="15" t="n">
        <v>51917</v>
      </c>
      <c r="AA89" s="15" t="n">
        <v>2151</v>
      </c>
      <c r="AB89" s="15" t="n">
        <v>2494</v>
      </c>
      <c r="AC89" s="17" t="n">
        <v>0.04755</v>
      </c>
      <c r="AD89" s="18" t="n">
        <f aca="false">1-AC89</f>
        <v>0.95245</v>
      </c>
      <c r="AE89" s="15" t="n">
        <v>43258</v>
      </c>
      <c r="AF89" s="15" t="n">
        <v>2057</v>
      </c>
      <c r="AG89" s="15" t="n">
        <v>394136</v>
      </c>
      <c r="AH89" s="19" t="n">
        <v>9.61</v>
      </c>
      <c r="AI89" s="19" t="n">
        <v>9.18</v>
      </c>
    </row>
    <row r="90" customFormat="false" ht="9" hidden="false" customHeight="true" outlineLevel="0" collapsed="false">
      <c r="B90" s="15"/>
      <c r="C90" s="15"/>
      <c r="D90" s="15"/>
      <c r="E90" s="17"/>
      <c r="F90" s="17"/>
      <c r="G90" s="15"/>
      <c r="H90" s="15"/>
      <c r="I90" s="15"/>
      <c r="J90" s="19"/>
      <c r="K90" s="19"/>
      <c r="N90" s="15"/>
      <c r="O90" s="15"/>
      <c r="P90" s="15"/>
      <c r="Q90" s="17"/>
      <c r="R90" s="17"/>
      <c r="S90" s="15"/>
      <c r="T90" s="15"/>
      <c r="U90" s="15"/>
      <c r="V90" s="19"/>
      <c r="W90" s="19"/>
      <c r="Z90" s="15"/>
      <c r="AA90" s="15"/>
      <c r="AB90" s="15"/>
      <c r="AC90" s="17"/>
      <c r="AD90" s="17"/>
      <c r="AE90" s="15"/>
      <c r="AF90" s="15"/>
      <c r="AG90" s="15"/>
      <c r="AH90" s="19"/>
      <c r="AI90" s="19"/>
    </row>
    <row r="91" customFormat="false" ht="12.75" hidden="false" customHeight="false" outlineLevel="0" collapsed="false">
      <c r="A91" s="0" t="n">
        <v>70</v>
      </c>
      <c r="B91" s="16" t="n">
        <f aca="false">+N91+Z91</f>
        <v>168389</v>
      </c>
      <c r="C91" s="16" t="n">
        <f aca="false">+O91+AA91</f>
        <v>9627</v>
      </c>
      <c r="D91" s="16" t="n">
        <f aca="false">+P91+AB91</f>
        <v>11877</v>
      </c>
      <c r="E91" s="17" t="n">
        <v>0.06229</v>
      </c>
      <c r="F91" s="18" t="n">
        <f aca="false">1-E91</f>
        <v>0.93771</v>
      </c>
      <c r="G91" s="15" t="n">
        <v>32984</v>
      </c>
      <c r="H91" s="15" t="n">
        <v>2055</v>
      </c>
      <c r="I91" s="15" t="n">
        <v>259999</v>
      </c>
      <c r="J91" s="19" t="n">
        <v>8.38</v>
      </c>
      <c r="K91" s="19" t="n">
        <v>7.76</v>
      </c>
      <c r="M91" s="0" t="n">
        <v>70</v>
      </c>
      <c r="N91" s="15" t="n">
        <v>68415</v>
      </c>
      <c r="O91" s="15" t="n">
        <v>4669</v>
      </c>
      <c r="P91" s="15" t="n">
        <v>5809</v>
      </c>
      <c r="Q91" s="17" t="n">
        <v>0.07548</v>
      </c>
      <c r="R91" s="18" t="n">
        <f aca="false">1-Q91</f>
        <v>0.92452</v>
      </c>
      <c r="S91" s="15" t="n">
        <v>25459</v>
      </c>
      <c r="T91" s="15" t="n">
        <v>1922</v>
      </c>
      <c r="U91" s="15" t="n">
        <v>180421</v>
      </c>
      <c r="V91" s="19" t="n">
        <v>7.59</v>
      </c>
      <c r="W91" s="19" t="n">
        <v>6.84</v>
      </c>
      <c r="Y91" s="0" t="n">
        <v>70</v>
      </c>
      <c r="Z91" s="15" t="n">
        <v>99974</v>
      </c>
      <c r="AA91" s="15" t="n">
        <v>4958</v>
      </c>
      <c r="AB91" s="15" t="n">
        <v>6068</v>
      </c>
      <c r="AC91" s="17" t="n">
        <v>0.05203</v>
      </c>
      <c r="AD91" s="18" t="n">
        <f aca="false">1-AC91</f>
        <v>0.94797</v>
      </c>
      <c r="AE91" s="15" t="n">
        <v>41201</v>
      </c>
      <c r="AF91" s="15" t="n">
        <v>2144</v>
      </c>
      <c r="AG91" s="15" t="n">
        <v>352935</v>
      </c>
      <c r="AH91" s="19" t="n">
        <v>9.07</v>
      </c>
      <c r="AI91" s="19" t="n">
        <v>8.58</v>
      </c>
    </row>
    <row r="92" customFormat="false" ht="12.75" hidden="false" customHeight="false" outlineLevel="0" collapsed="false">
      <c r="A92" s="0" t="n">
        <v>71</v>
      </c>
      <c r="B92" s="16" t="n">
        <f aca="false">+N92+Z92</f>
        <v>69437</v>
      </c>
      <c r="C92" s="16" t="n">
        <f aca="false">+O92+AA92</f>
        <v>4569</v>
      </c>
      <c r="D92" s="16" t="n">
        <f aca="false">+P92+AB92</f>
        <v>5892</v>
      </c>
      <c r="E92" s="17" t="n">
        <v>0.06762</v>
      </c>
      <c r="F92" s="18" t="n">
        <f aca="false">1-E92</f>
        <v>0.93238</v>
      </c>
      <c r="G92" s="15" t="n">
        <v>30929</v>
      </c>
      <c r="H92" s="15" t="n">
        <v>2091</v>
      </c>
      <c r="I92" s="15" t="n">
        <v>229070</v>
      </c>
      <c r="J92" s="19" t="n">
        <v>7.91</v>
      </c>
      <c r="K92" s="19" t="n">
        <v>7.26</v>
      </c>
      <c r="M92" s="0" t="n">
        <v>71</v>
      </c>
      <c r="N92" s="15" t="n">
        <v>33143</v>
      </c>
      <c r="O92" s="15" t="n">
        <v>2498</v>
      </c>
      <c r="P92" s="15" t="n">
        <v>3349</v>
      </c>
      <c r="Q92" s="17" t="n">
        <v>0.08143</v>
      </c>
      <c r="R92" s="18" t="n">
        <f aca="false">1-Q92</f>
        <v>0.91857</v>
      </c>
      <c r="S92" s="15" t="n">
        <v>23537</v>
      </c>
      <c r="T92" s="15" t="n">
        <v>1917</v>
      </c>
      <c r="U92" s="15" t="n">
        <v>156884</v>
      </c>
      <c r="V92" s="19" t="n">
        <v>7.17</v>
      </c>
      <c r="W92" s="19" t="n">
        <v>6.4</v>
      </c>
      <c r="Y92" s="0" t="n">
        <v>71</v>
      </c>
      <c r="Z92" s="15" t="n">
        <v>36294</v>
      </c>
      <c r="AA92" s="15" t="n">
        <v>2071</v>
      </c>
      <c r="AB92" s="15" t="n">
        <v>2543</v>
      </c>
      <c r="AC92" s="17" t="n">
        <v>0.057</v>
      </c>
      <c r="AD92" s="18" t="n">
        <f aca="false">1-AC92</f>
        <v>0.943</v>
      </c>
      <c r="AE92" s="15" t="n">
        <v>39057</v>
      </c>
      <c r="AF92" s="15" t="n">
        <v>2226</v>
      </c>
      <c r="AG92" s="15" t="n">
        <v>313878</v>
      </c>
      <c r="AH92" s="19" t="n">
        <v>8.54</v>
      </c>
      <c r="AI92" s="19" t="n">
        <v>8.01</v>
      </c>
    </row>
    <row r="93" customFormat="false" ht="12.75" hidden="false" customHeight="false" outlineLevel="0" collapsed="false">
      <c r="A93" s="0" t="n">
        <v>72</v>
      </c>
      <c r="B93" s="16" t="n">
        <f aca="false">+N93+Z93</f>
        <v>89913</v>
      </c>
      <c r="C93" s="16" t="n">
        <f aca="false">+O93+AA93</f>
        <v>7003</v>
      </c>
      <c r="D93" s="16" t="n">
        <f aca="false">+P93+AB93</f>
        <v>8575</v>
      </c>
      <c r="E93" s="17" t="n">
        <v>0.07354</v>
      </c>
      <c r="F93" s="18" t="n">
        <f aca="false">1-E93</f>
        <v>0.92646</v>
      </c>
      <c r="G93" s="15" t="n">
        <v>28838</v>
      </c>
      <c r="H93" s="15" t="n">
        <v>2121</v>
      </c>
      <c r="I93" s="15" t="n">
        <v>200232</v>
      </c>
      <c r="J93" s="19" t="n">
        <v>7.44</v>
      </c>
      <c r="K93" s="19" t="n">
        <v>6.77</v>
      </c>
      <c r="M93" s="0" t="n">
        <v>72</v>
      </c>
      <c r="N93" s="15" t="n">
        <v>39859</v>
      </c>
      <c r="O93" s="15" t="n">
        <v>3566</v>
      </c>
      <c r="P93" s="15" t="n">
        <v>4539</v>
      </c>
      <c r="Q93" s="17" t="n">
        <v>0.088</v>
      </c>
      <c r="R93" s="18" t="n">
        <f aca="false">1-Q93</f>
        <v>0.912</v>
      </c>
      <c r="S93" s="15" t="n">
        <v>21620</v>
      </c>
      <c r="T93" s="15" t="n">
        <v>1903</v>
      </c>
      <c r="U93" s="15" t="n">
        <v>135264</v>
      </c>
      <c r="V93" s="19" t="n">
        <v>6.76</v>
      </c>
      <c r="W93" s="19" t="n">
        <v>5.98</v>
      </c>
      <c r="Y93" s="0" t="n">
        <v>72</v>
      </c>
      <c r="Z93" s="15" t="n">
        <v>50054</v>
      </c>
      <c r="AA93" s="15" t="n">
        <v>3437</v>
      </c>
      <c r="AB93" s="15" t="n">
        <v>4036</v>
      </c>
      <c r="AC93" s="17" t="n">
        <v>0.06254</v>
      </c>
      <c r="AD93" s="18" t="n">
        <f aca="false">1-AC93</f>
        <v>0.93746</v>
      </c>
      <c r="AE93" s="15" t="n">
        <v>36831</v>
      </c>
      <c r="AF93" s="15" t="n">
        <v>2303</v>
      </c>
      <c r="AG93" s="15" t="n">
        <v>277047</v>
      </c>
      <c r="AH93" s="19" t="n">
        <v>8.02</v>
      </c>
      <c r="AI93" s="19" t="n">
        <v>7.45</v>
      </c>
    </row>
    <row r="94" customFormat="false" ht="12.75" hidden="false" customHeight="false" outlineLevel="0" collapsed="false">
      <c r="A94" s="0" t="n">
        <v>73</v>
      </c>
      <c r="B94" s="16" t="n">
        <f aca="false">+N94+Z94</f>
        <v>73569</v>
      </c>
      <c r="C94" s="16" t="n">
        <f aca="false">+O94+AA94</f>
        <v>6149</v>
      </c>
      <c r="D94" s="16" t="n">
        <f aca="false">+P94+AB94</f>
        <v>7059</v>
      </c>
      <c r="E94" s="17" t="n">
        <v>0.08018</v>
      </c>
      <c r="F94" s="18" t="n">
        <f aca="false">1-E94</f>
        <v>0.91982</v>
      </c>
      <c r="G94" s="15" t="n">
        <v>26717</v>
      </c>
      <c r="H94" s="15" t="n">
        <v>2142</v>
      </c>
      <c r="I94" s="15" t="n">
        <v>173515</v>
      </c>
      <c r="J94" s="19" t="n">
        <v>6.99</v>
      </c>
      <c r="K94" s="19" t="n">
        <v>6.3</v>
      </c>
      <c r="M94" s="0" t="n">
        <v>73</v>
      </c>
      <c r="N94" s="15" t="n">
        <v>33458</v>
      </c>
      <c r="O94" s="15" t="n">
        <v>3207</v>
      </c>
      <c r="P94" s="15" t="n">
        <v>3812</v>
      </c>
      <c r="Q94" s="17" t="n">
        <v>0.09531</v>
      </c>
      <c r="R94" s="18" t="n">
        <f aca="false">1-Q94</f>
        <v>0.90469</v>
      </c>
      <c r="S94" s="15" t="n">
        <v>19717</v>
      </c>
      <c r="T94" s="15" t="n">
        <v>1879</v>
      </c>
      <c r="U94" s="15" t="n">
        <v>115547</v>
      </c>
      <c r="V94" s="19" t="n">
        <v>6.36</v>
      </c>
      <c r="W94" s="19" t="n">
        <v>5.58</v>
      </c>
      <c r="Y94" s="0" t="n">
        <v>73</v>
      </c>
      <c r="Z94" s="15" t="n">
        <v>40111</v>
      </c>
      <c r="AA94" s="15" t="n">
        <v>2942</v>
      </c>
      <c r="AB94" s="15" t="n">
        <v>3247</v>
      </c>
      <c r="AC94" s="17" t="n">
        <v>0.06879</v>
      </c>
      <c r="AD94" s="18" t="n">
        <f aca="false">1-AC94</f>
        <v>0.93121</v>
      </c>
      <c r="AE94" s="15" t="n">
        <v>34528</v>
      </c>
      <c r="AF94" s="15" t="n">
        <v>2375</v>
      </c>
      <c r="AG94" s="15" t="n">
        <v>242519</v>
      </c>
      <c r="AH94" s="19" t="n">
        <v>7.52</v>
      </c>
      <c r="AI94" s="19" t="n">
        <v>6.91</v>
      </c>
    </row>
    <row r="95" customFormat="false" ht="12.75" hidden="false" customHeight="false" outlineLevel="0" collapsed="false">
      <c r="A95" s="0" t="n">
        <v>74</v>
      </c>
      <c r="B95" s="16" t="n">
        <f aca="false">+N95+Z95</f>
        <v>75221</v>
      </c>
      <c r="C95" s="16" t="n">
        <f aca="false">+O95+AA95</f>
        <v>6699</v>
      </c>
      <c r="D95" s="16" t="n">
        <f aca="false">+P95+AB95</f>
        <v>7836</v>
      </c>
      <c r="E95" s="17" t="n">
        <v>0.08773</v>
      </c>
      <c r="F95" s="18" t="n">
        <f aca="false">1-E95</f>
        <v>0.91227</v>
      </c>
      <c r="G95" s="15" t="n">
        <v>24575</v>
      </c>
      <c r="H95" s="15" t="n">
        <v>2156</v>
      </c>
      <c r="I95" s="15" t="n">
        <v>148940</v>
      </c>
      <c r="J95" s="19" t="n">
        <v>6.56</v>
      </c>
      <c r="K95" s="19" t="n">
        <v>5.84</v>
      </c>
      <c r="M95" s="0" t="n">
        <v>74</v>
      </c>
      <c r="N95" s="15" t="n">
        <v>33122</v>
      </c>
      <c r="O95" s="15" t="n">
        <v>3418</v>
      </c>
      <c r="P95" s="15" t="n">
        <v>4039</v>
      </c>
      <c r="Q95" s="17" t="n">
        <v>0.10349</v>
      </c>
      <c r="R95" s="18" t="n">
        <f aca="false">1-Q95</f>
        <v>0.89651</v>
      </c>
      <c r="S95" s="15" t="n">
        <v>17838</v>
      </c>
      <c r="T95" s="15" t="n">
        <v>1846</v>
      </c>
      <c r="U95" s="15" t="n">
        <v>97709</v>
      </c>
      <c r="V95" s="19" t="n">
        <v>5.98</v>
      </c>
      <c r="W95" s="19" t="n">
        <v>5.19</v>
      </c>
      <c r="Y95" s="0" t="n">
        <v>74</v>
      </c>
      <c r="Z95" s="15" t="n">
        <v>42099</v>
      </c>
      <c r="AA95" s="15" t="n">
        <v>3281</v>
      </c>
      <c r="AB95" s="15" t="n">
        <v>3797</v>
      </c>
      <c r="AC95" s="17" t="n">
        <v>0.07597</v>
      </c>
      <c r="AD95" s="18" t="n">
        <f aca="false">1-AC95</f>
        <v>0.92403</v>
      </c>
      <c r="AE95" s="15" t="n">
        <v>32153</v>
      </c>
      <c r="AF95" s="15" t="n">
        <v>2443</v>
      </c>
      <c r="AG95" s="15" t="n">
        <v>210366</v>
      </c>
      <c r="AH95" s="19" t="n">
        <v>7.04</v>
      </c>
      <c r="AI95" s="19" t="n">
        <v>6.4</v>
      </c>
    </row>
    <row r="96" customFormat="false" ht="9" hidden="false" customHeight="true" outlineLevel="0" collapsed="false">
      <c r="B96" s="15"/>
      <c r="C96" s="15"/>
      <c r="D96" s="15"/>
      <c r="E96" s="17"/>
      <c r="F96" s="17"/>
      <c r="G96" s="15"/>
      <c r="H96" s="15"/>
      <c r="I96" s="15"/>
      <c r="J96" s="19"/>
      <c r="K96" s="19"/>
      <c r="N96" s="15"/>
      <c r="O96" s="15"/>
      <c r="P96" s="15"/>
      <c r="Q96" s="17"/>
      <c r="R96" s="17"/>
      <c r="S96" s="15"/>
      <c r="T96" s="15"/>
      <c r="U96" s="15"/>
      <c r="V96" s="19"/>
      <c r="W96" s="19"/>
      <c r="Z96" s="15"/>
      <c r="AA96" s="15"/>
      <c r="AB96" s="15"/>
      <c r="AC96" s="17"/>
      <c r="AD96" s="17"/>
      <c r="AE96" s="15"/>
      <c r="AF96" s="15"/>
      <c r="AG96" s="15"/>
      <c r="AH96" s="19"/>
      <c r="AI96" s="19"/>
    </row>
    <row r="97" customFormat="false" ht="12.75" hidden="false" customHeight="false" outlineLevel="0" collapsed="false">
      <c r="A97" s="0" t="n">
        <v>75</v>
      </c>
      <c r="B97" s="16" t="n">
        <f aca="false">+N97+Z97</f>
        <v>81451</v>
      </c>
      <c r="C97" s="16" t="n">
        <f aca="false">+O97+AA97</f>
        <v>8055</v>
      </c>
      <c r="D97" s="16" t="n">
        <f aca="false">+P97+AB97</f>
        <v>9774</v>
      </c>
      <c r="E97" s="17" t="n">
        <v>0.09641</v>
      </c>
      <c r="F97" s="18" t="n">
        <f aca="false">1-E97</f>
        <v>0.90359</v>
      </c>
      <c r="G97" s="15" t="n">
        <v>22419</v>
      </c>
      <c r="H97" s="15" t="n">
        <v>2161</v>
      </c>
      <c r="I97" s="15" t="n">
        <v>126521</v>
      </c>
      <c r="J97" s="19" t="n">
        <v>6.14</v>
      </c>
      <c r="K97" s="19" t="n">
        <v>5.42</v>
      </c>
      <c r="M97" s="0" t="n">
        <v>75</v>
      </c>
      <c r="N97" s="15" t="n">
        <v>34881</v>
      </c>
      <c r="O97" s="15" t="n">
        <v>4055</v>
      </c>
      <c r="P97" s="15" t="n">
        <v>4824</v>
      </c>
      <c r="Q97" s="17" t="n">
        <v>0.11282</v>
      </c>
      <c r="R97" s="18" t="n">
        <f aca="false">1-Q97</f>
        <v>0.88718</v>
      </c>
      <c r="S97" s="15" t="n">
        <v>15992</v>
      </c>
      <c r="T97" s="15" t="n">
        <v>1804</v>
      </c>
      <c r="U97" s="15" t="n">
        <v>81717</v>
      </c>
      <c r="V97" s="19" t="n">
        <v>5.61</v>
      </c>
      <c r="W97" s="19" t="n">
        <v>4.83</v>
      </c>
      <c r="Y97" s="0" t="n">
        <v>75</v>
      </c>
      <c r="Z97" s="15" t="n">
        <v>46570</v>
      </c>
      <c r="AA97" s="15" t="n">
        <v>4000</v>
      </c>
      <c r="AB97" s="15" t="n">
        <v>4950</v>
      </c>
      <c r="AC97" s="17" t="n">
        <v>0.08427</v>
      </c>
      <c r="AD97" s="18" t="n">
        <f aca="false">1-AC97</f>
        <v>0.91573</v>
      </c>
      <c r="AE97" s="15" t="n">
        <v>29710</v>
      </c>
      <c r="AF97" s="15" t="n">
        <v>2504</v>
      </c>
      <c r="AG97" s="15" t="n">
        <v>180656</v>
      </c>
      <c r="AH97" s="19" t="n">
        <v>6.58</v>
      </c>
      <c r="AI97" s="19" t="n">
        <v>5.91</v>
      </c>
    </row>
    <row r="98" customFormat="false" ht="12.75" hidden="false" customHeight="false" outlineLevel="0" collapsed="false">
      <c r="A98" s="0" t="n">
        <v>76</v>
      </c>
      <c r="B98" s="16" t="n">
        <f aca="false">+N98+Z98</f>
        <v>64280</v>
      </c>
      <c r="C98" s="16" t="n">
        <f aca="false">+O98+AA98</f>
        <v>6800</v>
      </c>
      <c r="D98" s="16" t="n">
        <f aca="false">+P98+AB98</f>
        <v>8447</v>
      </c>
      <c r="E98" s="17" t="n">
        <v>0.10608</v>
      </c>
      <c r="F98" s="18" t="n">
        <f aca="false">1-E98</f>
        <v>0.89392</v>
      </c>
      <c r="G98" s="15" t="n">
        <v>20258</v>
      </c>
      <c r="H98" s="15" t="n">
        <v>2149</v>
      </c>
      <c r="I98" s="15" t="n">
        <v>106263</v>
      </c>
      <c r="J98" s="19" t="n">
        <v>5.75</v>
      </c>
      <c r="K98" s="19" t="n">
        <v>5</v>
      </c>
      <c r="M98" s="0" t="n">
        <v>76</v>
      </c>
      <c r="N98" s="15" t="n">
        <v>27759</v>
      </c>
      <c r="O98" s="15" t="n">
        <v>3457</v>
      </c>
      <c r="P98" s="15" t="n">
        <v>4293</v>
      </c>
      <c r="Q98" s="17" t="n">
        <v>0.12297</v>
      </c>
      <c r="R98" s="18" t="n">
        <f aca="false">1-Q98</f>
        <v>0.87703</v>
      </c>
      <c r="S98" s="15" t="n">
        <v>14188</v>
      </c>
      <c r="T98" s="15" t="n">
        <v>1745</v>
      </c>
      <c r="U98" s="15" t="n">
        <v>67529</v>
      </c>
      <c r="V98" s="19" t="n">
        <v>5.26</v>
      </c>
      <c r="W98" s="19" t="n">
        <v>4.49</v>
      </c>
      <c r="Y98" s="0" t="n">
        <v>76</v>
      </c>
      <c r="Z98" s="15" t="n">
        <v>36521</v>
      </c>
      <c r="AA98" s="15" t="n">
        <v>3343</v>
      </c>
      <c r="AB98" s="15" t="n">
        <v>4154</v>
      </c>
      <c r="AC98" s="17" t="n">
        <v>0.09368</v>
      </c>
      <c r="AD98" s="18" t="n">
        <f aca="false">1-AC98</f>
        <v>0.90632</v>
      </c>
      <c r="AE98" s="15" t="n">
        <v>27206</v>
      </c>
      <c r="AF98" s="15" t="n">
        <v>2549</v>
      </c>
      <c r="AG98" s="15" t="n">
        <v>153450</v>
      </c>
      <c r="AH98" s="19" t="n">
        <v>6.14</v>
      </c>
      <c r="AI98" s="19" t="n">
        <v>5.45</v>
      </c>
    </row>
    <row r="99" customFormat="false" ht="12.75" hidden="false" customHeight="false" outlineLevel="0" collapsed="false">
      <c r="A99" s="0" t="n">
        <v>77</v>
      </c>
      <c r="B99" s="16" t="n">
        <f aca="false">+N99+Z99</f>
        <v>53967</v>
      </c>
      <c r="C99" s="16" t="n">
        <f aca="false">+O99+AA99</f>
        <v>6020</v>
      </c>
      <c r="D99" s="16" t="n">
        <f aca="false">+P99+AB99</f>
        <v>7567</v>
      </c>
      <c r="E99" s="17" t="n">
        <v>0.11671</v>
      </c>
      <c r="F99" s="18" t="n">
        <f aca="false">1-E99</f>
        <v>0.88329</v>
      </c>
      <c r="G99" s="15" t="n">
        <v>18109</v>
      </c>
      <c r="H99" s="15" t="n">
        <v>2114</v>
      </c>
      <c r="I99" s="15" t="n">
        <v>88154</v>
      </c>
      <c r="J99" s="19" t="n">
        <v>5.37</v>
      </c>
      <c r="K99" s="19" t="n">
        <v>4.63</v>
      </c>
      <c r="M99" s="0" t="n">
        <v>77</v>
      </c>
      <c r="N99" s="15" t="n">
        <v>23583</v>
      </c>
      <c r="O99" s="15" t="n">
        <v>3004</v>
      </c>
      <c r="P99" s="15" t="n">
        <v>4002</v>
      </c>
      <c r="Q99" s="17" t="n">
        <v>0.13401</v>
      </c>
      <c r="R99" s="18" t="n">
        <f aca="false">1-Q99</f>
        <v>0.86599</v>
      </c>
      <c r="S99" s="15" t="n">
        <v>12443</v>
      </c>
      <c r="T99" s="15" t="n">
        <v>1667</v>
      </c>
      <c r="U99" s="15" t="n">
        <v>55086</v>
      </c>
      <c r="V99" s="19" t="n">
        <v>4.93</v>
      </c>
      <c r="W99" s="19" t="n">
        <v>4.15</v>
      </c>
      <c r="Y99" s="0" t="n">
        <v>77</v>
      </c>
      <c r="Z99" s="15" t="n">
        <v>30384</v>
      </c>
      <c r="AA99" s="15" t="n">
        <v>3016</v>
      </c>
      <c r="AB99" s="15" t="n">
        <v>3565</v>
      </c>
      <c r="AC99" s="17" t="n">
        <v>0.10407</v>
      </c>
      <c r="AD99" s="18" t="n">
        <f aca="false">1-AC99</f>
        <v>0.89593</v>
      </c>
      <c r="AE99" s="15" t="n">
        <v>24657</v>
      </c>
      <c r="AF99" s="15" t="n">
        <v>2566</v>
      </c>
      <c r="AG99" s="15" t="n">
        <v>128793</v>
      </c>
      <c r="AH99" s="19" t="n">
        <v>5.72</v>
      </c>
      <c r="AI99" s="19" t="n">
        <v>5.02</v>
      </c>
    </row>
    <row r="100" customFormat="false" ht="12.75" hidden="false" customHeight="false" outlineLevel="0" collapsed="false">
      <c r="A100" s="0" t="n">
        <v>78</v>
      </c>
      <c r="B100" s="16" t="n">
        <f aca="false">+N100+Z100</f>
        <v>56243</v>
      </c>
      <c r="C100" s="16" t="n">
        <f aca="false">+O100+AA100</f>
        <v>7171</v>
      </c>
      <c r="D100" s="16" t="n">
        <f aca="false">+P100+AB100</f>
        <v>8936</v>
      </c>
      <c r="E100" s="17" t="n">
        <v>0.12828</v>
      </c>
      <c r="F100" s="18" t="n">
        <f aca="false">1-E100</f>
        <v>0.87172</v>
      </c>
      <c r="G100" s="15" t="n">
        <v>15995</v>
      </c>
      <c r="H100" s="15" t="n">
        <v>2052</v>
      </c>
      <c r="I100" s="15" t="n">
        <v>72159</v>
      </c>
      <c r="J100" s="19" t="n">
        <v>5.01</v>
      </c>
      <c r="K100" s="19" t="n">
        <v>4.27</v>
      </c>
      <c r="M100" s="0" t="n">
        <v>78</v>
      </c>
      <c r="N100" s="15" t="n">
        <v>22633</v>
      </c>
      <c r="O100" s="15" t="n">
        <v>3428</v>
      </c>
      <c r="P100" s="15" t="n">
        <v>4413</v>
      </c>
      <c r="Q100" s="17" t="n">
        <v>0.14595</v>
      </c>
      <c r="R100" s="18" t="n">
        <f aca="false">1-Q100</f>
        <v>0.85405</v>
      </c>
      <c r="S100" s="15" t="n">
        <v>10776</v>
      </c>
      <c r="T100" s="15" t="n">
        <v>1573</v>
      </c>
      <c r="U100" s="15" t="n">
        <v>44310</v>
      </c>
      <c r="V100" s="19" t="n">
        <v>4.61</v>
      </c>
      <c r="W100" s="19" t="n">
        <v>3.85</v>
      </c>
      <c r="Y100" s="0" t="n">
        <v>78</v>
      </c>
      <c r="Z100" s="15" t="n">
        <v>33610</v>
      </c>
      <c r="AA100" s="15" t="n">
        <v>3743</v>
      </c>
      <c r="AB100" s="15" t="n">
        <v>4523</v>
      </c>
      <c r="AC100" s="17" t="n">
        <v>0.11544</v>
      </c>
      <c r="AD100" s="18" t="n">
        <f aca="false">1-AC100</f>
        <v>0.88456</v>
      </c>
      <c r="AE100" s="15" t="n">
        <v>22091</v>
      </c>
      <c r="AF100" s="15" t="n">
        <v>2550</v>
      </c>
      <c r="AG100" s="15" t="n">
        <v>106702</v>
      </c>
      <c r="AH100" s="19" t="n">
        <v>5.33</v>
      </c>
      <c r="AI100" s="19" t="n">
        <v>4.62</v>
      </c>
    </row>
    <row r="101" customFormat="false" ht="12.75" hidden="false" customHeight="false" outlineLevel="0" collapsed="false">
      <c r="A101" s="0" t="n">
        <v>79</v>
      </c>
      <c r="B101" s="16" t="n">
        <f aca="false">+N101+Z101</f>
        <v>34463</v>
      </c>
      <c r="C101" s="16" t="n">
        <f aca="false">+O101+AA101</f>
        <v>4823</v>
      </c>
      <c r="D101" s="16" t="n">
        <f aca="false">+P101+AB101</f>
        <v>5399</v>
      </c>
      <c r="E101" s="17" t="n">
        <v>0.1408</v>
      </c>
      <c r="F101" s="18" t="n">
        <f aca="false">1-E101</f>
        <v>0.8592</v>
      </c>
      <c r="G101" s="15" t="n">
        <v>13943</v>
      </c>
      <c r="H101" s="15" t="n">
        <v>1963</v>
      </c>
      <c r="I101" s="15" t="n">
        <v>58216</v>
      </c>
      <c r="J101" s="19" t="n">
        <v>4.68</v>
      </c>
      <c r="K101" s="19" t="n">
        <v>3.94</v>
      </c>
      <c r="M101" s="0" t="n">
        <v>79</v>
      </c>
      <c r="N101" s="15" t="n">
        <v>14761</v>
      </c>
      <c r="O101" s="15" t="n">
        <v>2354</v>
      </c>
      <c r="P101" s="15" t="n">
        <v>2695</v>
      </c>
      <c r="Q101" s="17" t="n">
        <v>0.15878</v>
      </c>
      <c r="R101" s="18" t="n">
        <f aca="false">1-Q101</f>
        <v>0.84122</v>
      </c>
      <c r="S101" s="15" t="n">
        <v>9203</v>
      </c>
      <c r="T101" s="15" t="n">
        <v>1461</v>
      </c>
      <c r="U101" s="15" t="n">
        <v>35107</v>
      </c>
      <c r="V101" s="19" t="n">
        <v>4.32</v>
      </c>
      <c r="W101" s="19" t="n">
        <v>3.57</v>
      </c>
      <c r="Y101" s="0" t="n">
        <v>79</v>
      </c>
      <c r="Z101" s="15" t="n">
        <v>19702</v>
      </c>
      <c r="AA101" s="15" t="n">
        <v>2469</v>
      </c>
      <c r="AB101" s="15" t="n">
        <v>2704</v>
      </c>
      <c r="AC101" s="17" t="n">
        <v>0.12781</v>
      </c>
      <c r="AD101" s="18" t="n">
        <f aca="false">1-AC101</f>
        <v>0.87219</v>
      </c>
      <c r="AE101" s="15" t="n">
        <v>19541</v>
      </c>
      <c r="AF101" s="15" t="n">
        <v>2498</v>
      </c>
      <c r="AG101" s="15" t="n">
        <v>87161</v>
      </c>
      <c r="AH101" s="19" t="n">
        <v>4.96</v>
      </c>
      <c r="AI101" s="19" t="n">
        <v>4.25</v>
      </c>
    </row>
    <row r="102" customFormat="false" ht="9" hidden="false" customHeight="true" outlineLevel="0" collapsed="false">
      <c r="B102" s="15"/>
      <c r="C102" s="15"/>
      <c r="D102" s="15"/>
      <c r="E102" s="17"/>
      <c r="F102" s="17"/>
      <c r="G102" s="15"/>
      <c r="H102" s="15"/>
      <c r="I102" s="15"/>
      <c r="J102" s="19"/>
      <c r="K102" s="19"/>
      <c r="N102" s="15"/>
      <c r="O102" s="15"/>
      <c r="P102" s="15"/>
      <c r="Q102" s="17"/>
      <c r="R102" s="17"/>
      <c r="S102" s="15"/>
      <c r="T102" s="15"/>
      <c r="U102" s="15"/>
      <c r="V102" s="19"/>
      <c r="W102" s="19"/>
      <c r="Z102" s="15"/>
      <c r="AA102" s="15"/>
      <c r="AB102" s="15"/>
      <c r="AC102" s="17"/>
      <c r="AD102" s="17"/>
      <c r="AE102" s="15"/>
      <c r="AF102" s="15"/>
      <c r="AG102" s="15"/>
      <c r="AH102" s="19"/>
      <c r="AI102" s="19"/>
    </row>
    <row r="103" customFormat="false" ht="12.75" hidden="false" customHeight="false" outlineLevel="0" collapsed="false">
      <c r="A103" s="0" t="n">
        <v>80</v>
      </c>
      <c r="B103" s="16" t="n">
        <f aca="false">+N103+Z103</f>
        <v>65467</v>
      </c>
      <c r="C103" s="16" t="n">
        <f aca="false">+O103+AA103</f>
        <v>8635</v>
      </c>
      <c r="D103" s="16" t="n">
        <f aca="false">+P103+AB103</f>
        <v>10681</v>
      </c>
      <c r="E103" s="17" t="n">
        <v>0.15427</v>
      </c>
      <c r="F103" s="18" t="n">
        <f aca="false">1-E103</f>
        <v>0.84573</v>
      </c>
      <c r="G103" s="15" t="n">
        <v>11980</v>
      </c>
      <c r="H103" s="15" t="n">
        <v>1848</v>
      </c>
      <c r="I103" s="15" t="n">
        <v>46236</v>
      </c>
      <c r="J103" s="19" t="n">
        <v>4.36</v>
      </c>
      <c r="K103" s="19" t="n">
        <v>3.64</v>
      </c>
      <c r="M103" s="0" t="n">
        <v>80</v>
      </c>
      <c r="N103" s="15" t="n">
        <v>23264</v>
      </c>
      <c r="O103" s="15" t="n">
        <v>3578</v>
      </c>
      <c r="P103" s="15" t="n">
        <v>4279</v>
      </c>
      <c r="Q103" s="17" t="n">
        <v>0.17251</v>
      </c>
      <c r="R103" s="18" t="n">
        <f aca="false">1-Q103</f>
        <v>0.82749</v>
      </c>
      <c r="S103" s="15" t="n">
        <v>7742</v>
      </c>
      <c r="T103" s="15" t="n">
        <v>1336</v>
      </c>
      <c r="U103" s="15" t="n">
        <v>27365</v>
      </c>
      <c r="V103" s="19" t="n">
        <v>4.03</v>
      </c>
      <c r="W103" s="19" t="n">
        <v>3.31</v>
      </c>
      <c r="Y103" s="0" t="n">
        <v>80</v>
      </c>
      <c r="Z103" s="15" t="n">
        <v>42203</v>
      </c>
      <c r="AA103" s="15" t="n">
        <v>5057</v>
      </c>
      <c r="AB103" s="15" t="n">
        <v>6402</v>
      </c>
      <c r="AC103" s="17" t="n">
        <v>0.14115</v>
      </c>
      <c r="AD103" s="18" t="n">
        <f aca="false">1-AC103</f>
        <v>0.85885</v>
      </c>
      <c r="AE103" s="15" t="n">
        <v>17043</v>
      </c>
      <c r="AF103" s="15" t="n">
        <v>2406</v>
      </c>
      <c r="AG103" s="15" t="n">
        <v>70118</v>
      </c>
      <c r="AH103" s="19" t="n">
        <v>4.61</v>
      </c>
      <c r="AI103" s="19" t="n">
        <v>3.9</v>
      </c>
    </row>
    <row r="104" customFormat="false" ht="12.75" hidden="false" customHeight="false" outlineLevel="0" collapsed="false">
      <c r="A104" s="0" t="n">
        <v>81</v>
      </c>
      <c r="B104" s="16" t="n">
        <f aca="false">+N104+Z104</f>
        <v>22140</v>
      </c>
      <c r="C104" s="16" t="n">
        <f aca="false">+O104+AA104</f>
        <v>3631</v>
      </c>
      <c r="D104" s="16" t="n">
        <f aca="false">+P104+AB104</f>
        <v>4991</v>
      </c>
      <c r="E104" s="17" t="n">
        <v>0.16869</v>
      </c>
      <c r="F104" s="18" t="n">
        <f aca="false">1-E104</f>
        <v>0.83131</v>
      </c>
      <c r="G104" s="15" t="n">
        <v>10132</v>
      </c>
      <c r="H104" s="15" t="n">
        <v>1709</v>
      </c>
      <c r="I104" s="15" t="n">
        <v>36104</v>
      </c>
      <c r="J104" s="19" t="n">
        <v>4.06</v>
      </c>
      <c r="K104" s="19" t="n">
        <v>3.36</v>
      </c>
      <c r="M104" s="0" t="n">
        <v>81</v>
      </c>
      <c r="N104" s="15" t="n">
        <v>9525</v>
      </c>
      <c r="O104" s="15" t="n">
        <v>1634</v>
      </c>
      <c r="P104" s="15" t="n">
        <v>2290</v>
      </c>
      <c r="Q104" s="17" t="n">
        <v>0.18713</v>
      </c>
      <c r="R104" s="18" t="n">
        <f aca="false">1-Q104</f>
        <v>0.81287</v>
      </c>
      <c r="S104" s="15" t="n">
        <v>6406</v>
      </c>
      <c r="T104" s="15" t="n">
        <v>1199</v>
      </c>
      <c r="U104" s="15" t="n">
        <v>20959</v>
      </c>
      <c r="V104" s="19" t="n">
        <v>3.77</v>
      </c>
      <c r="W104" s="19" t="n">
        <v>3.05</v>
      </c>
      <c r="Y104" s="0" t="n">
        <v>81</v>
      </c>
      <c r="Z104" s="15" t="n">
        <v>12615</v>
      </c>
      <c r="AA104" s="15" t="n">
        <v>1997</v>
      </c>
      <c r="AB104" s="15" t="n">
        <v>2701</v>
      </c>
      <c r="AC104" s="17" t="n">
        <v>0.15549</v>
      </c>
      <c r="AD104" s="18" t="n">
        <f aca="false">1-AC104</f>
        <v>0.84451</v>
      </c>
      <c r="AE104" s="15" t="n">
        <v>14637</v>
      </c>
      <c r="AF104" s="15" t="n">
        <v>2276</v>
      </c>
      <c r="AG104" s="15" t="n">
        <v>55481</v>
      </c>
      <c r="AH104" s="19" t="n">
        <v>4.29</v>
      </c>
      <c r="AI104" s="19" t="n">
        <v>3.6</v>
      </c>
    </row>
    <row r="105" customFormat="false" ht="12.75" hidden="false" customHeight="false" outlineLevel="0" collapsed="false">
      <c r="A105" s="0" t="n">
        <v>82</v>
      </c>
      <c r="B105" s="16" t="n">
        <f aca="false">+N105+Z105</f>
        <v>25732</v>
      </c>
      <c r="C105" s="16" t="n">
        <f aca="false">+O105+AA105</f>
        <v>5109</v>
      </c>
      <c r="D105" s="16" t="n">
        <f aca="false">+P105+AB105</f>
        <v>6429</v>
      </c>
      <c r="E105" s="17" t="n">
        <v>0.18406</v>
      </c>
      <c r="F105" s="18" t="n">
        <f aca="false">1-E105</f>
        <v>0.81594</v>
      </c>
      <c r="G105" s="15" t="n">
        <v>8423</v>
      </c>
      <c r="H105" s="15" t="n">
        <v>1550</v>
      </c>
      <c r="I105" s="15" t="n">
        <v>27681</v>
      </c>
      <c r="J105" s="19" t="n">
        <v>3.79</v>
      </c>
      <c r="K105" s="19" t="n">
        <v>3.09</v>
      </c>
      <c r="M105" s="0" t="n">
        <v>82</v>
      </c>
      <c r="N105" s="15" t="n">
        <v>10005</v>
      </c>
      <c r="O105" s="15" t="n">
        <v>2201</v>
      </c>
      <c r="P105" s="15" t="n">
        <v>2759</v>
      </c>
      <c r="Q105" s="17" t="n">
        <v>0.20264</v>
      </c>
      <c r="R105" s="18" t="n">
        <f aca="false">1-Q105</f>
        <v>0.79736</v>
      </c>
      <c r="S105" s="15" t="n">
        <v>5207</v>
      </c>
      <c r="T105" s="15" t="n">
        <v>1055</v>
      </c>
      <c r="U105" s="15" t="n">
        <v>15752</v>
      </c>
      <c r="V105" s="19" t="n">
        <v>3.53</v>
      </c>
      <c r="W105" s="19" t="n">
        <v>2.83</v>
      </c>
      <c r="Y105" s="0" t="n">
        <v>82</v>
      </c>
      <c r="Z105" s="15" t="n">
        <v>15727</v>
      </c>
      <c r="AA105" s="15" t="n">
        <v>2908</v>
      </c>
      <c r="AB105" s="15" t="n">
        <v>3670</v>
      </c>
      <c r="AC105" s="17" t="n">
        <v>0.17081</v>
      </c>
      <c r="AD105" s="18" t="n">
        <f aca="false">1-AC105</f>
        <v>0.82919</v>
      </c>
      <c r="AE105" s="15" t="n">
        <v>12361</v>
      </c>
      <c r="AF105" s="15" t="n">
        <v>2111</v>
      </c>
      <c r="AG105" s="15" t="n">
        <v>43120</v>
      </c>
      <c r="AH105" s="19" t="n">
        <v>3.99</v>
      </c>
      <c r="AI105" s="19" t="n">
        <v>3.3</v>
      </c>
    </row>
    <row r="106" customFormat="false" ht="12.75" hidden="false" customHeight="false" outlineLevel="0" collapsed="false">
      <c r="A106" s="0" t="n">
        <v>83</v>
      </c>
      <c r="B106" s="16" t="n">
        <f aca="false">+N106+Z106</f>
        <v>17771</v>
      </c>
      <c r="C106" s="16" t="n">
        <f aca="false">+O106+AA106</f>
        <v>3691</v>
      </c>
      <c r="D106" s="16" t="n">
        <f aca="false">+P106+AB106</f>
        <v>4638</v>
      </c>
      <c r="E106" s="17" t="n">
        <v>0.20038</v>
      </c>
      <c r="F106" s="18" t="n">
        <f aca="false">1-E106</f>
        <v>0.79962</v>
      </c>
      <c r="G106" s="15" t="n">
        <v>6873</v>
      </c>
      <c r="H106" s="15" t="n">
        <v>1377</v>
      </c>
      <c r="I106" s="15" t="n">
        <v>20808</v>
      </c>
      <c r="J106" s="19" t="n">
        <v>3.53</v>
      </c>
      <c r="K106" s="19" t="n">
        <v>2.85</v>
      </c>
      <c r="M106" s="0" t="n">
        <v>83</v>
      </c>
      <c r="N106" s="15" t="n">
        <v>6891</v>
      </c>
      <c r="O106" s="15" t="n">
        <v>1558</v>
      </c>
      <c r="P106" s="15" t="n">
        <v>1996</v>
      </c>
      <c r="Q106" s="17" t="n">
        <v>0.21905</v>
      </c>
      <c r="R106" s="18" t="n">
        <f aca="false">1-Q106</f>
        <v>0.78095</v>
      </c>
      <c r="S106" s="15" t="n">
        <v>4152</v>
      </c>
      <c r="T106" s="15" t="n">
        <v>909</v>
      </c>
      <c r="U106" s="15" t="n">
        <v>11600</v>
      </c>
      <c r="V106" s="19" t="n">
        <v>3.29</v>
      </c>
      <c r="W106" s="19" t="n">
        <v>2.64</v>
      </c>
      <c r="Y106" s="0" t="n">
        <v>83</v>
      </c>
      <c r="Z106" s="15" t="n">
        <v>10880</v>
      </c>
      <c r="AA106" s="15" t="n">
        <v>2133</v>
      </c>
      <c r="AB106" s="15" t="n">
        <v>2642</v>
      </c>
      <c r="AC106" s="17" t="n">
        <v>0.18712</v>
      </c>
      <c r="AD106" s="18" t="n">
        <f aca="false">1-AC106</f>
        <v>0.81288</v>
      </c>
      <c r="AE106" s="15" t="n">
        <v>10250</v>
      </c>
      <c r="AF106" s="15" t="n">
        <v>1918</v>
      </c>
      <c r="AG106" s="15" t="n">
        <v>32870</v>
      </c>
      <c r="AH106" s="19" t="n">
        <v>3.71</v>
      </c>
      <c r="AI106" s="19" t="n">
        <v>3.02</v>
      </c>
    </row>
    <row r="107" customFormat="false" ht="12.75" hidden="false" customHeight="false" outlineLevel="0" collapsed="false">
      <c r="A107" s="0" t="n">
        <v>84</v>
      </c>
      <c r="B107" s="16" t="n">
        <f aca="false">+N107+Z107</f>
        <v>19093</v>
      </c>
      <c r="C107" s="16" t="n">
        <f aca="false">+O107+AA107</f>
        <v>4491</v>
      </c>
      <c r="D107" s="16" t="n">
        <f aca="false">+P107+AB107</f>
        <v>5185</v>
      </c>
      <c r="E107" s="17" t="n">
        <v>0.21765</v>
      </c>
      <c r="F107" s="18" t="n">
        <f aca="false">1-E107</f>
        <v>0.78235</v>
      </c>
      <c r="G107" s="15" t="n">
        <v>5496</v>
      </c>
      <c r="H107" s="15" t="n">
        <v>1196</v>
      </c>
      <c r="I107" s="15" t="n">
        <v>15312</v>
      </c>
      <c r="J107" s="19" t="n">
        <v>3.29</v>
      </c>
      <c r="K107" s="19" t="n">
        <v>2.64</v>
      </c>
      <c r="M107" s="0" t="n">
        <v>84</v>
      </c>
      <c r="N107" s="15" t="n">
        <v>6534</v>
      </c>
      <c r="O107" s="15" t="n">
        <v>1852</v>
      </c>
      <c r="P107" s="15" t="n">
        <v>2084</v>
      </c>
      <c r="Q107" s="17" t="n">
        <v>0.23635</v>
      </c>
      <c r="R107" s="18" t="n">
        <f aca="false">1-Q107</f>
        <v>0.76365</v>
      </c>
      <c r="S107" s="15" t="n">
        <v>3243</v>
      </c>
      <c r="T107" s="15" t="n">
        <v>766</v>
      </c>
      <c r="U107" s="15" t="n">
        <v>8357</v>
      </c>
      <c r="V107" s="19" t="n">
        <v>3.08</v>
      </c>
      <c r="W107" s="19" t="n">
        <v>2.44</v>
      </c>
      <c r="Y107" s="0" t="n">
        <v>84</v>
      </c>
      <c r="Z107" s="15" t="n">
        <v>12559</v>
      </c>
      <c r="AA107" s="15" t="n">
        <v>2639</v>
      </c>
      <c r="AB107" s="15" t="n">
        <v>3101</v>
      </c>
      <c r="AC107" s="17" t="n">
        <v>0.20441</v>
      </c>
      <c r="AD107" s="18" t="n">
        <f aca="false">1-AC107</f>
        <v>0.79559</v>
      </c>
      <c r="AE107" s="15" t="n">
        <v>8332</v>
      </c>
      <c r="AF107" s="15" t="n">
        <v>1703</v>
      </c>
      <c r="AG107" s="15" t="n">
        <v>24538</v>
      </c>
      <c r="AH107" s="19" t="n">
        <v>3.45</v>
      </c>
      <c r="AI107" s="19" t="n">
        <v>2.79</v>
      </c>
    </row>
    <row r="108" customFormat="false" ht="9" hidden="false" customHeight="true" outlineLevel="0" collapsed="false">
      <c r="B108" s="15"/>
      <c r="C108" s="15"/>
      <c r="D108" s="15"/>
      <c r="E108" s="17"/>
      <c r="F108" s="17"/>
      <c r="G108" s="15"/>
      <c r="H108" s="15"/>
      <c r="I108" s="15"/>
      <c r="J108" s="19"/>
      <c r="K108" s="19"/>
      <c r="N108" s="15"/>
      <c r="O108" s="15"/>
      <c r="P108" s="15"/>
      <c r="Q108" s="17"/>
      <c r="R108" s="17"/>
      <c r="S108" s="15"/>
      <c r="T108" s="15"/>
      <c r="U108" s="15"/>
      <c r="V108" s="19"/>
      <c r="W108" s="19"/>
      <c r="Z108" s="15"/>
      <c r="AA108" s="15"/>
      <c r="AB108" s="15"/>
      <c r="AC108" s="17"/>
      <c r="AD108" s="17"/>
      <c r="AE108" s="15"/>
      <c r="AF108" s="15"/>
      <c r="AG108" s="15"/>
      <c r="AH108" s="19"/>
      <c r="AI108" s="19"/>
    </row>
    <row r="109" customFormat="false" ht="12.75" hidden="false" customHeight="false" outlineLevel="0" collapsed="false">
      <c r="A109" s="0" t="n">
        <v>85</v>
      </c>
      <c r="B109" s="16" t="n">
        <f aca="false">+N109+Z109</f>
        <v>17271</v>
      </c>
      <c r="C109" s="16" t="n">
        <f aca="false">+O109+AA109</f>
        <v>4052</v>
      </c>
      <c r="D109" s="16" t="n">
        <f aca="false">+P109+AB109</f>
        <v>4824</v>
      </c>
      <c r="E109" s="17" t="n">
        <v>0.23587</v>
      </c>
      <c r="F109" s="18" t="n">
        <f aca="false">1-E109</f>
        <v>0.76413</v>
      </c>
      <c r="G109" s="15" t="n">
        <v>4300</v>
      </c>
      <c r="H109" s="15" t="n">
        <v>1014</v>
      </c>
      <c r="I109" s="15" t="n">
        <v>11012</v>
      </c>
      <c r="J109" s="19" t="n">
        <v>3.06</v>
      </c>
      <c r="K109" s="19" t="n">
        <v>2.44</v>
      </c>
      <c r="M109" s="0" t="n">
        <v>85</v>
      </c>
      <c r="N109" s="15" t="n">
        <v>5772</v>
      </c>
      <c r="O109" s="15" t="n">
        <v>1510</v>
      </c>
      <c r="P109" s="15" t="n">
        <v>1771</v>
      </c>
      <c r="Q109" s="17" t="n">
        <v>0.25455</v>
      </c>
      <c r="R109" s="18" t="n">
        <f aca="false">1-Q109</f>
        <v>0.74545</v>
      </c>
      <c r="S109" s="15" t="n">
        <v>2477</v>
      </c>
      <c r="T109" s="15" t="n">
        <v>631</v>
      </c>
      <c r="U109" s="15" t="n">
        <v>5880</v>
      </c>
      <c r="V109" s="19" t="n">
        <v>2.87</v>
      </c>
      <c r="W109" s="19" t="n">
        <v>2.26</v>
      </c>
      <c r="Y109" s="0" t="n">
        <v>85</v>
      </c>
      <c r="Z109" s="15" t="n">
        <v>11499</v>
      </c>
      <c r="AA109" s="15" t="n">
        <v>2542</v>
      </c>
      <c r="AB109" s="15" t="n">
        <v>3053</v>
      </c>
      <c r="AC109" s="17" t="n">
        <v>0.22268</v>
      </c>
      <c r="AD109" s="18" t="n">
        <f aca="false">1-AC109</f>
        <v>0.77732</v>
      </c>
      <c r="AE109" s="15" t="n">
        <v>6629</v>
      </c>
      <c r="AF109" s="15" t="n">
        <v>1476</v>
      </c>
      <c r="AG109" s="15" t="n">
        <v>17909</v>
      </c>
      <c r="AH109" s="19" t="n">
        <v>3.2</v>
      </c>
      <c r="AI109" s="19" t="n">
        <v>2.58</v>
      </c>
    </row>
    <row r="110" customFormat="false" ht="12.75" hidden="false" customHeight="false" outlineLevel="0" collapsed="false">
      <c r="A110" s="0" t="n">
        <v>86</v>
      </c>
      <c r="B110" s="16" t="n">
        <f aca="false">+N110+Z110</f>
        <v>12290</v>
      </c>
      <c r="C110" s="16" t="n">
        <f aca="false">+O110+AA110</f>
        <v>3249</v>
      </c>
      <c r="D110" s="16" t="n">
        <f aca="false">+P110+AB110</f>
        <v>3907</v>
      </c>
      <c r="E110" s="17" t="n">
        <v>0.25504</v>
      </c>
      <c r="F110" s="18" t="n">
        <f aca="false">1-E110</f>
        <v>0.74496</v>
      </c>
      <c r="G110" s="15" t="n">
        <v>3286</v>
      </c>
      <c r="H110" s="15" t="n">
        <v>838</v>
      </c>
      <c r="I110" s="15" t="n">
        <v>7726</v>
      </c>
      <c r="J110" s="19" t="n">
        <v>2.85</v>
      </c>
      <c r="K110" s="19" t="n">
        <v>2.25</v>
      </c>
      <c r="M110" s="0" t="n">
        <v>86</v>
      </c>
      <c r="N110" s="15" t="n">
        <v>4097</v>
      </c>
      <c r="O110" s="15" t="n">
        <v>1181</v>
      </c>
      <c r="P110" s="15" t="n">
        <v>1488</v>
      </c>
      <c r="Q110" s="17" t="n">
        <v>0.27364</v>
      </c>
      <c r="R110" s="18" t="n">
        <f aca="false">1-Q110</f>
        <v>0.72636</v>
      </c>
      <c r="S110" s="15" t="n">
        <v>1846</v>
      </c>
      <c r="T110" s="15" t="n">
        <v>505</v>
      </c>
      <c r="U110" s="15" t="n">
        <v>4034</v>
      </c>
      <c r="V110" s="19" t="n">
        <v>2.69</v>
      </c>
      <c r="W110" s="19" t="n">
        <v>2.08</v>
      </c>
      <c r="Y110" s="0" t="n">
        <v>86</v>
      </c>
      <c r="Z110" s="15" t="n">
        <v>8193</v>
      </c>
      <c r="AA110" s="15" t="n">
        <v>2068</v>
      </c>
      <c r="AB110" s="15" t="n">
        <v>2419</v>
      </c>
      <c r="AC110" s="17" t="n">
        <v>0.24195</v>
      </c>
      <c r="AD110" s="18" t="n">
        <f aca="false">1-AC110</f>
        <v>0.75805</v>
      </c>
      <c r="AE110" s="15" t="n">
        <v>5153</v>
      </c>
      <c r="AF110" s="15" t="n">
        <v>1247</v>
      </c>
      <c r="AG110" s="15" t="n">
        <v>12756</v>
      </c>
      <c r="AH110" s="19" t="n">
        <v>2.98</v>
      </c>
      <c r="AI110" s="19" t="n">
        <v>2.37</v>
      </c>
    </row>
    <row r="111" customFormat="false" ht="12.75" hidden="false" customHeight="false" outlineLevel="0" collapsed="false">
      <c r="A111" s="0" t="n">
        <v>87</v>
      </c>
      <c r="B111" s="16" t="n">
        <f aca="false">+N111+Z111</f>
        <v>9394</v>
      </c>
      <c r="C111" s="16" t="n">
        <f aca="false">+O111+AA111</f>
        <v>2497</v>
      </c>
      <c r="D111" s="16" t="n">
        <f aca="false">+P111+AB111</f>
        <v>3022</v>
      </c>
      <c r="E111" s="17" t="n">
        <v>0.27516</v>
      </c>
      <c r="F111" s="18" t="n">
        <f aca="false">1-E111</f>
        <v>0.72484</v>
      </c>
      <c r="G111" s="15" t="n">
        <v>2448</v>
      </c>
      <c r="H111" s="15" t="n">
        <v>674</v>
      </c>
      <c r="I111" s="15" t="n">
        <v>5278</v>
      </c>
      <c r="J111" s="19" t="n">
        <v>2.66</v>
      </c>
      <c r="K111" s="19" t="n">
        <v>2.06</v>
      </c>
      <c r="M111" s="0" t="n">
        <v>87</v>
      </c>
      <c r="N111" s="15" t="n">
        <v>3153</v>
      </c>
      <c r="O111" s="15" t="n">
        <v>929</v>
      </c>
      <c r="P111" s="15" t="n">
        <v>1085</v>
      </c>
      <c r="Q111" s="17" t="n">
        <v>0.29362</v>
      </c>
      <c r="R111" s="18" t="n">
        <f aca="false">1-Q111</f>
        <v>0.70638</v>
      </c>
      <c r="S111" s="15" t="n">
        <v>1341</v>
      </c>
      <c r="T111" s="15" t="n">
        <v>394</v>
      </c>
      <c r="U111" s="15" t="n">
        <v>2693</v>
      </c>
      <c r="V111" s="19" t="n">
        <v>2.51</v>
      </c>
      <c r="W111" s="19" t="n">
        <v>1.93</v>
      </c>
      <c r="Y111" s="0" t="n">
        <v>87</v>
      </c>
      <c r="Z111" s="15" t="n">
        <v>6241</v>
      </c>
      <c r="AA111" s="15" t="n">
        <v>1568</v>
      </c>
      <c r="AB111" s="15" t="n">
        <v>1937</v>
      </c>
      <c r="AC111" s="17" t="n">
        <v>0.2622</v>
      </c>
      <c r="AD111" s="18" t="n">
        <f aca="false">1-AC111</f>
        <v>0.7378</v>
      </c>
      <c r="AE111" s="15" t="n">
        <v>3906</v>
      </c>
      <c r="AF111" s="15" t="n">
        <v>1024</v>
      </c>
      <c r="AG111" s="15" t="n">
        <v>8850</v>
      </c>
      <c r="AH111" s="19" t="n">
        <v>2.77</v>
      </c>
      <c r="AI111" s="19" t="n">
        <v>2.18</v>
      </c>
    </row>
    <row r="112" customFormat="false" ht="12.75" hidden="false" customHeight="false" outlineLevel="0" collapsed="false">
      <c r="A112" s="0" t="n">
        <v>88</v>
      </c>
      <c r="B112" s="16" t="n">
        <f aca="false">+N112+Z112</f>
        <v>8906</v>
      </c>
      <c r="C112" s="16" t="n">
        <f aca="false">+O112+AA112</f>
        <v>2450</v>
      </c>
      <c r="D112" s="16" t="n">
        <f aca="false">+P112+AB112</f>
        <v>2929</v>
      </c>
      <c r="E112" s="17" t="n">
        <v>0.29623</v>
      </c>
      <c r="F112" s="18" t="n">
        <f aca="false">1-E112</f>
        <v>0.70377</v>
      </c>
      <c r="G112" s="15" t="n">
        <v>1774</v>
      </c>
      <c r="H112" s="15" t="n">
        <v>526</v>
      </c>
      <c r="I112" s="15" t="n">
        <v>3504</v>
      </c>
      <c r="J112" s="19" t="n">
        <v>2.48</v>
      </c>
      <c r="K112" s="19" t="n">
        <v>1.91</v>
      </c>
      <c r="M112" s="0" t="n">
        <v>88</v>
      </c>
      <c r="N112" s="15" t="n">
        <v>2835</v>
      </c>
      <c r="O112" s="15" t="n">
        <v>890</v>
      </c>
      <c r="P112" s="15" t="n">
        <v>1010</v>
      </c>
      <c r="Q112" s="17" t="n">
        <v>0.3145</v>
      </c>
      <c r="R112" s="18" t="n">
        <f aca="false">1-Q112</f>
        <v>0.6855</v>
      </c>
      <c r="S112" s="15" t="n">
        <v>947</v>
      </c>
      <c r="T112" s="15" t="n">
        <v>298</v>
      </c>
      <c r="U112" s="15" t="n">
        <v>1746</v>
      </c>
      <c r="V112" s="19" t="n">
        <v>2.34</v>
      </c>
      <c r="W112" s="19" t="n">
        <v>1.81</v>
      </c>
      <c r="Y112" s="0" t="n">
        <v>88</v>
      </c>
      <c r="Z112" s="15" t="n">
        <v>6071</v>
      </c>
      <c r="AA112" s="15" t="n">
        <v>1560</v>
      </c>
      <c r="AB112" s="15" t="n">
        <v>1919</v>
      </c>
      <c r="AC112" s="17" t="n">
        <v>0.28343</v>
      </c>
      <c r="AD112" s="18" t="n">
        <f aca="false">1-AC112</f>
        <v>0.71657</v>
      </c>
      <c r="AE112" s="15" t="n">
        <v>2882</v>
      </c>
      <c r="AF112" s="15" t="n">
        <v>817</v>
      </c>
      <c r="AG112" s="15" t="n">
        <v>5968</v>
      </c>
      <c r="AH112" s="19" t="n">
        <v>2.57</v>
      </c>
      <c r="AI112" s="19" t="n">
        <v>1.99</v>
      </c>
    </row>
    <row r="113" customFormat="false" ht="12.75" hidden="false" customHeight="false" outlineLevel="0" collapsed="false">
      <c r="A113" s="0" t="n">
        <v>89</v>
      </c>
      <c r="B113" s="16" t="n">
        <f aca="false">+N113+Z113</f>
        <v>5906</v>
      </c>
      <c r="C113" s="16" t="n">
        <f aca="false">+O113+AA113</f>
        <v>1694</v>
      </c>
      <c r="D113" s="16" t="n">
        <f aca="false">+P113+AB113</f>
        <v>1923</v>
      </c>
      <c r="E113" s="17" t="n">
        <v>0.31825</v>
      </c>
      <c r="F113" s="18" t="n">
        <f aca="false">1-E113</f>
        <v>0.68175</v>
      </c>
      <c r="G113" s="15" t="n">
        <v>1248</v>
      </c>
      <c r="H113" s="15" t="n">
        <v>397</v>
      </c>
      <c r="I113" s="15" t="n">
        <v>2256</v>
      </c>
      <c r="J113" s="19" t="n">
        <v>2.31</v>
      </c>
      <c r="K113" s="19" t="n">
        <v>1.78</v>
      </c>
      <c r="M113" s="0" t="n">
        <v>89</v>
      </c>
      <c r="N113" s="15" t="n">
        <v>1763</v>
      </c>
      <c r="O113" s="15" t="n">
        <v>607</v>
      </c>
      <c r="P113" s="15" t="n">
        <v>652</v>
      </c>
      <c r="Q113" s="17" t="n">
        <v>0.33627</v>
      </c>
      <c r="R113" s="18" t="n">
        <f aca="false">1-Q113</f>
        <v>0.66373</v>
      </c>
      <c r="S113" s="15" t="n">
        <v>649</v>
      </c>
      <c r="T113" s="15" t="n">
        <v>218</v>
      </c>
      <c r="U113" s="15" t="n">
        <v>1097</v>
      </c>
      <c r="V113" s="19" t="n">
        <v>2.19</v>
      </c>
      <c r="W113" s="19" t="n">
        <v>1.69</v>
      </c>
      <c r="Y113" s="0" t="n">
        <v>89</v>
      </c>
      <c r="Z113" s="15" t="n">
        <v>4143</v>
      </c>
      <c r="AA113" s="15" t="n">
        <v>1087</v>
      </c>
      <c r="AB113" s="15" t="n">
        <v>1271</v>
      </c>
      <c r="AC113" s="17" t="n">
        <v>0.30565</v>
      </c>
      <c r="AD113" s="18" t="n">
        <f aca="false">1-AC113</f>
        <v>0.69435</v>
      </c>
      <c r="AE113" s="15" t="n">
        <v>2065</v>
      </c>
      <c r="AF113" s="15" t="n">
        <v>631</v>
      </c>
      <c r="AG113" s="15" t="n">
        <v>3903</v>
      </c>
      <c r="AH113" s="19" t="n">
        <v>2.39</v>
      </c>
      <c r="AI113" s="19" t="n">
        <v>1.85</v>
      </c>
    </row>
    <row r="114" customFormat="false" ht="9" hidden="false" customHeight="true" outlineLevel="0" collapsed="false">
      <c r="B114" s="15"/>
      <c r="C114" s="15"/>
      <c r="D114" s="15"/>
      <c r="E114" s="17"/>
      <c r="F114" s="17"/>
      <c r="G114" s="15"/>
      <c r="H114" s="15"/>
      <c r="I114" s="15"/>
      <c r="J114" s="19"/>
      <c r="K114" s="19"/>
      <c r="N114" s="15"/>
      <c r="O114" s="15"/>
      <c r="P114" s="15"/>
      <c r="Q114" s="17"/>
      <c r="R114" s="17"/>
      <c r="S114" s="15"/>
      <c r="T114" s="15"/>
      <c r="U114" s="15"/>
      <c r="V114" s="19"/>
      <c r="W114" s="19"/>
      <c r="Z114" s="15"/>
      <c r="AA114" s="15"/>
      <c r="AB114" s="15"/>
      <c r="AC114" s="17"/>
      <c r="AD114" s="17"/>
      <c r="AE114" s="15"/>
      <c r="AF114" s="15"/>
      <c r="AG114" s="15"/>
      <c r="AH114" s="19"/>
      <c r="AI114" s="19"/>
    </row>
    <row r="115" customFormat="false" ht="12.75" hidden="false" customHeight="false" outlineLevel="0" collapsed="false">
      <c r="A115" s="0" t="n">
        <v>90</v>
      </c>
      <c r="B115" s="16" t="n">
        <f aca="false">+N115+Z115</f>
        <v>7287</v>
      </c>
      <c r="C115" s="16" t="n">
        <f aca="false">+O115+AA115</f>
        <v>2314</v>
      </c>
      <c r="D115" s="16" t="n">
        <f aca="false">+P115+AB115</f>
        <v>2553</v>
      </c>
      <c r="E115" s="17" t="n">
        <v>0.34122</v>
      </c>
      <c r="F115" s="18" t="n">
        <f aca="false">1-E115</f>
        <v>0.65878</v>
      </c>
      <c r="G115" s="15" t="n">
        <v>851</v>
      </c>
      <c r="H115" s="15" t="n">
        <v>290</v>
      </c>
      <c r="I115" s="15" t="n">
        <v>1405</v>
      </c>
      <c r="J115" s="19" t="n">
        <v>2.15</v>
      </c>
      <c r="K115" s="19" t="n">
        <v>1.66</v>
      </c>
      <c r="M115" s="0" t="n">
        <v>90</v>
      </c>
      <c r="N115" s="15" t="n">
        <v>1912</v>
      </c>
      <c r="O115" s="15" t="n">
        <v>664</v>
      </c>
      <c r="P115" s="15" t="n">
        <v>694</v>
      </c>
      <c r="Q115" s="17" t="n">
        <v>0.35894</v>
      </c>
      <c r="R115" s="18" t="n">
        <f aca="false">1-Q115</f>
        <v>0.64106</v>
      </c>
      <c r="S115" s="15" t="n">
        <v>431</v>
      </c>
      <c r="T115" s="15" t="n">
        <v>155</v>
      </c>
      <c r="U115" s="15" t="n">
        <v>666</v>
      </c>
      <c r="V115" s="19" t="n">
        <v>2.05</v>
      </c>
      <c r="W115" s="19" t="n">
        <v>1.58</v>
      </c>
      <c r="Y115" s="0" t="n">
        <v>90</v>
      </c>
      <c r="Z115" s="15" t="n">
        <v>5375</v>
      </c>
      <c r="AA115" s="15" t="n">
        <v>1650</v>
      </c>
      <c r="AB115" s="15" t="n">
        <v>1859</v>
      </c>
      <c r="AC115" s="17" t="n">
        <v>0.32886</v>
      </c>
      <c r="AD115" s="18" t="n">
        <f aca="false">1-AC115</f>
        <v>0.67114</v>
      </c>
      <c r="AE115" s="15" t="n">
        <v>1434</v>
      </c>
      <c r="AF115" s="15" t="n">
        <v>472</v>
      </c>
      <c r="AG115" s="15" t="n">
        <v>2469</v>
      </c>
      <c r="AH115" s="19" t="n">
        <v>2.22</v>
      </c>
      <c r="AI115" s="19" t="n">
        <v>1.72</v>
      </c>
    </row>
    <row r="116" customFormat="false" ht="12.75" hidden="false" customHeight="false" outlineLevel="0" collapsed="false">
      <c r="A116" s="0" t="n">
        <v>91</v>
      </c>
      <c r="B116" s="16" t="n">
        <f aca="false">+N116+Z116</f>
        <v>2077</v>
      </c>
      <c r="C116" s="16" t="n">
        <f aca="false">+O116+AA116</f>
        <v>686</v>
      </c>
      <c r="D116" s="16" t="n">
        <f aca="false">+P116+AB116</f>
        <v>875</v>
      </c>
      <c r="E116" s="17" t="n">
        <v>0.36513</v>
      </c>
      <c r="F116" s="18" t="n">
        <f aca="false">1-E116</f>
        <v>0.63487</v>
      </c>
      <c r="G116" s="15" t="n">
        <v>561</v>
      </c>
      <c r="H116" s="15" t="n">
        <v>205</v>
      </c>
      <c r="I116" s="15" t="n">
        <v>844</v>
      </c>
      <c r="J116" s="19" t="n">
        <v>2</v>
      </c>
      <c r="K116" s="19" t="n">
        <v>1.54</v>
      </c>
      <c r="M116" s="0" t="n">
        <v>91</v>
      </c>
      <c r="N116" s="15" t="n">
        <v>713</v>
      </c>
      <c r="O116" s="15" t="n">
        <v>210</v>
      </c>
      <c r="P116" s="15" t="n">
        <v>306</v>
      </c>
      <c r="Q116" s="17" t="n">
        <v>0.3825</v>
      </c>
      <c r="R116" s="18" t="n">
        <f aca="false">1-Q116</f>
        <v>0.6175</v>
      </c>
      <c r="S116" s="15" t="n">
        <v>276</v>
      </c>
      <c r="T116" s="15" t="n">
        <v>106</v>
      </c>
      <c r="U116" s="15" t="n">
        <v>390</v>
      </c>
      <c r="V116" s="19" t="n">
        <v>1.91</v>
      </c>
      <c r="W116" s="19" t="n">
        <v>1.47</v>
      </c>
      <c r="Y116" s="0" t="n">
        <v>91</v>
      </c>
      <c r="Z116" s="15" t="n">
        <v>1364</v>
      </c>
      <c r="AA116" s="15" t="n">
        <v>476</v>
      </c>
      <c r="AB116" s="15" t="n">
        <v>569</v>
      </c>
      <c r="AC116" s="17" t="n">
        <v>0.35305</v>
      </c>
      <c r="AD116" s="18" t="n">
        <f aca="false">1-AC116</f>
        <v>0.64695</v>
      </c>
      <c r="AE116" s="15" t="n">
        <v>962</v>
      </c>
      <c r="AF116" s="15" t="n">
        <v>340</v>
      </c>
      <c r="AG116" s="15" t="n">
        <v>1507</v>
      </c>
      <c r="AH116" s="19" t="n">
        <v>2.07</v>
      </c>
      <c r="AI116" s="19" t="n">
        <v>1.6</v>
      </c>
    </row>
    <row r="117" customFormat="false" ht="12.75" hidden="false" customHeight="false" outlineLevel="0" collapsed="false">
      <c r="A117" s="0" t="n">
        <v>92</v>
      </c>
      <c r="B117" s="16" t="n">
        <f aca="false">+N117+Z117</f>
        <v>2260</v>
      </c>
      <c r="C117" s="16" t="n">
        <f aca="false">+O117+AA117</f>
        <v>881</v>
      </c>
      <c r="D117" s="16" t="n">
        <f aca="false">+P117+AB117</f>
        <v>1053</v>
      </c>
      <c r="E117" s="17" t="n">
        <v>0.39</v>
      </c>
      <c r="F117" s="18" t="n">
        <f aca="false">1-E117</f>
        <v>0.61</v>
      </c>
      <c r="G117" s="15" t="n">
        <v>356</v>
      </c>
      <c r="H117" s="15" t="n">
        <v>139</v>
      </c>
      <c r="I117" s="15" t="n">
        <v>488</v>
      </c>
      <c r="J117" s="19" t="n">
        <v>1.87</v>
      </c>
      <c r="K117" s="19" t="n">
        <v>1.43</v>
      </c>
      <c r="M117" s="0" t="n">
        <v>92</v>
      </c>
      <c r="N117" s="15" t="n">
        <v>580</v>
      </c>
      <c r="O117" s="15" t="n">
        <v>244</v>
      </c>
      <c r="P117" s="15" t="n">
        <v>324</v>
      </c>
      <c r="Q117" s="17" t="n">
        <v>0.40695</v>
      </c>
      <c r="R117" s="18" t="n">
        <f aca="false">1-Q117</f>
        <v>0.59305</v>
      </c>
      <c r="S117" s="15" t="n">
        <v>170</v>
      </c>
      <c r="T117" s="15" t="n">
        <v>69</v>
      </c>
      <c r="U117" s="15" t="n">
        <v>220</v>
      </c>
      <c r="V117" s="19" t="n">
        <v>1.79</v>
      </c>
      <c r="W117" s="19" t="n">
        <v>1.36</v>
      </c>
      <c r="Y117" s="0" t="n">
        <v>92</v>
      </c>
      <c r="Z117" s="15" t="n">
        <v>1680</v>
      </c>
      <c r="AA117" s="15" t="n">
        <v>637</v>
      </c>
      <c r="AB117" s="15" t="n">
        <v>729</v>
      </c>
      <c r="AC117" s="17" t="n">
        <v>0.37823</v>
      </c>
      <c r="AD117" s="18" t="n">
        <f aca="false">1-AC117</f>
        <v>0.62177</v>
      </c>
      <c r="AE117" s="15" t="n">
        <v>622</v>
      </c>
      <c r="AF117" s="15" t="n">
        <v>235</v>
      </c>
      <c r="AG117" s="15" t="n">
        <v>885</v>
      </c>
      <c r="AH117" s="19" t="n">
        <v>1.92</v>
      </c>
      <c r="AI117" s="19" t="n">
        <v>1.48</v>
      </c>
    </row>
    <row r="118" customFormat="false" ht="12.75" hidden="false" customHeight="false" outlineLevel="0" collapsed="false">
      <c r="A118" s="0" t="n">
        <v>93</v>
      </c>
      <c r="B118" s="16" t="n">
        <f aca="false">+N118+Z118</f>
        <v>1439</v>
      </c>
      <c r="C118" s="16" t="n">
        <f aca="false">+O118+AA118</f>
        <v>624</v>
      </c>
      <c r="D118" s="16" t="n">
        <f aca="false">+P118+AB118</f>
        <v>762</v>
      </c>
      <c r="E118" s="17" t="n">
        <v>0.41582</v>
      </c>
      <c r="F118" s="18" t="n">
        <f aca="false">1-E118</f>
        <v>0.58418</v>
      </c>
      <c r="G118" s="15" t="n">
        <v>217</v>
      </c>
      <c r="H118" s="15" t="n">
        <v>90</v>
      </c>
      <c r="I118" s="15" t="n">
        <v>271</v>
      </c>
      <c r="J118" s="19" t="n">
        <v>1.75</v>
      </c>
      <c r="K118" s="19" t="n">
        <v>1.33</v>
      </c>
      <c r="M118" s="0" t="n">
        <v>93</v>
      </c>
      <c r="N118" s="15" t="n">
        <v>396</v>
      </c>
      <c r="O118" s="15" t="n">
        <v>188</v>
      </c>
      <c r="P118" s="15" t="n">
        <v>228</v>
      </c>
      <c r="Q118" s="17" t="n">
        <v>0.4323</v>
      </c>
      <c r="R118" s="18" t="n">
        <f aca="false">1-Q118</f>
        <v>0.5677</v>
      </c>
      <c r="S118" s="15" t="n">
        <v>101</v>
      </c>
      <c r="T118" s="15" t="n">
        <v>44</v>
      </c>
      <c r="U118" s="15" t="n">
        <v>119</v>
      </c>
      <c r="V118" s="19" t="n">
        <v>1.68</v>
      </c>
      <c r="W118" s="19" t="n">
        <v>1.26</v>
      </c>
      <c r="Y118" s="0" t="n">
        <v>93</v>
      </c>
      <c r="Z118" s="15" t="n">
        <v>1043</v>
      </c>
      <c r="AA118" s="15" t="n">
        <v>436</v>
      </c>
      <c r="AB118" s="15" t="n">
        <v>534</v>
      </c>
      <c r="AC118" s="17" t="n">
        <v>0.40439</v>
      </c>
      <c r="AD118" s="18" t="n">
        <f aca="false">1-AC118</f>
        <v>0.59561</v>
      </c>
      <c r="AE118" s="15" t="n">
        <v>387</v>
      </c>
      <c r="AF118" s="15" t="n">
        <v>156</v>
      </c>
      <c r="AG118" s="15" t="n">
        <v>498</v>
      </c>
      <c r="AH118" s="19" t="n">
        <v>1.79</v>
      </c>
      <c r="AI118" s="19" t="n">
        <v>1.37</v>
      </c>
    </row>
    <row r="119" customFormat="false" ht="12.75" hidden="false" customHeight="false" outlineLevel="0" collapsed="false">
      <c r="A119" s="0" t="n">
        <v>94</v>
      </c>
      <c r="B119" s="16" t="n">
        <f aca="false">+N119+Z119</f>
        <v>1179</v>
      </c>
      <c r="C119" s="16" t="n">
        <f aca="false">+O119+AA119</f>
        <v>500</v>
      </c>
      <c r="D119" s="16" t="n">
        <f aca="false">+P119+AB119</f>
        <v>613</v>
      </c>
      <c r="E119" s="17" t="n">
        <v>0.44258</v>
      </c>
      <c r="F119" s="18" t="n">
        <f aca="false">1-E119</f>
        <v>0.55742</v>
      </c>
      <c r="G119" s="15" t="n">
        <v>127</v>
      </c>
      <c r="H119" s="15" t="n">
        <v>56</v>
      </c>
      <c r="I119" s="15" t="n">
        <v>144</v>
      </c>
      <c r="J119" s="19" t="n">
        <v>1.63</v>
      </c>
      <c r="K119" s="19" t="n">
        <v>1.22</v>
      </c>
      <c r="M119" s="0" t="n">
        <v>94</v>
      </c>
      <c r="N119" s="15" t="n">
        <v>313</v>
      </c>
      <c r="O119" s="15" t="n">
        <v>141</v>
      </c>
      <c r="P119" s="15" t="n">
        <v>151</v>
      </c>
      <c r="Q119" s="17" t="n">
        <v>0.45854</v>
      </c>
      <c r="R119" s="18" t="n">
        <f aca="false">1-Q119</f>
        <v>0.54146</v>
      </c>
      <c r="S119" s="15" t="n">
        <v>57</v>
      </c>
      <c r="T119" s="15" t="n">
        <v>26</v>
      </c>
      <c r="U119" s="15" t="n">
        <v>62</v>
      </c>
      <c r="V119" s="19" t="n">
        <v>1.59</v>
      </c>
      <c r="W119" s="19" t="n">
        <v>1.16</v>
      </c>
      <c r="Y119" s="0" t="n">
        <v>94</v>
      </c>
      <c r="Z119" s="15" t="n">
        <v>866</v>
      </c>
      <c r="AA119" s="15" t="n">
        <v>359</v>
      </c>
      <c r="AB119" s="15" t="n">
        <v>462</v>
      </c>
      <c r="AC119" s="17" t="n">
        <v>0.43154</v>
      </c>
      <c r="AD119" s="18" t="n">
        <f aca="false">1-AC119</f>
        <v>0.56846</v>
      </c>
      <c r="AE119" s="15" t="n">
        <v>231</v>
      </c>
      <c r="AF119" s="15" t="n">
        <v>100</v>
      </c>
      <c r="AG119" s="15" t="n">
        <v>267</v>
      </c>
      <c r="AH119" s="19" t="n">
        <v>1.66</v>
      </c>
      <c r="AI119" s="19" t="n">
        <v>1.26</v>
      </c>
    </row>
    <row r="120" customFormat="false" ht="9" hidden="false" customHeight="true" outlineLevel="0" collapsed="false">
      <c r="B120" s="15"/>
      <c r="C120" s="15"/>
      <c r="D120" s="15"/>
      <c r="E120" s="17"/>
      <c r="F120" s="17"/>
      <c r="G120" s="15"/>
      <c r="H120" s="15"/>
      <c r="I120" s="15"/>
      <c r="J120" s="19"/>
      <c r="K120" s="19"/>
      <c r="N120" s="15"/>
      <c r="O120" s="15"/>
      <c r="P120" s="15"/>
      <c r="Q120" s="17"/>
      <c r="R120" s="17"/>
      <c r="S120" s="15"/>
      <c r="T120" s="15"/>
      <c r="U120" s="15"/>
      <c r="V120" s="19"/>
      <c r="W120" s="19"/>
      <c r="Z120" s="15"/>
      <c r="AA120" s="15"/>
      <c r="AB120" s="15"/>
      <c r="AC120" s="17"/>
      <c r="AD120" s="17"/>
      <c r="AE120" s="15"/>
      <c r="AF120" s="15"/>
      <c r="AG120" s="15"/>
      <c r="AH120" s="19"/>
      <c r="AI120" s="19"/>
    </row>
    <row r="121" customFormat="false" ht="12.75" hidden="false" customHeight="false" outlineLevel="0" collapsed="false">
      <c r="A121" s="0" t="n">
        <v>95</v>
      </c>
      <c r="B121" s="16" t="n">
        <f aca="false">+N121+Z121</f>
        <v>1216</v>
      </c>
      <c r="C121" s="16" t="n">
        <f aca="false">+O121+AA121</f>
        <v>508</v>
      </c>
      <c r="D121" s="16" t="n">
        <f aca="false">+P121+AB121</f>
        <v>611</v>
      </c>
      <c r="E121" s="17" t="n">
        <v>0.4703</v>
      </c>
      <c r="F121" s="18" t="n">
        <f aca="false">1-E121</f>
        <v>0.5297</v>
      </c>
      <c r="G121" s="15" t="n">
        <v>71</v>
      </c>
      <c r="H121" s="15" t="n">
        <v>33</v>
      </c>
      <c r="I121" s="15" t="n">
        <v>73</v>
      </c>
      <c r="J121" s="19" t="n">
        <v>1.53</v>
      </c>
      <c r="K121" s="19" t="n">
        <v>1.11</v>
      </c>
      <c r="M121" s="0" t="n">
        <v>95</v>
      </c>
      <c r="N121" s="15" t="n">
        <v>287</v>
      </c>
      <c r="O121" s="15" t="n">
        <v>129</v>
      </c>
      <c r="P121" s="15" t="n">
        <v>130</v>
      </c>
      <c r="Q121" s="17" t="n">
        <v>0.48568</v>
      </c>
      <c r="R121" s="18" t="n">
        <f aca="false">1-Q121</f>
        <v>0.51432</v>
      </c>
      <c r="S121" s="15" t="n">
        <v>31</v>
      </c>
      <c r="T121" s="15" t="n">
        <v>15</v>
      </c>
      <c r="U121" s="15" t="n">
        <v>31</v>
      </c>
      <c r="V121" s="19" t="n">
        <v>1.5</v>
      </c>
      <c r="W121" s="19" t="n">
        <v>1.05</v>
      </c>
      <c r="Y121" s="0" t="n">
        <v>95</v>
      </c>
      <c r="Z121" s="15" t="n">
        <v>929</v>
      </c>
      <c r="AA121" s="15" t="n">
        <v>379</v>
      </c>
      <c r="AB121" s="15" t="n">
        <v>481</v>
      </c>
      <c r="AC121" s="17" t="n">
        <v>0.45968</v>
      </c>
      <c r="AD121" s="18" t="n">
        <f aca="false">1-AC121</f>
        <v>0.54032</v>
      </c>
      <c r="AE121" s="15" t="n">
        <v>131</v>
      </c>
      <c r="AF121" s="15" t="n">
        <v>60</v>
      </c>
      <c r="AG121" s="15" t="n">
        <v>136</v>
      </c>
      <c r="AH121" s="19" t="n">
        <v>1.54</v>
      </c>
      <c r="AI121" s="19" t="n">
        <v>1.15</v>
      </c>
    </row>
    <row r="122" customFormat="false" ht="12.75" hidden="false" customHeight="false" outlineLevel="0" collapsed="false">
      <c r="A122" s="0" t="n">
        <v>96</v>
      </c>
      <c r="B122" s="16" t="n">
        <f aca="false">+N122+Z122</f>
        <v>894</v>
      </c>
      <c r="C122" s="16" t="n">
        <f aca="false">+O122+AA122</f>
        <v>426</v>
      </c>
      <c r="D122" s="16" t="n">
        <f aca="false">+P122+AB122</f>
        <v>513</v>
      </c>
      <c r="E122" s="17" t="n">
        <v>0.49897</v>
      </c>
      <c r="F122" s="18" t="n">
        <f aca="false">1-E122</f>
        <v>0.50103</v>
      </c>
      <c r="G122" s="15" t="n">
        <v>38</v>
      </c>
      <c r="H122" s="15" t="n">
        <v>19</v>
      </c>
      <c r="I122" s="15" t="n">
        <v>35</v>
      </c>
      <c r="J122" s="19" t="n">
        <v>1.42</v>
      </c>
      <c r="K122" s="19" t="n">
        <v>1</v>
      </c>
      <c r="M122" s="0" t="n">
        <v>96</v>
      </c>
      <c r="N122" s="15" t="n">
        <v>192</v>
      </c>
      <c r="O122" s="15" t="n">
        <v>105</v>
      </c>
      <c r="P122" s="15" t="n">
        <v>119</v>
      </c>
      <c r="Q122" s="17" t="n">
        <v>0.51371</v>
      </c>
      <c r="R122" s="18" t="n">
        <f aca="false">1-Q122</f>
        <v>0.48629</v>
      </c>
      <c r="S122" s="15" t="n">
        <v>16</v>
      </c>
      <c r="T122" s="15" t="n">
        <v>8</v>
      </c>
      <c r="U122" s="15" t="n">
        <v>15</v>
      </c>
      <c r="V122" s="19" t="n">
        <v>1.44</v>
      </c>
      <c r="W122" s="19" t="n">
        <v>0.97</v>
      </c>
      <c r="Y122" s="0" t="n">
        <v>96</v>
      </c>
      <c r="Z122" s="15" t="n">
        <v>702</v>
      </c>
      <c r="AA122" s="15" t="n">
        <v>321</v>
      </c>
      <c r="AB122" s="15" t="n">
        <v>394</v>
      </c>
      <c r="AC122" s="17" t="n">
        <v>0.4888</v>
      </c>
      <c r="AD122" s="18" t="n">
        <f aca="false">1-AC122</f>
        <v>0.5112</v>
      </c>
      <c r="AE122" s="15" t="n">
        <v>71</v>
      </c>
      <c r="AF122" s="15" t="n">
        <v>35</v>
      </c>
      <c r="AG122" s="15" t="n">
        <v>65</v>
      </c>
      <c r="AH122" s="19" t="n">
        <v>1.42</v>
      </c>
      <c r="AI122" s="19" t="n">
        <v>1.04</v>
      </c>
    </row>
    <row r="123" customFormat="false" ht="12.75" hidden="false" customHeight="false" outlineLevel="0" collapsed="false">
      <c r="A123" s="0" t="n">
        <v>97</v>
      </c>
      <c r="B123" s="16" t="n">
        <f aca="false">+N123+Z123</f>
        <v>619</v>
      </c>
      <c r="C123" s="16" t="n">
        <f aca="false">+O123+AA123</f>
        <v>268</v>
      </c>
      <c r="D123" s="16" t="n">
        <f aca="false">+P123+AB123</f>
        <v>325</v>
      </c>
      <c r="E123" s="17" t="n">
        <v>0.52858</v>
      </c>
      <c r="F123" s="18" t="n">
        <f aca="false">1-E123</f>
        <v>0.47142</v>
      </c>
      <c r="G123" s="15" t="n">
        <v>19</v>
      </c>
      <c r="H123" s="15" t="n">
        <v>10</v>
      </c>
      <c r="I123" s="15" t="n">
        <v>16</v>
      </c>
      <c r="J123" s="19" t="n">
        <v>1.34</v>
      </c>
      <c r="K123" s="19" t="n">
        <v>0.95</v>
      </c>
      <c r="M123" s="0" t="n">
        <v>97</v>
      </c>
      <c r="N123" s="15" t="n">
        <v>166</v>
      </c>
      <c r="O123" s="15" t="n">
        <v>59</v>
      </c>
      <c r="P123" s="15" t="n">
        <v>70</v>
      </c>
      <c r="Q123" s="17" t="n">
        <v>0.54263</v>
      </c>
      <c r="R123" s="18" t="n">
        <f aca="false">1-Q123</f>
        <v>0.45737</v>
      </c>
      <c r="S123" s="15" t="n">
        <v>8</v>
      </c>
      <c r="T123" s="15" t="n">
        <v>4</v>
      </c>
      <c r="U123" s="15" t="n">
        <v>7</v>
      </c>
      <c r="V123" s="19" t="n">
        <v>1.38</v>
      </c>
      <c r="W123" s="19" t="n">
        <v>0.92</v>
      </c>
      <c r="Y123" s="0" t="n">
        <v>97</v>
      </c>
      <c r="Z123" s="15" t="n">
        <v>453</v>
      </c>
      <c r="AA123" s="15" t="n">
        <v>209</v>
      </c>
      <c r="AB123" s="15" t="n">
        <v>255</v>
      </c>
      <c r="AC123" s="17" t="n">
        <v>0.5189</v>
      </c>
      <c r="AD123" s="18" t="n">
        <f aca="false">1-AC123</f>
        <v>0.4811</v>
      </c>
      <c r="AE123" s="15" t="n">
        <v>36</v>
      </c>
      <c r="AF123" s="15" t="n">
        <v>19</v>
      </c>
      <c r="AG123" s="15" t="n">
        <v>29</v>
      </c>
      <c r="AH123" s="19" t="n">
        <v>1.31</v>
      </c>
      <c r="AI123" s="19" t="n">
        <v>0.96</v>
      </c>
    </row>
    <row r="124" customFormat="false" ht="12.75" hidden="false" customHeight="false" outlineLevel="0" collapsed="false">
      <c r="A124" s="0" t="n">
        <v>98</v>
      </c>
      <c r="B124" s="16" t="n">
        <f aca="false">+N124+Z124</f>
        <v>642</v>
      </c>
      <c r="C124" s="16" t="n">
        <f aca="false">+O124+AA124</f>
        <v>282</v>
      </c>
      <c r="D124" s="16" t="n">
        <f aca="false">+P124+AB124</f>
        <v>311</v>
      </c>
      <c r="E124" s="17" t="n">
        <v>0.55915</v>
      </c>
      <c r="F124" s="18" t="n">
        <f aca="false">1-E124</f>
        <v>0.44085</v>
      </c>
      <c r="G124" s="15" t="n">
        <v>9</v>
      </c>
      <c r="H124" s="15" t="n">
        <v>5</v>
      </c>
      <c r="I124" s="15" t="n">
        <v>7</v>
      </c>
      <c r="J124" s="19" t="n">
        <v>1.28</v>
      </c>
      <c r="K124" s="19" t="n">
        <v>0.89</v>
      </c>
      <c r="M124" s="0" t="n">
        <v>98</v>
      </c>
      <c r="N124" s="15" t="n">
        <v>147</v>
      </c>
      <c r="O124" s="15" t="n">
        <v>60</v>
      </c>
      <c r="P124" s="15" t="n">
        <v>61</v>
      </c>
      <c r="Q124" s="17" t="n">
        <v>0.57245</v>
      </c>
      <c r="R124" s="18" t="n">
        <f aca="false">1-Q124</f>
        <v>0.42755</v>
      </c>
      <c r="S124" s="15" t="n">
        <v>4</v>
      </c>
      <c r="T124" s="15" t="n">
        <v>2</v>
      </c>
      <c r="U124" s="15" t="n">
        <v>3</v>
      </c>
      <c r="V124" s="19" t="n">
        <v>1.25</v>
      </c>
      <c r="W124" s="19" t="n">
        <v>0.87</v>
      </c>
      <c r="Y124" s="0" t="n">
        <v>98</v>
      </c>
      <c r="Z124" s="15" t="n">
        <v>495</v>
      </c>
      <c r="AA124" s="15" t="n">
        <v>222</v>
      </c>
      <c r="AB124" s="15" t="n">
        <v>250</v>
      </c>
      <c r="AC124" s="17" t="n">
        <v>0.55</v>
      </c>
      <c r="AD124" s="18" t="n">
        <f aca="false">1-AC124</f>
        <v>0.45</v>
      </c>
      <c r="AE124" s="15" t="n">
        <v>17</v>
      </c>
      <c r="AF124" s="15" t="n">
        <v>9</v>
      </c>
      <c r="AG124" s="15" t="n">
        <v>12</v>
      </c>
      <c r="AH124" s="19" t="n">
        <v>1.21</v>
      </c>
      <c r="AI124" s="19" t="n">
        <v>0.91</v>
      </c>
    </row>
    <row r="125" customFormat="false" ht="12.75" hidden="false" customHeight="false" outlineLevel="0" collapsed="false">
      <c r="A125" s="0" t="n">
        <v>99</v>
      </c>
      <c r="B125" s="16" t="n">
        <f aca="false">+N125+Z125</f>
        <v>449</v>
      </c>
      <c r="C125" s="16" t="n">
        <f aca="false">+O125+AA125</f>
        <v>146</v>
      </c>
      <c r="D125" s="16" t="n">
        <f aca="false">+P125+AB125</f>
        <v>166</v>
      </c>
      <c r="E125" s="17" t="n">
        <v>0.59066</v>
      </c>
      <c r="F125" s="18" t="n">
        <f aca="false">1-E125</f>
        <v>0.40934</v>
      </c>
      <c r="G125" s="15" t="n">
        <v>4</v>
      </c>
      <c r="H125" s="15" t="n">
        <v>2</v>
      </c>
      <c r="I125" s="15" t="n">
        <v>3</v>
      </c>
      <c r="J125" s="19" t="n">
        <v>1.25</v>
      </c>
      <c r="K125" s="19" t="n">
        <v>0.85</v>
      </c>
      <c r="M125" s="0" t="n">
        <v>99</v>
      </c>
      <c r="N125" s="15" t="n">
        <v>125</v>
      </c>
      <c r="O125" s="15" t="n">
        <v>32</v>
      </c>
      <c r="P125" s="15" t="n">
        <v>43</v>
      </c>
      <c r="Q125" s="17" t="n">
        <v>0.60316</v>
      </c>
      <c r="R125" s="18" t="n">
        <f aca="false">1-Q125</f>
        <v>0.39684</v>
      </c>
      <c r="S125" s="15" t="n">
        <v>2</v>
      </c>
      <c r="T125" s="15" t="n">
        <v>1</v>
      </c>
      <c r="U125" s="15" t="n">
        <v>1</v>
      </c>
      <c r="V125" s="19" t="n">
        <v>1</v>
      </c>
      <c r="W125" s="19" t="n">
        <v>0.83</v>
      </c>
      <c r="Y125" s="0" t="n">
        <v>99</v>
      </c>
      <c r="Z125" s="15" t="n">
        <v>324</v>
      </c>
      <c r="AA125" s="15" t="n">
        <v>114</v>
      </c>
      <c r="AB125" s="15" t="n">
        <v>123</v>
      </c>
      <c r="AC125" s="17" t="n">
        <v>0.58208</v>
      </c>
      <c r="AD125" s="18" t="n">
        <f aca="false">1-AC125</f>
        <v>0.41792</v>
      </c>
      <c r="AE125" s="15" t="n">
        <v>8</v>
      </c>
      <c r="AF125" s="15" t="n">
        <v>5</v>
      </c>
      <c r="AG125" s="15" t="n">
        <v>4</v>
      </c>
      <c r="AH125" s="19" t="n">
        <v>1</v>
      </c>
      <c r="AI125" s="19" t="n">
        <v>0.86</v>
      </c>
    </row>
    <row r="126" customFormat="false" ht="9" hidden="false" customHeight="true" outlineLevel="0" collapsed="false">
      <c r="B126" s="15"/>
      <c r="C126" s="15"/>
      <c r="D126" s="15"/>
      <c r="E126" s="17"/>
      <c r="F126" s="17"/>
      <c r="G126" s="15"/>
      <c r="H126" s="15"/>
      <c r="I126" s="20"/>
      <c r="J126" s="20"/>
      <c r="K126" s="19"/>
      <c r="N126" s="15"/>
      <c r="O126" s="15"/>
      <c r="P126" s="15"/>
      <c r="Q126" s="17"/>
      <c r="R126" s="17"/>
      <c r="S126" s="15"/>
      <c r="T126" s="15"/>
      <c r="U126" s="20"/>
      <c r="V126" s="20"/>
      <c r="W126" s="19"/>
      <c r="Z126" s="15"/>
      <c r="AA126" s="15"/>
      <c r="AB126" s="15"/>
      <c r="AC126" s="17"/>
      <c r="AD126" s="17"/>
      <c r="AE126" s="15"/>
      <c r="AF126" s="15"/>
      <c r="AG126" s="20"/>
      <c r="AH126" s="20"/>
      <c r="AI126" s="19"/>
    </row>
    <row r="127" customFormat="false" ht="12.75" hidden="false" customHeight="false" outlineLevel="0" collapsed="false">
      <c r="A127" s="0" t="n">
        <v>100</v>
      </c>
      <c r="B127" s="16" t="n">
        <f aca="false">+N127+Z127</f>
        <v>231</v>
      </c>
      <c r="C127" s="16" t="n">
        <f aca="false">+O127+AA127</f>
        <v>130</v>
      </c>
      <c r="D127" s="16" t="n">
        <f aca="false">+P127+AB127</f>
        <v>151</v>
      </c>
      <c r="E127" s="17" t="n">
        <v>0.62313</v>
      </c>
      <c r="F127" s="18" t="n">
        <f aca="false">1-E127</f>
        <v>0.37687</v>
      </c>
      <c r="G127" s="15" t="n">
        <v>2</v>
      </c>
      <c r="H127" s="15" t="n">
        <v>1</v>
      </c>
      <c r="I127" s="15" t="n">
        <v>1</v>
      </c>
      <c r="J127" s="19" t="n">
        <v>1</v>
      </c>
      <c r="K127" s="19" t="n">
        <v>0.8</v>
      </c>
      <c r="M127" s="0" t="n">
        <v>100</v>
      </c>
      <c r="N127" s="15" t="n">
        <v>32</v>
      </c>
      <c r="O127" s="15" t="n">
        <v>30</v>
      </c>
      <c r="P127" s="15" t="n">
        <v>25</v>
      </c>
      <c r="Q127" s="17" t="n">
        <v>0.63477</v>
      </c>
      <c r="R127" s="18" t="n">
        <f aca="false">1-Q127</f>
        <v>0.36523</v>
      </c>
      <c r="S127" s="15" t="n">
        <v>1</v>
      </c>
      <c r="T127" s="15" t="n">
        <v>1</v>
      </c>
      <c r="U127" s="15"/>
      <c r="V127" s="19" t="n">
        <v>0.5</v>
      </c>
      <c r="W127" s="19" t="n">
        <v>0.79</v>
      </c>
      <c r="Y127" s="0" t="n">
        <v>100</v>
      </c>
      <c r="Z127" s="15" t="n">
        <v>199</v>
      </c>
      <c r="AA127" s="15" t="n">
        <v>100</v>
      </c>
      <c r="AB127" s="15" t="n">
        <v>126</v>
      </c>
      <c r="AC127" s="17" t="n">
        <v>0.61514</v>
      </c>
      <c r="AD127" s="18" t="n">
        <f aca="false">1-AC127</f>
        <v>0.38486</v>
      </c>
      <c r="AE127" s="15" t="n">
        <v>3</v>
      </c>
      <c r="AF127" s="15" t="n">
        <v>2</v>
      </c>
      <c r="AG127" s="15" t="n">
        <v>1</v>
      </c>
      <c r="AH127" s="19" t="n">
        <v>0.83</v>
      </c>
      <c r="AI127" s="19" t="n">
        <v>0.81</v>
      </c>
    </row>
    <row r="128" customFormat="false" ht="12.75" hidden="false" customHeight="false" outlineLevel="0" collapsed="false">
      <c r="A128" s="0" t="n">
        <v>101</v>
      </c>
      <c r="B128" s="16" t="n">
        <f aca="false">+N128+Z128</f>
        <v>54</v>
      </c>
      <c r="C128" s="16" t="n">
        <f aca="false">+O128+AA128</f>
        <v>39</v>
      </c>
      <c r="D128" s="16" t="n">
        <f aca="false">+P128+AB128</f>
        <v>40</v>
      </c>
      <c r="E128" s="17" t="n">
        <v>0.65654</v>
      </c>
      <c r="F128" s="18" t="n">
        <f aca="false">1-E128</f>
        <v>0.34346</v>
      </c>
      <c r="G128" s="15" t="n">
        <v>1</v>
      </c>
      <c r="H128" s="15" t="n">
        <v>1</v>
      </c>
      <c r="I128" s="15"/>
      <c r="J128" s="19" t="n">
        <v>0.5</v>
      </c>
      <c r="K128" s="19" t="n">
        <v>0.76</v>
      </c>
      <c r="M128" s="0" t="n">
        <v>101</v>
      </c>
      <c r="N128" s="15" t="n">
        <v>14</v>
      </c>
      <c r="O128" s="15" t="n">
        <v>7</v>
      </c>
      <c r="P128" s="15" t="n">
        <v>5</v>
      </c>
      <c r="Q128" s="17"/>
      <c r="R128" s="17"/>
      <c r="S128" s="15"/>
      <c r="T128" s="15"/>
      <c r="U128" s="15"/>
      <c r="V128" s="19"/>
      <c r="W128" s="19"/>
      <c r="Y128" s="0" t="n">
        <v>101</v>
      </c>
      <c r="Z128" s="15" t="n">
        <v>40</v>
      </c>
      <c r="AA128" s="15" t="n">
        <v>32</v>
      </c>
      <c r="AB128" s="15" t="n">
        <v>35</v>
      </c>
      <c r="AC128" s="17" t="n">
        <v>0.64919</v>
      </c>
      <c r="AD128" s="18" t="n">
        <f aca="false">1-AC128</f>
        <v>0.35081</v>
      </c>
      <c r="AE128" s="15" t="n">
        <v>1</v>
      </c>
      <c r="AF128" s="15" t="n">
        <v>1</v>
      </c>
      <c r="AG128" s="15"/>
      <c r="AH128" s="19" t="n">
        <v>0.5</v>
      </c>
      <c r="AI128" s="19" t="n">
        <v>0.77</v>
      </c>
    </row>
    <row r="129" customFormat="false" ht="12.75" hidden="false" customHeight="false" outlineLevel="0" collapsed="false">
      <c r="A129" s="0" t="n">
        <v>102</v>
      </c>
      <c r="B129" s="16" t="n">
        <f aca="false">+N129+Z129</f>
        <v>47</v>
      </c>
      <c r="C129" s="16" t="n">
        <f aca="false">+O129+AA129</f>
        <v>39</v>
      </c>
      <c r="D129" s="16" t="n">
        <f aca="false">+P129+AB129</f>
        <v>33</v>
      </c>
      <c r="M129" s="0" t="n">
        <v>102</v>
      </c>
      <c r="N129" s="15" t="n">
        <v>9</v>
      </c>
      <c r="O129" s="15" t="n">
        <v>9</v>
      </c>
      <c r="P129" s="27" t="n">
        <v>4</v>
      </c>
      <c r="Y129" s="0" t="n">
        <v>102</v>
      </c>
      <c r="Z129" s="15" t="n">
        <v>38</v>
      </c>
      <c r="AA129" s="15" t="n">
        <v>30</v>
      </c>
      <c r="AB129" s="27" t="n">
        <v>29</v>
      </c>
    </row>
    <row r="130" customFormat="false" ht="12.75" hidden="false" customHeight="false" outlineLevel="0" collapsed="false">
      <c r="A130" s="0" t="n">
        <v>103</v>
      </c>
      <c r="B130" s="16" t="n">
        <f aca="false">+N130+Z130</f>
        <v>30</v>
      </c>
      <c r="C130" s="16" t="n">
        <f aca="false">+O130+AA130</f>
        <v>18</v>
      </c>
      <c r="D130" s="16" t="n">
        <f aca="false">+P130+AB130</f>
        <v>26</v>
      </c>
      <c r="M130" s="0" t="n">
        <v>103</v>
      </c>
      <c r="N130" s="15" t="n">
        <v>4</v>
      </c>
      <c r="O130" s="15" t="n">
        <v>2</v>
      </c>
      <c r="P130" s="27" t="n">
        <v>4</v>
      </c>
      <c r="Y130" s="0" t="n">
        <v>103</v>
      </c>
      <c r="Z130" s="15" t="n">
        <v>26</v>
      </c>
      <c r="AA130" s="15" t="n">
        <v>16</v>
      </c>
      <c r="AB130" s="27" t="n">
        <v>22</v>
      </c>
    </row>
    <row r="131" customFormat="false" ht="12.75" hidden="false" customHeight="false" outlineLevel="0" collapsed="false">
      <c r="A131" s="0" t="n">
        <v>104</v>
      </c>
      <c r="B131" s="16" t="n">
        <f aca="false">+N131+Z131</f>
        <v>28</v>
      </c>
      <c r="C131" s="16" t="n">
        <f aca="false">+O131+AA131</f>
        <v>18</v>
      </c>
      <c r="D131" s="16" t="n">
        <f aca="false">+P131+AB131</f>
        <v>15</v>
      </c>
      <c r="M131" s="0" t="n">
        <v>104</v>
      </c>
      <c r="N131" s="15" t="n">
        <v>7</v>
      </c>
      <c r="O131" s="15" t="n">
        <v>2</v>
      </c>
      <c r="P131" s="27" t="n">
        <v>1</v>
      </c>
      <c r="Y131" s="0" t="n">
        <v>104</v>
      </c>
      <c r="Z131" s="15" t="n">
        <v>21</v>
      </c>
      <c r="AA131" s="15" t="n">
        <v>16</v>
      </c>
      <c r="AB131" s="27" t="n">
        <v>14</v>
      </c>
    </row>
    <row r="132" customFormat="false" ht="9" hidden="false" customHeight="true" outlineLevel="0" collapsed="false">
      <c r="B132" s="15"/>
      <c r="C132" s="15"/>
      <c r="D132" s="15"/>
      <c r="E132" s="17"/>
      <c r="F132" s="17"/>
      <c r="G132" s="15"/>
      <c r="H132" s="15"/>
      <c r="I132" s="20"/>
      <c r="J132" s="20"/>
      <c r="K132" s="19"/>
      <c r="N132" s="15"/>
      <c r="O132" s="15"/>
      <c r="P132" s="15"/>
      <c r="Q132" s="17"/>
      <c r="R132" s="17"/>
      <c r="S132" s="15"/>
      <c r="T132" s="15"/>
      <c r="U132" s="20"/>
      <c r="V132" s="20"/>
      <c r="W132" s="19"/>
      <c r="Z132" s="15"/>
      <c r="AA132" s="15"/>
      <c r="AB132" s="15"/>
      <c r="AC132" s="17"/>
      <c r="AD132" s="17"/>
      <c r="AE132" s="15"/>
      <c r="AF132" s="15"/>
      <c r="AG132" s="20"/>
      <c r="AH132" s="20"/>
      <c r="AI132" s="19"/>
    </row>
    <row r="133" customFormat="false" ht="12.75" hidden="false" customHeight="false" outlineLevel="0" collapsed="false">
      <c r="A133" s="0" t="n">
        <v>105</v>
      </c>
      <c r="B133" s="16" t="n">
        <f aca="false">+N133+Z133</f>
        <v>13</v>
      </c>
      <c r="C133" s="16" t="n">
        <f aca="false">+O133+AA133</f>
        <v>9</v>
      </c>
      <c r="D133" s="16" t="n">
        <f aca="false">+P133+AB133</f>
        <v>25</v>
      </c>
      <c r="M133" s="0" t="n">
        <v>105</v>
      </c>
      <c r="N133" s="15" t="n">
        <v>3</v>
      </c>
      <c r="O133" s="15" t="n">
        <v>2</v>
      </c>
      <c r="P133" s="15" t="n">
        <v>5</v>
      </c>
      <c r="Q133" s="29" t="s">
        <v>78</v>
      </c>
      <c r="Y133" s="0" t="n">
        <v>105</v>
      </c>
      <c r="Z133" s="15" t="n">
        <v>10</v>
      </c>
      <c r="AA133" s="15" t="n">
        <v>7</v>
      </c>
      <c r="AB133" s="15" t="n">
        <v>20</v>
      </c>
      <c r="AC133" s="29" t="s">
        <v>78</v>
      </c>
    </row>
    <row r="134" customFormat="false" ht="12.75" hidden="false" customHeight="false" outlineLevel="0" collapsed="false">
      <c r="A134" s="0" t="n">
        <v>106</v>
      </c>
      <c r="B134" s="16" t="n">
        <f aca="false">+N134+Z134</f>
        <v>15</v>
      </c>
      <c r="C134" s="16" t="n">
        <f aca="false">+O134+AA134</f>
        <v>6</v>
      </c>
      <c r="D134" s="16" t="n">
        <f aca="false">+P134+AB134</f>
        <v>0</v>
      </c>
      <c r="M134" s="0" t="n">
        <v>106</v>
      </c>
      <c r="N134" s="15" t="n">
        <v>5</v>
      </c>
      <c r="O134" s="15" t="n">
        <v>1</v>
      </c>
      <c r="Q134" s="30"/>
      <c r="Y134" s="0" t="n">
        <v>106</v>
      </c>
      <c r="Z134" s="15" t="n">
        <v>10</v>
      </c>
      <c r="AA134" s="15" t="n">
        <v>5</v>
      </c>
      <c r="AC134" s="30"/>
    </row>
    <row r="135" customFormat="false" ht="12.75" hidden="false" customHeight="false" outlineLevel="0" collapsed="false">
      <c r="A135" s="0" t="n">
        <v>107</v>
      </c>
      <c r="B135" s="16" t="n">
        <f aca="false">+N135+Z135</f>
        <v>16</v>
      </c>
      <c r="C135" s="16" t="n">
        <f aca="false">+O135+AA135</f>
        <v>5</v>
      </c>
      <c r="D135" s="16" t="n">
        <f aca="false">+P135+AB135</f>
        <v>5</v>
      </c>
      <c r="M135" s="0" t="n">
        <v>107</v>
      </c>
      <c r="N135" s="15" t="n">
        <v>5</v>
      </c>
      <c r="O135" s="15" t="n">
        <v>2</v>
      </c>
      <c r="P135" s="15" t="n">
        <v>0</v>
      </c>
      <c r="Q135" s="29" t="s">
        <v>79</v>
      </c>
      <c r="Y135" s="0" t="n">
        <v>107</v>
      </c>
      <c r="Z135" s="15" t="n">
        <v>11</v>
      </c>
      <c r="AA135" s="15" t="n">
        <v>3</v>
      </c>
      <c r="AB135" s="15" t="n">
        <v>5</v>
      </c>
      <c r="AC135" s="29" t="s">
        <v>79</v>
      </c>
    </row>
    <row r="136" customFormat="false" ht="12.75" hidden="false" customHeight="false" outlineLevel="0" collapsed="false">
      <c r="A136" s="0" t="n">
        <v>108</v>
      </c>
      <c r="B136" s="16" t="n">
        <f aca="false">+N136+Z136</f>
        <v>15</v>
      </c>
      <c r="C136" s="16" t="n">
        <f aca="false">+O136+AA136</f>
        <v>2</v>
      </c>
      <c r="D136" s="16" t="n">
        <f aca="false">+P136+AB136</f>
        <v>0</v>
      </c>
      <c r="M136" s="0" t="n">
        <v>108</v>
      </c>
      <c r="N136" s="15" t="n">
        <v>9</v>
      </c>
      <c r="O136" s="15" t="n">
        <v>0</v>
      </c>
      <c r="Q136" s="30"/>
      <c r="Y136" s="0" t="n">
        <v>108</v>
      </c>
      <c r="Z136" s="15" t="n">
        <v>6</v>
      </c>
      <c r="AA136" s="15" t="n">
        <v>2</v>
      </c>
      <c r="AC136" s="30"/>
    </row>
    <row r="137" customFormat="false" ht="12.75" hidden="false" customHeight="false" outlineLevel="0" collapsed="false">
      <c r="A137" s="0" t="n">
        <v>109</v>
      </c>
      <c r="B137" s="16" t="n">
        <f aca="false">+N137+Z137</f>
        <v>11</v>
      </c>
      <c r="C137" s="16" t="n">
        <f aca="false">+O137+AA137</f>
        <v>0</v>
      </c>
      <c r="D137" s="16" t="n">
        <f aca="false">+P137+AB137</f>
        <v>0</v>
      </c>
      <c r="M137" s="0" t="n">
        <v>109</v>
      </c>
      <c r="N137" s="15" t="n">
        <v>6</v>
      </c>
      <c r="O137" s="15" t="n">
        <v>0</v>
      </c>
      <c r="P137" s="0" t="n">
        <v>0</v>
      </c>
      <c r="Q137" s="29" t="s">
        <v>80</v>
      </c>
      <c r="Y137" s="0" t="n">
        <v>109</v>
      </c>
      <c r="Z137" s="15" t="n">
        <v>5</v>
      </c>
      <c r="AA137" s="15" t="n">
        <v>0</v>
      </c>
      <c r="AB137" s="0" t="n">
        <v>0</v>
      </c>
      <c r="AC137" s="29" t="s">
        <v>80</v>
      </c>
    </row>
    <row r="138" customFormat="false" ht="9" hidden="false" customHeight="true" outlineLevel="0" collapsed="false">
      <c r="B138" s="15"/>
      <c r="C138" s="15"/>
      <c r="D138" s="15"/>
      <c r="E138" s="17"/>
      <c r="F138" s="17"/>
      <c r="G138" s="15"/>
      <c r="H138" s="15"/>
      <c r="I138" s="20"/>
      <c r="J138" s="20"/>
      <c r="K138" s="19"/>
      <c r="N138" s="15"/>
      <c r="O138" s="15"/>
      <c r="P138" s="15"/>
      <c r="Q138" s="17"/>
      <c r="R138" s="17"/>
      <c r="S138" s="15"/>
      <c r="T138" s="15"/>
      <c r="U138" s="20"/>
      <c r="V138" s="20"/>
      <c r="W138" s="19"/>
      <c r="Z138" s="15"/>
      <c r="AA138" s="15"/>
      <c r="AB138" s="15"/>
      <c r="AC138" s="17"/>
      <c r="AD138" s="17"/>
      <c r="AE138" s="15"/>
      <c r="AF138" s="15"/>
      <c r="AG138" s="20"/>
      <c r="AH138" s="20"/>
      <c r="AI138" s="19"/>
    </row>
    <row r="139" customFormat="false" ht="12.75" hidden="false" customHeight="false" outlineLevel="0" collapsed="false">
      <c r="A139" s="0" t="n">
        <v>110</v>
      </c>
      <c r="B139" s="16" t="n">
        <f aca="false">+N139+Z139</f>
        <v>6</v>
      </c>
      <c r="C139" s="16" t="n">
        <f aca="false">+O139+AA139</f>
        <v>2</v>
      </c>
      <c r="D139" s="16" t="n">
        <f aca="false">+P139+AB139</f>
        <v>0</v>
      </c>
      <c r="M139" s="0" t="n">
        <v>110</v>
      </c>
      <c r="N139" s="15" t="n">
        <v>0</v>
      </c>
      <c r="O139" s="15" t="n">
        <v>0</v>
      </c>
      <c r="Y139" s="0" t="n">
        <v>110</v>
      </c>
      <c r="Z139" s="15" t="n">
        <v>6</v>
      </c>
      <c r="AA139" s="15" t="n">
        <v>2</v>
      </c>
    </row>
    <row r="140" customFormat="false" ht="12.75" hidden="false" customHeight="false" outlineLevel="0" collapsed="false">
      <c r="A140" s="31" t="s">
        <v>81</v>
      </c>
      <c r="B140" s="16"/>
      <c r="C140" s="16" t="n">
        <f aca="false">+O140+AA140</f>
        <v>2</v>
      </c>
      <c r="D140" s="16" t="n">
        <f aca="false">+P140+AB140</f>
        <v>0</v>
      </c>
      <c r="M140" s="31" t="s">
        <v>81</v>
      </c>
      <c r="N140" s="16"/>
      <c r="O140" s="27" t="n">
        <v>0</v>
      </c>
      <c r="P140" s="16"/>
      <c r="Y140" s="31" t="s">
        <v>81</v>
      </c>
      <c r="Z140" s="15"/>
      <c r="AA140" s="15" t="n">
        <v>2</v>
      </c>
    </row>
    <row r="141" customFormat="false" ht="12.75" hidden="false" customHeight="false" outlineLevel="0" collapsed="false">
      <c r="A141" s="22" t="s">
        <v>73</v>
      </c>
      <c r="B141" s="16"/>
      <c r="C141" s="16" t="n">
        <f aca="false">+O141+AA141</f>
        <v>3656</v>
      </c>
      <c r="D141" s="16" t="n">
        <f aca="false">+P141+AB141</f>
        <v>3201</v>
      </c>
      <c r="M141" s="22" t="s">
        <v>73</v>
      </c>
      <c r="N141" s="16"/>
      <c r="O141" s="27" t="n">
        <v>2642</v>
      </c>
      <c r="P141" s="27" t="n">
        <v>2170</v>
      </c>
      <c r="Y141" s="22" t="s">
        <v>73</v>
      </c>
      <c r="Z141" s="15"/>
      <c r="AA141" s="15" t="n">
        <v>1014</v>
      </c>
      <c r="AB141" s="0" t="n">
        <v>1031</v>
      </c>
    </row>
    <row r="143" customFormat="false" ht="12.75" hidden="false" customHeight="false" outlineLevel="0" collapsed="false">
      <c r="A143" s="13" t="s">
        <v>62</v>
      </c>
      <c r="B143" s="24" t="n">
        <v>25877971</v>
      </c>
      <c r="C143" s="24" t="n">
        <v>424888</v>
      </c>
      <c r="D143" s="25" t="n">
        <f aca="false">+P143+AB143</f>
        <v>484367</v>
      </c>
      <c r="M143" s="13" t="s">
        <v>62</v>
      </c>
      <c r="N143" s="24" t="n">
        <v>12413777</v>
      </c>
      <c r="O143" s="24" t="n">
        <v>233513</v>
      </c>
      <c r="P143" s="24" t="n">
        <v>269463</v>
      </c>
      <c r="Y143" s="13" t="s">
        <v>62</v>
      </c>
      <c r="Z143" s="24" t="n">
        <v>13464194</v>
      </c>
      <c r="AA143" s="24" t="n">
        <v>191375</v>
      </c>
      <c r="AB143" s="24" t="n">
        <v>214904</v>
      </c>
    </row>
  </sheetData>
  <mergeCells count="3">
    <mergeCell ref="C4:D4"/>
    <mergeCell ref="O4:P4"/>
    <mergeCell ref="AA4:A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5:47:03Z</dcterms:created>
  <dc:creator>.</dc:creator>
  <dc:description/>
  <dc:language>en-US</dc:language>
  <cp:lastModifiedBy>Análisi Económico</cp:lastModifiedBy>
  <cp:lastPrinted>2003-10-28T08:52:47Z</cp:lastPrinted>
  <dcterms:modified xsi:type="dcterms:W3CDTF">2003-10-30T15:09:10Z</dcterms:modified>
  <cp:revision>0</cp:revision>
  <dc:subject/>
  <dc:title/>
</cp:coreProperties>
</file>