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as" sheetId="1" state="visible" r:id="rId2"/>
    <sheet name="Población" sheetId="2" state="visible" r:id="rId3"/>
    <sheet name="Defunciones" sheetId="3" state="visible" r:id="rId4"/>
    <sheet name="1930-3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65">
  <si>
    <t xml:space="preserve">TABLAS COMPLETAS DE MORTALIDAD 1930-1931.</t>
  </si>
  <si>
    <t xml:space="preserve">TOTAL NACIONAL</t>
  </si>
  <si>
    <t xml:space="preserve">Tablas de Mortalidad de la Población Española. 1930-31.</t>
  </si>
  <si>
    <t xml:space="preserve">INE</t>
  </si>
  <si>
    <t xml:space="preserve">Madrid, 1946</t>
  </si>
  <si>
    <t xml:space="preserve">Periodo de referencia: 1930-1931</t>
  </si>
  <si>
    <t xml:space="preserve">Defunciones:</t>
  </si>
  <si>
    <t xml:space="preserve">Promedio de las defunciones registradas durante los años 1930 y 1931 clasificadas por sexo y edad,</t>
  </si>
  <si>
    <t xml:space="preserve">dadas por el Movimiento Natural de la Población (págs.-37 y 47).</t>
  </si>
  <si>
    <t xml:space="preserve">Población:</t>
  </si>
  <si>
    <t xml:space="preserve">Población por sexo y edad a 31 de diciembre de 1930, excluyendo la población existente en las</t>
  </si>
  <si>
    <t xml:space="preserve">posesiones del norte y oeste de Africa (pág.-47).</t>
  </si>
  <si>
    <t xml:space="preserve">Fuente: Censo de Población de 1930, referido a 31 de diciembre (pág.-48).</t>
  </si>
  <si>
    <t xml:space="preserve">Nota:</t>
  </si>
  <si>
    <t xml:space="preserve">Este es el primer documento histórico sobre Tablas de Mortalidad en España y se incluye de forma</t>
  </si>
  <si>
    <t xml:space="preserve">separada porque las Tablas de 1930-31 no coinciden exactamente con las publicadas en el </t>
  </si>
  <si>
    <r>
      <rPr>
        <sz val="10"/>
        <rFont val="Arial"/>
        <family val="0"/>
      </rPr>
      <t xml:space="preserve">volumen: </t>
    </r>
    <r>
      <rPr>
        <b val="true"/>
        <sz val="10"/>
        <rFont val="Arial"/>
        <family val="2"/>
      </rPr>
      <t xml:space="preserve">Tablas de Mortalidad de la Población Española. Años 1900 a 1940</t>
    </r>
    <r>
      <rPr>
        <sz val="10"/>
        <rFont val="Arial"/>
        <family val="0"/>
      </rPr>
      <t xml:space="preserve">.</t>
    </r>
  </si>
  <si>
    <t xml:space="preserve">Las cifras originales de Población y Defunciones fueron suavizadas debido a los errores de registro.</t>
  </si>
  <si>
    <r>
      <rPr>
        <sz val="10"/>
        <rFont val="Arial"/>
        <family val="0"/>
      </rPr>
      <t xml:space="preserve">Ver capítulo IV, </t>
    </r>
    <r>
      <rPr>
        <i val="true"/>
        <sz val="10"/>
        <rFont val="Arial"/>
        <family val="2"/>
      </rPr>
      <t xml:space="preserve">LOS FALLECIDOS DE CADA EDAD</t>
    </r>
    <r>
      <rPr>
        <sz val="10"/>
        <rFont val="Arial"/>
        <family val="2"/>
      </rPr>
      <t xml:space="preserve"> (pág.-37), y</t>
    </r>
  </si>
  <si>
    <r>
      <rPr>
        <sz val="10"/>
        <rFont val="Arial"/>
        <family val="0"/>
      </rPr>
      <t xml:space="preserve">capítulo V, </t>
    </r>
    <r>
      <rPr>
        <i val="true"/>
        <sz val="10"/>
        <rFont val="Arial"/>
        <family val="2"/>
      </rPr>
      <t xml:space="preserve">LA POBLACION POR EDADES </t>
    </r>
    <r>
      <rPr>
        <sz val="10"/>
        <rFont val="Arial"/>
        <family val="2"/>
      </rPr>
      <t xml:space="preserve">(pág.-47).</t>
    </r>
  </si>
  <si>
    <r>
      <rPr>
        <b val="true"/>
        <sz val="10"/>
        <rFont val="Arial"/>
        <family val="2"/>
      </rPr>
      <t xml:space="preserve">POBLACION</t>
    </r>
    <r>
      <rPr>
        <sz val="10"/>
        <rFont val="Arial"/>
        <family val="0"/>
      </rPr>
      <t xml:space="preserve">: Como consecuencia de los ajustes efectuados, las CIFRAS AJUSTADAS del</t>
    </r>
  </si>
  <si>
    <t xml:space="preserve">TOTAL DE LA POBLACION no coinciden con la suma de las corrrespondientes por sexos.</t>
  </si>
  <si>
    <t xml:space="preserve">Sin embargo las CIFRAS RECTIFICADAS y CORREGIDAS si coinciden.</t>
  </si>
  <si>
    <r>
      <rPr>
        <b val="true"/>
        <sz val="10"/>
        <rFont val="Arial"/>
        <family val="2"/>
      </rPr>
      <t xml:space="preserve">DEFUNCIONES</t>
    </r>
    <r>
      <rPr>
        <sz val="10"/>
        <rFont val="Arial"/>
        <family val="0"/>
      </rPr>
      <t xml:space="preserve">: Como consecuencia de los ajustes efectuados, las CIFRAS AJUSTADAS del</t>
    </r>
  </si>
  <si>
    <t xml:space="preserve">TOTAL DE DEFUNCIONES no coinciden con la suma de las corrrespondientes por sexos.</t>
  </si>
  <si>
    <t xml:space="preserve">Sin embargo las CIFRAS CORREGIDAS si coinciden.</t>
  </si>
  <si>
    <r>
      <rPr>
        <sz val="10"/>
        <rFont val="Arial"/>
        <family val="2"/>
      </rPr>
      <t xml:space="preserve">PROMEDIO ANUAL DE MUJERES FALLECIDAS, Edad 40, hay un </t>
    </r>
    <r>
      <rPr>
        <b val="true"/>
        <sz val="10"/>
        <rFont val="Arial"/>
        <family val="2"/>
      </rPr>
      <t xml:space="preserve">error</t>
    </r>
    <r>
      <rPr>
        <sz val="10"/>
        <rFont val="Arial"/>
        <family val="2"/>
      </rPr>
      <t xml:space="preserve"> en el promedio de los años</t>
    </r>
  </si>
  <si>
    <r>
      <rPr>
        <sz val="10"/>
        <rFont val="Arial"/>
        <family val="2"/>
      </rPr>
      <t xml:space="preserve">1930 y 1931 que es 1.39</t>
    </r>
    <r>
      <rPr>
        <b val="tru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en lugar de 1.39</t>
    </r>
    <r>
      <rPr>
        <b val="true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.</t>
    </r>
  </si>
  <si>
    <r>
      <rPr>
        <sz val="10"/>
        <rFont val="Arial"/>
        <family val="2"/>
      </rPr>
      <t xml:space="preserve">PROMEDIO ANUAL DE MUJERES FALLECIDAS, Edad 60, hay un </t>
    </r>
    <r>
      <rPr>
        <b val="true"/>
        <sz val="10"/>
        <rFont val="Arial"/>
        <family val="2"/>
      </rPr>
      <t xml:space="preserve">error</t>
    </r>
    <r>
      <rPr>
        <sz val="10"/>
        <rFont val="Arial"/>
        <family val="2"/>
      </rPr>
      <t xml:space="preserve"> en el promedio de los años</t>
    </r>
  </si>
  <si>
    <r>
      <rPr>
        <sz val="10"/>
        <rFont val="Arial"/>
        <family val="2"/>
      </rPr>
      <t xml:space="preserve">1930 y 1931 que es 3.23</t>
    </r>
    <r>
      <rPr>
        <b val="true"/>
        <sz val="10"/>
        <rFont val="Arial"/>
        <family val="2"/>
      </rPr>
      <t xml:space="preserve">7</t>
    </r>
    <r>
      <rPr>
        <sz val="10"/>
        <rFont val="Arial"/>
        <family val="2"/>
      </rPr>
      <t xml:space="preserve"> en lugar de 3.23</t>
    </r>
    <r>
      <rPr>
        <b val="true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.</t>
    </r>
  </si>
  <si>
    <t xml:space="preserve">Sin embargo todos estos errores se arrastran en los cálculos posteriores.</t>
  </si>
  <si>
    <t xml:space="preserve">Errores:</t>
  </si>
  <si>
    <r>
      <rPr>
        <sz val="10"/>
        <rFont val="Arial"/>
        <family val="2"/>
      </rPr>
      <t xml:space="preserve">POBLACION FEMENINA DE 1930, Serie Rectificada, Edad 31, Peninsula dice 128.8</t>
    </r>
    <r>
      <rPr>
        <b val="true"/>
        <sz val="10"/>
        <rFont val="Arial"/>
        <family val="2"/>
      </rPr>
      <t xml:space="preserve">8</t>
    </r>
    <r>
      <rPr>
        <sz val="10"/>
        <rFont val="Arial"/>
        <family val="2"/>
      </rPr>
      <t xml:space="preserve">6 debe decir 128.1</t>
    </r>
    <r>
      <rPr>
        <b val="true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6</t>
    </r>
  </si>
  <si>
    <r>
      <rPr>
        <sz val="10"/>
        <rFont val="Arial"/>
        <family val="2"/>
      </rPr>
      <t xml:space="preserve">PROMEDIO ANUAL DE MUJERES FALLECIDAS, Edad 62, Serie corregida dice 2.15</t>
    </r>
    <r>
      <rPr>
        <b val="true"/>
        <sz val="10"/>
        <rFont val="Arial"/>
        <family val="2"/>
      </rPr>
      <t xml:space="preserve">8</t>
    </r>
    <r>
      <rPr>
        <sz val="10"/>
        <rFont val="Arial"/>
        <family val="2"/>
      </rPr>
      <t xml:space="preserve"> debe decir 2.15</t>
    </r>
    <r>
      <rPr>
        <b val="true"/>
        <sz val="10"/>
        <rFont val="Arial"/>
        <family val="2"/>
      </rPr>
      <t xml:space="preserve">9</t>
    </r>
  </si>
  <si>
    <t xml:space="preserve">(La cifra es correcta en MUJERES FALLECIDAS, Cuadro núm. 4)</t>
  </si>
  <si>
    <r>
      <rPr>
        <sz val="10"/>
        <rFont val="Arial"/>
        <family val="2"/>
      </rPr>
      <t xml:space="preserve">TABLA DE MORTALIDAD DE MUJERES, Edad 0, </t>
    </r>
    <r>
      <rPr>
        <i val="true"/>
        <sz val="10"/>
        <rFont val="Arial"/>
        <family val="2"/>
      </rPr>
      <t xml:space="preserve">Px</t>
    </r>
    <r>
      <rPr>
        <sz val="10"/>
        <rFont val="Arial"/>
        <family val="2"/>
      </rPr>
      <t xml:space="preserve"> dice 0.</t>
    </r>
    <r>
      <rPr>
        <b val="true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9112 debe decir 0.</t>
    </r>
    <r>
      <rPr>
        <b val="true"/>
        <sz val="10"/>
        <rFont val="Arial"/>
        <family val="2"/>
      </rPr>
      <t xml:space="preserve">8</t>
    </r>
    <r>
      <rPr>
        <sz val="10"/>
        <rFont val="Arial"/>
        <family val="2"/>
      </rPr>
      <t xml:space="preserve">9112</t>
    </r>
  </si>
  <si>
    <r>
      <rPr>
        <sz val="10"/>
        <rFont val="Arial"/>
        <family val="2"/>
      </rPr>
      <t xml:space="preserve">TABLA DE MORTALIDAD DE MUJERES, Edad 5, </t>
    </r>
    <r>
      <rPr>
        <i val="true"/>
        <sz val="10"/>
        <rFont val="Arial"/>
        <family val="2"/>
      </rPr>
      <t xml:space="preserve">Px</t>
    </r>
    <r>
      <rPr>
        <sz val="10"/>
        <rFont val="Arial"/>
        <family val="2"/>
      </rPr>
      <t xml:space="preserve"> dice 0.994</t>
    </r>
    <r>
      <rPr>
        <b val="true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3 debe decir 0.994</t>
    </r>
    <r>
      <rPr>
        <b val="tru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TABLA DE MORTALIDAD DE MUJERES, Edad 11, </t>
    </r>
    <r>
      <rPr>
        <i val="true"/>
        <sz val="10"/>
        <rFont val="Arial"/>
        <family val="2"/>
      </rPr>
      <t xml:space="preserve">Lx</t>
    </r>
    <r>
      <rPr>
        <sz val="10"/>
        <rFont val="Arial"/>
        <family val="2"/>
      </rPr>
      <t xml:space="preserve"> dice 79.8</t>
    </r>
    <r>
      <rPr>
        <b val="true"/>
        <sz val="10"/>
        <rFont val="Arial"/>
        <family val="2"/>
      </rPr>
      <t xml:space="preserve">7</t>
    </r>
    <r>
      <rPr>
        <sz val="10"/>
        <rFont val="Arial"/>
        <family val="2"/>
      </rPr>
      <t xml:space="preserve">5 debe decir 79.8</t>
    </r>
    <r>
      <rPr>
        <b val="true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TABLA DE MORTALIDAD DE MUJERES, Edad 11, </t>
    </r>
    <r>
      <rPr>
        <i val="true"/>
        <sz val="10"/>
        <rFont val="Arial"/>
        <family val="2"/>
      </rPr>
      <t xml:space="preserve">Ex</t>
    </r>
    <r>
      <rPr>
        <sz val="10"/>
        <rFont val="Arial"/>
        <family val="2"/>
      </rPr>
      <t xml:space="preserve"> dice 53,</t>
    </r>
    <r>
      <rPr>
        <b val="true"/>
        <sz val="10"/>
        <rFont val="Arial"/>
        <family val="2"/>
      </rPr>
      <t xml:space="preserve">7</t>
    </r>
    <r>
      <rPr>
        <sz val="10"/>
        <rFont val="Arial"/>
        <family val="2"/>
      </rPr>
      <t xml:space="preserve">9 debe decir 53,</t>
    </r>
    <r>
      <rPr>
        <b val="true"/>
        <sz val="10"/>
        <rFont val="Arial"/>
        <family val="2"/>
      </rPr>
      <t xml:space="preserve">5</t>
    </r>
    <r>
      <rPr>
        <sz val="10"/>
        <rFont val="Arial"/>
        <family val="2"/>
      </rPr>
      <t xml:space="preserve">9</t>
    </r>
  </si>
  <si>
    <r>
      <rPr>
        <sz val="10"/>
        <rFont val="Arial"/>
        <family val="2"/>
      </rPr>
      <t xml:space="preserve">TABLA DE MORTALIDAD DE MUJERES, Edad 13, </t>
    </r>
    <r>
      <rPr>
        <i val="true"/>
        <sz val="10"/>
        <rFont val="Arial"/>
        <family val="2"/>
      </rPr>
      <t xml:space="preserve">Lx</t>
    </r>
    <r>
      <rPr>
        <sz val="10"/>
        <rFont val="Arial"/>
        <family val="2"/>
      </rPr>
      <t xml:space="preserve"> dice 79.4</t>
    </r>
    <r>
      <rPr>
        <b val="true"/>
        <sz val="10"/>
        <rFont val="Arial"/>
        <family val="2"/>
      </rPr>
      <t xml:space="preserve">8</t>
    </r>
    <r>
      <rPr>
        <sz val="10"/>
        <rFont val="Arial"/>
        <family val="2"/>
      </rPr>
      <t xml:space="preserve">6 debe decir 79.4</t>
    </r>
    <r>
      <rPr>
        <b val="true"/>
        <sz val="10"/>
        <rFont val="Arial"/>
        <family val="2"/>
      </rPr>
      <t xml:space="preserve">9</t>
    </r>
    <r>
      <rPr>
        <sz val="10"/>
        <rFont val="Arial"/>
        <family val="2"/>
      </rPr>
      <t xml:space="preserve">6</t>
    </r>
  </si>
  <si>
    <r>
      <rPr>
        <sz val="10"/>
        <rFont val="Arial"/>
        <family val="2"/>
      </rPr>
      <t xml:space="preserve">TABLA DE MORTALIDAD DE MUJERES, Edad 96, </t>
    </r>
    <r>
      <rPr>
        <i val="true"/>
        <sz val="10"/>
        <rFont val="Arial"/>
        <family val="2"/>
      </rPr>
      <t xml:space="preserve">Px</t>
    </r>
    <r>
      <rPr>
        <sz val="10"/>
        <rFont val="Arial"/>
        <family val="2"/>
      </rPr>
      <t xml:space="preserve"> dice 0.6410</t>
    </r>
    <r>
      <rPr>
        <b val="true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debe decir 0.6410</t>
    </r>
    <r>
      <rPr>
        <b val="true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TABLA DE MORTALIDAD DE LA POBLACIÓN GLOBAL, Edad 16, </t>
    </r>
    <r>
      <rPr>
        <i val="true"/>
        <sz val="10"/>
        <rFont val="Arial"/>
        <family val="2"/>
      </rPr>
      <t xml:space="preserve">Px</t>
    </r>
    <r>
      <rPr>
        <sz val="10"/>
        <rFont val="Arial"/>
        <family val="2"/>
      </rPr>
      <t xml:space="preserve"> dice 0.</t>
    </r>
    <r>
      <rPr>
        <b val="true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9643 debe decir 0.</t>
    </r>
    <r>
      <rPr>
        <b val="true"/>
        <sz val="10"/>
        <rFont val="Arial"/>
        <family val="2"/>
      </rPr>
      <t xml:space="preserve">9</t>
    </r>
    <r>
      <rPr>
        <sz val="10"/>
        <rFont val="Arial"/>
        <family val="2"/>
      </rPr>
      <t xml:space="preserve">9643</t>
    </r>
  </si>
  <si>
    <r>
      <rPr>
        <sz val="10"/>
        <rFont val="Arial"/>
        <family val="2"/>
      </rPr>
      <t xml:space="preserve">TABLA DE MORTALIDAD DE LA POBLACIÓN GLOBAL, Edad 16, </t>
    </r>
    <r>
      <rPr>
        <i val="true"/>
        <sz val="10"/>
        <rFont val="Arial"/>
        <family val="2"/>
      </rPr>
      <t xml:space="preserve">Px</t>
    </r>
    <r>
      <rPr>
        <sz val="10"/>
        <rFont val="Arial"/>
        <family val="2"/>
      </rPr>
      <t xml:space="preserve"> dice 0.</t>
    </r>
    <r>
      <rPr>
        <b val="true"/>
        <sz val="10"/>
        <rFont val="Arial"/>
        <family val="2"/>
      </rPr>
      <t xml:space="preserve">88</t>
    </r>
    <r>
      <rPr>
        <sz val="10"/>
        <rFont val="Arial"/>
        <family val="2"/>
      </rPr>
      <t xml:space="preserve">415 debe decir 0.</t>
    </r>
    <r>
      <rPr>
        <b val="true"/>
        <sz val="10"/>
        <rFont val="Arial"/>
        <family val="2"/>
      </rPr>
      <t xml:space="preserve">99</t>
    </r>
    <r>
      <rPr>
        <sz val="10"/>
        <rFont val="Arial"/>
        <family val="2"/>
      </rPr>
      <t xml:space="preserve">415</t>
    </r>
  </si>
  <si>
    <t xml:space="preserve">TABLAS COMPLETAS DE MORTALIDAD 1930.</t>
  </si>
  <si>
    <t xml:space="preserve">POBLACION TOTAL</t>
  </si>
  <si>
    <t xml:space="preserve">VARONES</t>
  </si>
  <si>
    <t xml:space="preserve">MUJERES</t>
  </si>
  <si>
    <t xml:space="preserve">Población</t>
  </si>
  <si>
    <t xml:space="preserve">Edad</t>
  </si>
  <si>
    <t xml:space="preserve">Total</t>
  </si>
  <si>
    <t xml:space="preserve">Africa</t>
  </si>
  <si>
    <t xml:space="preserve">Peninsula</t>
  </si>
  <si>
    <t xml:space="preserve">No Consta</t>
  </si>
  <si>
    <t xml:space="preserve">Rectificada</t>
  </si>
  <si>
    <t xml:space="preserve">Corregida</t>
  </si>
  <si>
    <t xml:space="preserve">Ajustada</t>
  </si>
  <si>
    <t xml:space="preserve">NC</t>
  </si>
  <si>
    <t xml:space="preserve">Defunciones</t>
  </si>
  <si>
    <t xml:space="preserve">Promedio</t>
  </si>
  <si>
    <t xml:space="preserve">Q(X)</t>
  </si>
  <si>
    <t xml:space="preserve">P(X)</t>
  </si>
  <si>
    <t xml:space="preserve">L(X)</t>
  </si>
  <si>
    <t xml:space="preserve">D(X)</t>
  </si>
  <si>
    <t xml:space="preserve">N(X)</t>
  </si>
  <si>
    <t xml:space="preserve">E(X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000"/>
    <numFmt numFmtId="167" formatCode="0.00"/>
    <numFmt numFmtId="168" formatCode="0.0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</cols>
  <sheetData>
    <row r="1" customFormat="false" ht="20.2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0.2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3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4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2.75" hidden="false" customHeight="false" outlineLevel="0" collapsed="false">
      <c r="A7" s="3" t="s">
        <v>5</v>
      </c>
      <c r="B7" s="2"/>
      <c r="C7" s="2"/>
      <c r="D7" s="2"/>
      <c r="E7" s="2"/>
      <c r="F7" s="2"/>
      <c r="G7" s="2"/>
      <c r="H7" s="2"/>
      <c r="I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12.75" hidden="false" customHeight="false" outlineLevel="0" collapsed="false">
      <c r="A9" s="5" t="s">
        <v>6</v>
      </c>
      <c r="B9" s="4" t="s">
        <v>7</v>
      </c>
      <c r="C9" s="2"/>
      <c r="D9" s="2"/>
      <c r="E9" s="2"/>
      <c r="F9" s="2"/>
      <c r="G9" s="2"/>
      <c r="H9" s="2"/>
      <c r="I9" s="2"/>
    </row>
    <row r="10" customFormat="false" ht="12.75" hidden="false" customHeight="false" outlineLevel="0" collapsed="false">
      <c r="A10" s="2"/>
      <c r="B10" s="4" t="s">
        <v>8</v>
      </c>
      <c r="C10" s="2"/>
      <c r="D10" s="2"/>
      <c r="E10" s="2"/>
      <c r="F10" s="2"/>
      <c r="G10" s="2"/>
      <c r="H10" s="2"/>
      <c r="I10" s="2"/>
    </row>
    <row r="11" customFormat="false" ht="12.75" hidden="false" customHeight="false" outlineLevel="0" collapsed="false">
      <c r="A11" s="2"/>
      <c r="B11" s="4"/>
      <c r="C11" s="2"/>
      <c r="D11" s="2"/>
      <c r="E11" s="2"/>
      <c r="F11" s="2"/>
      <c r="G11" s="2"/>
      <c r="H11" s="2"/>
      <c r="I11" s="2"/>
    </row>
    <row r="12" customFormat="false" ht="12.75" hidden="false" customHeight="false" outlineLevel="0" collapsed="false">
      <c r="A12" s="5" t="s">
        <v>9</v>
      </c>
      <c r="B12" s="4" t="s">
        <v>10</v>
      </c>
      <c r="C12" s="2"/>
      <c r="D12" s="2"/>
      <c r="E12" s="2"/>
      <c r="F12" s="2"/>
      <c r="G12" s="2"/>
      <c r="H12" s="2"/>
      <c r="I12" s="2"/>
    </row>
    <row r="13" customFormat="false" ht="12.75" hidden="false" customHeight="false" outlineLevel="0" collapsed="false">
      <c r="A13" s="5"/>
      <c r="B13" s="4" t="s">
        <v>11</v>
      </c>
      <c r="C13" s="2"/>
      <c r="D13" s="2"/>
      <c r="E13" s="2"/>
      <c r="F13" s="2"/>
      <c r="G13" s="2"/>
      <c r="H13" s="2"/>
      <c r="I13" s="2"/>
    </row>
    <row r="14" customFormat="false" ht="12.75" hidden="false" customHeight="false" outlineLevel="0" collapsed="false">
      <c r="A14" s="2"/>
      <c r="B14" s="4" t="s">
        <v>12</v>
      </c>
      <c r="C14" s="2"/>
      <c r="D14" s="2"/>
      <c r="E14" s="2"/>
      <c r="F14" s="2"/>
      <c r="G14" s="2"/>
      <c r="H14" s="2"/>
      <c r="I14" s="2"/>
    </row>
    <row r="15" customFormat="false" ht="12.75" hidden="false" customHeight="false" outlineLevel="0" collapsed="false">
      <c r="A15" s="2"/>
      <c r="B15" s="4"/>
      <c r="C15" s="2"/>
      <c r="D15" s="2"/>
      <c r="E15" s="2"/>
      <c r="F15" s="2"/>
      <c r="G15" s="2"/>
      <c r="H15" s="2"/>
      <c r="I15" s="2"/>
    </row>
    <row r="16" customFormat="false" ht="12.75" hidden="false" customHeight="false" outlineLevel="0" collapsed="false">
      <c r="A16" s="5" t="s">
        <v>13</v>
      </c>
      <c r="B16" s="4" t="s">
        <v>14</v>
      </c>
      <c r="C16" s="2"/>
      <c r="D16" s="2"/>
      <c r="E16" s="2"/>
      <c r="F16" s="2"/>
      <c r="G16" s="2"/>
      <c r="H16" s="2"/>
      <c r="I16" s="2"/>
    </row>
    <row r="17" customFormat="false" ht="12.75" hidden="false" customHeight="false" outlineLevel="0" collapsed="false">
      <c r="A17" s="5"/>
      <c r="B17" s="4" t="s">
        <v>15</v>
      </c>
      <c r="C17" s="2"/>
      <c r="D17" s="2"/>
      <c r="E17" s="2"/>
      <c r="F17" s="2"/>
      <c r="G17" s="2"/>
      <c r="H17" s="2"/>
      <c r="I17" s="2"/>
    </row>
    <row r="18" customFormat="false" ht="12.75" hidden="false" customHeight="false" outlineLevel="0" collapsed="false">
      <c r="A18" s="5"/>
      <c r="B18" s="4" t="s">
        <v>16</v>
      </c>
      <c r="C18" s="2"/>
      <c r="D18" s="2"/>
      <c r="E18" s="2"/>
      <c r="F18" s="2"/>
      <c r="G18" s="2"/>
      <c r="H18" s="2"/>
      <c r="I18" s="2"/>
    </row>
    <row r="19" customFormat="false" ht="12.75" hidden="false" customHeight="false" outlineLevel="0" collapsed="false">
      <c r="A19" s="5" t="s">
        <v>13</v>
      </c>
      <c r="B19" s="4" t="s">
        <v>17</v>
      </c>
      <c r="C19" s="2"/>
      <c r="D19" s="2"/>
      <c r="E19" s="2"/>
      <c r="F19" s="2"/>
      <c r="G19" s="2"/>
      <c r="H19" s="2"/>
      <c r="I19" s="2"/>
    </row>
    <row r="20" customFormat="false" ht="12.75" hidden="false" customHeight="false" outlineLevel="0" collapsed="false">
      <c r="B20" s="4" t="s">
        <v>18</v>
      </c>
      <c r="C20" s="2"/>
      <c r="D20" s="2"/>
      <c r="E20" s="2"/>
      <c r="F20" s="2"/>
      <c r="G20" s="2"/>
      <c r="H20" s="2"/>
      <c r="I20" s="2"/>
    </row>
    <row r="21" customFormat="false" ht="12.75" hidden="false" customHeight="false" outlineLevel="0" collapsed="false">
      <c r="A21" s="4"/>
      <c r="B21" s="4" t="s">
        <v>19</v>
      </c>
      <c r="C21" s="2"/>
      <c r="D21" s="2"/>
      <c r="E21" s="2"/>
      <c r="F21" s="2"/>
      <c r="G21" s="2"/>
      <c r="H21" s="2"/>
      <c r="I21" s="2"/>
    </row>
    <row r="22" customFormat="false" ht="12.75" hidden="false" customHeight="false" outlineLevel="0" collapsed="false">
      <c r="A22" s="5" t="s">
        <v>13</v>
      </c>
      <c r="B22" s="3" t="s">
        <v>20</v>
      </c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5"/>
      <c r="B23" s="4" t="s">
        <v>21</v>
      </c>
      <c r="C23" s="2"/>
      <c r="D23" s="2"/>
      <c r="E23" s="2"/>
      <c r="F23" s="2"/>
      <c r="G23" s="2"/>
      <c r="H23" s="2"/>
      <c r="I23" s="2"/>
    </row>
    <row r="24" customFormat="false" ht="12.75" hidden="false" customHeight="false" outlineLevel="0" collapsed="false">
      <c r="A24" s="5"/>
      <c r="B24" s="4" t="s">
        <v>22</v>
      </c>
      <c r="C24" s="2"/>
      <c r="D24" s="2"/>
      <c r="E24" s="2"/>
      <c r="F24" s="2"/>
      <c r="G24" s="2"/>
      <c r="H24" s="2"/>
      <c r="I24" s="2"/>
    </row>
    <row r="25" customFormat="false" ht="12.75" hidden="false" customHeight="false" outlineLevel="0" collapsed="false">
      <c r="A25" s="5" t="s">
        <v>13</v>
      </c>
      <c r="B25" s="3" t="s">
        <v>23</v>
      </c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5"/>
      <c r="B26" s="4" t="s">
        <v>24</v>
      </c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5"/>
      <c r="B27" s="4" t="s">
        <v>25</v>
      </c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5" t="s">
        <v>13</v>
      </c>
      <c r="B28" s="6" t="s">
        <v>26</v>
      </c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5"/>
      <c r="B29" s="6" t="s">
        <v>27</v>
      </c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3"/>
      <c r="B30" s="6" t="s">
        <v>28</v>
      </c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3"/>
      <c r="B31" s="6" t="s">
        <v>29</v>
      </c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3"/>
      <c r="B32" s="4" t="s">
        <v>30</v>
      </c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3"/>
      <c r="B33" s="4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5" t="s">
        <v>31</v>
      </c>
      <c r="B34" s="6" t="s">
        <v>32</v>
      </c>
      <c r="C34" s="6"/>
      <c r="D34" s="2"/>
      <c r="E34" s="2"/>
      <c r="F34" s="2"/>
      <c r="G34" s="2"/>
      <c r="H34" s="2"/>
      <c r="I34" s="2"/>
    </row>
    <row r="35" customFormat="false" ht="9" hidden="false" customHeight="true" outlineLevel="0" collapsed="false">
      <c r="A35" s="5"/>
      <c r="B35" s="6"/>
      <c r="C35" s="6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5"/>
      <c r="B36" s="6" t="s">
        <v>33</v>
      </c>
      <c r="C36" s="6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5"/>
      <c r="B37" s="6" t="s">
        <v>34</v>
      </c>
      <c r="C37" s="6"/>
      <c r="D37" s="2"/>
      <c r="E37" s="2"/>
      <c r="F37" s="2"/>
      <c r="G37" s="2"/>
      <c r="H37" s="2"/>
      <c r="I37" s="2"/>
    </row>
    <row r="38" customFormat="false" ht="9" hidden="false" customHeight="true" outlineLevel="0" collapsed="false">
      <c r="A38" s="5"/>
      <c r="B38" s="6"/>
      <c r="C38" s="6"/>
      <c r="D38" s="2"/>
      <c r="E38" s="2"/>
      <c r="F38" s="2"/>
      <c r="G38" s="2"/>
      <c r="H38" s="2"/>
      <c r="I38" s="2"/>
    </row>
    <row r="39" customFormat="false" ht="12.75" hidden="false" customHeight="false" outlineLevel="0" collapsed="false">
      <c r="A39" s="5"/>
      <c r="B39" s="6" t="s">
        <v>35</v>
      </c>
      <c r="C39" s="6"/>
      <c r="D39" s="2"/>
      <c r="E39" s="2"/>
      <c r="F39" s="2"/>
      <c r="G39" s="2"/>
      <c r="H39" s="2"/>
      <c r="I39" s="2"/>
    </row>
    <row r="40" customFormat="false" ht="12.75" hidden="false" customHeight="false" outlineLevel="0" collapsed="false">
      <c r="A40" s="5"/>
      <c r="B40" s="6" t="s">
        <v>36</v>
      </c>
      <c r="C40" s="6"/>
      <c r="D40" s="2"/>
      <c r="E40" s="2"/>
      <c r="F40" s="2"/>
      <c r="G40" s="2"/>
      <c r="H40" s="2"/>
      <c r="I40" s="2"/>
    </row>
    <row r="41" customFormat="false" ht="12.75" hidden="false" customHeight="false" outlineLevel="0" collapsed="false">
      <c r="A41" s="5"/>
      <c r="B41" s="6" t="s">
        <v>37</v>
      </c>
      <c r="C41" s="6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5"/>
      <c r="B42" s="6" t="s">
        <v>38</v>
      </c>
      <c r="C42" s="6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5"/>
      <c r="B43" s="6" t="s">
        <v>39</v>
      </c>
      <c r="C43" s="6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5"/>
      <c r="B44" s="6" t="s">
        <v>40</v>
      </c>
      <c r="C44" s="6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5"/>
      <c r="B45" s="6" t="s">
        <v>41</v>
      </c>
      <c r="C45" s="6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5"/>
      <c r="B46" s="6" t="s">
        <v>42</v>
      </c>
      <c r="C46" s="6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</row>
    <row r="48" s="7" customFormat="true" ht="7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2" style="0" width="11.7"/>
    <col collapsed="false" customWidth="true" hidden="false" outlineLevel="0" max="9" min="9" style="7" width="1.7"/>
    <col collapsed="false" customWidth="true" hidden="false" outlineLevel="0" max="10" min="10" style="0" width="6.7"/>
    <col collapsed="false" customWidth="true" hidden="false" outlineLevel="0" max="17" min="11" style="0" width="11.7"/>
    <col collapsed="false" customWidth="true" hidden="false" outlineLevel="0" max="18" min="18" style="7" width="1.7"/>
    <col collapsed="false" customWidth="true" hidden="false" outlineLevel="0" max="19" min="19" style="0" width="6.7"/>
    <col collapsed="false" customWidth="true" hidden="false" outlineLevel="0" max="26" min="20" style="0" width="11.7"/>
  </cols>
  <sheetData>
    <row r="1" customFormat="false" ht="20.25" hidden="false" customHeight="false" outlineLevel="0" collapsed="false">
      <c r="A1" s="8" t="s">
        <v>43</v>
      </c>
      <c r="J1" s="8" t="s">
        <v>43</v>
      </c>
      <c r="S1" s="8" t="s">
        <v>43</v>
      </c>
    </row>
    <row r="3" customFormat="false" ht="20.25" hidden="false" customHeight="false" outlineLevel="0" collapsed="false">
      <c r="E3" s="9" t="s">
        <v>44</v>
      </c>
      <c r="N3" s="9" t="s">
        <v>45</v>
      </c>
      <c r="W3" s="9" t="s">
        <v>46</v>
      </c>
    </row>
    <row r="4" customFormat="false" ht="12.75" hidden="false" customHeight="false" outlineLevel="0" collapsed="false">
      <c r="B4" s="10" t="s">
        <v>47</v>
      </c>
      <c r="C4" s="10"/>
      <c r="D4" s="10"/>
      <c r="E4" s="10"/>
      <c r="F4" s="10"/>
      <c r="G4" s="10"/>
      <c r="H4" s="10"/>
      <c r="K4" s="10" t="s">
        <v>47</v>
      </c>
      <c r="L4" s="10"/>
      <c r="M4" s="10"/>
      <c r="N4" s="10"/>
      <c r="O4" s="10"/>
      <c r="P4" s="10"/>
      <c r="Q4" s="10"/>
      <c r="T4" s="10" t="s">
        <v>47</v>
      </c>
      <c r="U4" s="10"/>
      <c r="V4" s="10"/>
      <c r="W4" s="10"/>
      <c r="X4" s="10"/>
      <c r="Y4" s="10"/>
      <c r="Z4" s="10"/>
    </row>
    <row r="5" customFormat="false" ht="12.75" hidden="false" customHeight="false" outlineLevel="0" collapsed="false">
      <c r="A5" s="11" t="s">
        <v>48</v>
      </c>
      <c r="B5" s="11" t="s">
        <v>49</v>
      </c>
      <c r="C5" s="11" t="s">
        <v>50</v>
      </c>
      <c r="D5" s="11" t="s">
        <v>51</v>
      </c>
      <c r="E5" s="11" t="s">
        <v>52</v>
      </c>
      <c r="F5" s="11" t="s">
        <v>53</v>
      </c>
      <c r="G5" s="11" t="s">
        <v>54</v>
      </c>
      <c r="H5" s="11" t="s">
        <v>55</v>
      </c>
      <c r="J5" s="11" t="s">
        <v>48</v>
      </c>
      <c r="K5" s="11" t="s">
        <v>49</v>
      </c>
      <c r="L5" s="11" t="s">
        <v>50</v>
      </c>
      <c r="M5" s="11" t="s">
        <v>51</v>
      </c>
      <c r="N5" s="11" t="s">
        <v>52</v>
      </c>
      <c r="O5" s="11" t="s">
        <v>53</v>
      </c>
      <c r="P5" s="11" t="s">
        <v>54</v>
      </c>
      <c r="Q5" s="11" t="s">
        <v>55</v>
      </c>
      <c r="S5" s="11" t="s">
        <v>48</v>
      </c>
      <c r="T5" s="11" t="s">
        <v>49</v>
      </c>
      <c r="U5" s="11" t="s">
        <v>50</v>
      </c>
      <c r="V5" s="11" t="s">
        <v>51</v>
      </c>
      <c r="W5" s="11" t="s">
        <v>52</v>
      </c>
      <c r="X5" s="11" t="s">
        <v>53</v>
      </c>
      <c r="Y5" s="11" t="s">
        <v>54</v>
      </c>
      <c r="Z5" s="11" t="s">
        <v>55</v>
      </c>
    </row>
    <row r="6" customFormat="false" ht="6" hidden="false" customHeight="true" outlineLevel="0" collapsed="false">
      <c r="A6" s="11"/>
      <c r="B6" s="11"/>
      <c r="C6" s="12"/>
      <c r="D6" s="12"/>
      <c r="E6" s="11"/>
      <c r="F6" s="11"/>
      <c r="G6" s="11"/>
      <c r="H6" s="11"/>
      <c r="J6" s="11"/>
      <c r="K6" s="11"/>
      <c r="L6" s="12"/>
      <c r="M6" s="12"/>
      <c r="N6" s="11"/>
      <c r="O6" s="11"/>
      <c r="P6" s="11"/>
      <c r="Q6" s="11"/>
      <c r="S6" s="11"/>
      <c r="T6" s="11"/>
      <c r="U6" s="12"/>
      <c r="V6" s="12"/>
      <c r="W6" s="11"/>
      <c r="X6" s="11"/>
      <c r="Y6" s="11"/>
      <c r="Z6" s="11"/>
    </row>
    <row r="7" customFormat="false" ht="12.75" hidden="false" customHeight="false" outlineLevel="0" collapsed="false">
      <c r="A7" s="0" t="n">
        <v>0</v>
      </c>
      <c r="B7" s="13" t="n">
        <f aca="false">+K7+T7</f>
        <v>504878</v>
      </c>
      <c r="C7" s="13" t="n">
        <f aca="false">+L7+U7</f>
        <v>2255</v>
      </c>
      <c r="D7" s="13" t="n">
        <f aca="false">+M7+V7</f>
        <v>502623</v>
      </c>
      <c r="E7" s="13" t="n">
        <f aca="false">+N7+W7</f>
        <v>1008</v>
      </c>
      <c r="F7" s="12" t="n">
        <v>503631</v>
      </c>
      <c r="G7" s="12" t="n">
        <v>609267</v>
      </c>
      <c r="H7" s="12" t="n">
        <v>609267</v>
      </c>
      <c r="J7" s="0" t="n">
        <v>0</v>
      </c>
      <c r="K7" s="12" t="n">
        <v>258071</v>
      </c>
      <c r="L7" s="12" t="n">
        <v>1163</v>
      </c>
      <c r="M7" s="12" t="n">
        <v>256908</v>
      </c>
      <c r="N7" s="12" t="n">
        <v>534</v>
      </c>
      <c r="O7" s="12" t="n">
        <v>257442</v>
      </c>
      <c r="P7" s="12" t="n">
        <v>314074</v>
      </c>
      <c r="Q7" s="12" t="n">
        <v>314074</v>
      </c>
      <c r="S7" s="0" t="n">
        <v>0</v>
      </c>
      <c r="T7" s="12" t="n">
        <v>246807</v>
      </c>
      <c r="U7" s="12" t="n">
        <v>1092</v>
      </c>
      <c r="V7" s="12" t="n">
        <v>245715</v>
      </c>
      <c r="W7" s="12" t="n">
        <v>474</v>
      </c>
      <c r="X7" s="12" t="n">
        <v>246189</v>
      </c>
      <c r="Y7" s="12" t="n">
        <v>295193</v>
      </c>
      <c r="Z7" s="12" t="n">
        <v>295193</v>
      </c>
    </row>
    <row r="8" customFormat="false" ht="12.75" hidden="false" customHeight="false" outlineLevel="0" collapsed="false">
      <c r="A8" s="0" t="n">
        <v>1</v>
      </c>
      <c r="B8" s="13" t="n">
        <f aca="false">+K8+T8</f>
        <v>480342</v>
      </c>
      <c r="C8" s="13" t="n">
        <f aca="false">+L8+U8</f>
        <v>1972</v>
      </c>
      <c r="D8" s="13" t="n">
        <f aca="false">+M8+V8</f>
        <v>478370</v>
      </c>
      <c r="E8" s="13" t="n">
        <f aca="false">+N8+W8</f>
        <v>960</v>
      </c>
      <c r="F8" s="12" t="n">
        <v>479330</v>
      </c>
      <c r="G8" s="12" t="n">
        <v>557556</v>
      </c>
      <c r="H8" s="12" t="n">
        <v>574180</v>
      </c>
      <c r="J8" s="0" t="n">
        <v>1</v>
      </c>
      <c r="K8" s="12" t="n">
        <v>243838</v>
      </c>
      <c r="L8" s="12" t="n">
        <v>1013</v>
      </c>
      <c r="M8" s="12" t="n">
        <v>242825</v>
      </c>
      <c r="N8" s="12" t="n">
        <v>505</v>
      </c>
      <c r="O8" s="12" t="n">
        <v>243330</v>
      </c>
      <c r="P8" s="12" t="n">
        <v>285859</v>
      </c>
      <c r="Q8" s="12" t="n">
        <v>293691</v>
      </c>
      <c r="S8" s="0" t="n">
        <v>1</v>
      </c>
      <c r="T8" s="12" t="n">
        <v>236504</v>
      </c>
      <c r="U8" s="12" t="n">
        <v>959</v>
      </c>
      <c r="V8" s="12" t="n">
        <v>235545</v>
      </c>
      <c r="W8" s="12" t="n">
        <v>455</v>
      </c>
      <c r="X8" s="12" t="n">
        <v>236000</v>
      </c>
      <c r="Y8" s="12" t="n">
        <v>271697</v>
      </c>
      <c r="Z8" s="12" t="n">
        <v>271697</v>
      </c>
    </row>
    <row r="9" customFormat="false" ht="12.75" hidden="false" customHeight="false" outlineLevel="0" collapsed="false">
      <c r="A9" s="0" t="n">
        <v>2</v>
      </c>
      <c r="B9" s="13" t="n">
        <f aca="false">+K9+T9</f>
        <v>551382</v>
      </c>
      <c r="C9" s="13" t="n">
        <f aca="false">+L9+U9</f>
        <v>2267</v>
      </c>
      <c r="D9" s="13" t="n">
        <f aca="false">+M9+V9</f>
        <v>549115</v>
      </c>
      <c r="E9" s="13" t="n">
        <f aca="false">+N9+W9</f>
        <v>1101</v>
      </c>
      <c r="F9" s="12" t="n">
        <v>550216</v>
      </c>
      <c r="G9" s="12" t="n">
        <v>549527</v>
      </c>
      <c r="H9" s="12" t="n">
        <v>549527</v>
      </c>
      <c r="J9" s="0" t="n">
        <v>2</v>
      </c>
      <c r="K9" s="12" t="n">
        <v>280628</v>
      </c>
      <c r="L9" s="12" t="n">
        <v>1137</v>
      </c>
      <c r="M9" s="12" t="n">
        <v>279491</v>
      </c>
      <c r="N9" s="12" t="n">
        <v>581</v>
      </c>
      <c r="O9" s="12" t="n">
        <v>280072</v>
      </c>
      <c r="P9" s="12" t="n">
        <v>282978</v>
      </c>
      <c r="Q9" s="12" t="n">
        <v>278361</v>
      </c>
      <c r="S9" s="0" t="n">
        <v>2</v>
      </c>
      <c r="T9" s="12" t="n">
        <v>270754</v>
      </c>
      <c r="U9" s="12" t="n">
        <v>1130</v>
      </c>
      <c r="V9" s="12" t="n">
        <v>269624</v>
      </c>
      <c r="W9" s="12" t="n">
        <v>520</v>
      </c>
      <c r="X9" s="12" t="n">
        <v>270144</v>
      </c>
      <c r="Y9" s="12" t="n">
        <v>266549</v>
      </c>
      <c r="Z9" s="12" t="n">
        <v>266549</v>
      </c>
    </row>
    <row r="10" customFormat="false" ht="12.75" hidden="false" customHeight="false" outlineLevel="0" collapsed="false">
      <c r="A10" s="0" t="n">
        <v>3</v>
      </c>
      <c r="B10" s="13" t="n">
        <f aca="false">+K10+T10</f>
        <v>532091</v>
      </c>
      <c r="C10" s="13" t="n">
        <f aca="false">+L10+U10</f>
        <v>2350</v>
      </c>
      <c r="D10" s="13" t="n">
        <f aca="false">+M10+V10</f>
        <v>529741</v>
      </c>
      <c r="E10" s="13" t="n">
        <f aca="false">+N10+W10</f>
        <v>1062</v>
      </c>
      <c r="F10" s="12" t="n">
        <v>530803</v>
      </c>
      <c r="G10" s="12" t="n">
        <v>509071</v>
      </c>
      <c r="H10" s="12" t="n">
        <v>535307</v>
      </c>
      <c r="J10" s="0" t="n">
        <v>3</v>
      </c>
      <c r="K10" s="12" t="n">
        <v>269424</v>
      </c>
      <c r="L10" s="12" t="n">
        <v>1203</v>
      </c>
      <c r="M10" s="12" t="n">
        <v>268221</v>
      </c>
      <c r="N10" s="12" t="n">
        <v>557</v>
      </c>
      <c r="O10" s="12" t="n">
        <v>268778</v>
      </c>
      <c r="P10" s="12" t="n">
        <v>261214</v>
      </c>
      <c r="Q10" s="12" t="n">
        <v>268083</v>
      </c>
      <c r="S10" s="0" t="n">
        <v>3</v>
      </c>
      <c r="T10" s="12" t="n">
        <v>262667</v>
      </c>
      <c r="U10" s="12" t="n">
        <v>1147</v>
      </c>
      <c r="V10" s="12" t="n">
        <v>261520</v>
      </c>
      <c r="W10" s="12" t="n">
        <v>505</v>
      </c>
      <c r="X10" s="12" t="n">
        <v>262025</v>
      </c>
      <c r="Y10" s="12" t="n">
        <v>247857</v>
      </c>
      <c r="Z10" s="12" t="n">
        <v>262176</v>
      </c>
    </row>
    <row r="11" customFormat="false" ht="12.75" hidden="false" customHeight="false" outlineLevel="0" collapsed="false">
      <c r="A11" s="0" t="n">
        <v>4</v>
      </c>
      <c r="B11" s="13" t="n">
        <f aca="false">+K11+T11</f>
        <v>538419</v>
      </c>
      <c r="C11" s="13" t="n">
        <f aca="false">+L11+U11</f>
        <v>2281</v>
      </c>
      <c r="D11" s="13" t="n">
        <f aca="false">+M11+V11</f>
        <v>536138</v>
      </c>
      <c r="E11" s="13" t="n">
        <f aca="false">+N11+W11</f>
        <v>1075</v>
      </c>
      <c r="F11" s="12" t="n">
        <v>537213</v>
      </c>
      <c r="G11" s="12" t="n">
        <v>531521</v>
      </c>
      <c r="H11" s="12" t="n">
        <v>531521</v>
      </c>
      <c r="J11" s="0" t="n">
        <v>4</v>
      </c>
      <c r="K11" s="12" t="n">
        <v>271621</v>
      </c>
      <c r="L11" s="12" t="n">
        <v>1165</v>
      </c>
      <c r="M11" s="12" t="n">
        <v>270456</v>
      </c>
      <c r="N11" s="12" t="n">
        <v>562</v>
      </c>
      <c r="O11" s="12" t="n">
        <v>271018</v>
      </c>
      <c r="P11" s="12" t="n">
        <v>272943</v>
      </c>
      <c r="Q11" s="12" t="n">
        <v>262859</v>
      </c>
      <c r="S11" s="0" t="n">
        <v>4</v>
      </c>
      <c r="T11" s="12" t="n">
        <v>266798</v>
      </c>
      <c r="U11" s="12" t="n">
        <v>1116</v>
      </c>
      <c r="V11" s="12" t="n">
        <v>265682</v>
      </c>
      <c r="W11" s="12" t="n">
        <v>513</v>
      </c>
      <c r="X11" s="12" t="n">
        <v>266195</v>
      </c>
      <c r="Y11" s="12" t="n">
        <v>258578</v>
      </c>
      <c r="Z11" s="12" t="n">
        <v>258578</v>
      </c>
    </row>
    <row r="12" customFormat="false" ht="9" hidden="false" customHeight="true" outlineLevel="0" collapsed="false">
      <c r="B12" s="12"/>
      <c r="C12" s="12"/>
      <c r="D12" s="12"/>
      <c r="E12" s="12"/>
      <c r="F12" s="12"/>
      <c r="G12" s="12"/>
      <c r="H12" s="12"/>
      <c r="K12" s="12"/>
      <c r="L12" s="12"/>
      <c r="M12" s="12"/>
      <c r="N12" s="12"/>
      <c r="O12" s="12"/>
      <c r="P12" s="12"/>
      <c r="Q12" s="12"/>
      <c r="T12" s="12"/>
      <c r="U12" s="12"/>
      <c r="V12" s="12"/>
      <c r="W12" s="12"/>
      <c r="X12" s="12"/>
      <c r="Y12" s="12"/>
      <c r="Z12" s="12"/>
    </row>
    <row r="13" customFormat="false" ht="12.75" hidden="false" customHeight="false" outlineLevel="0" collapsed="false">
      <c r="A13" s="0" t="n">
        <v>5</v>
      </c>
      <c r="B13" s="13" t="n">
        <f aca="false">+K13+T13</f>
        <v>514927</v>
      </c>
      <c r="C13" s="13" t="n">
        <f aca="false">+L13+U13</f>
        <v>2360</v>
      </c>
      <c r="D13" s="13" t="n">
        <f aca="false">+M13+V13</f>
        <v>512567</v>
      </c>
      <c r="E13" s="13" t="n">
        <f aca="false">+N13+W13</f>
        <v>1028</v>
      </c>
      <c r="F13" s="12" t="n">
        <v>513595</v>
      </c>
      <c r="G13" s="12" t="n">
        <v>514425</v>
      </c>
      <c r="H13" s="12" t="n">
        <v>521387</v>
      </c>
      <c r="J13" s="0" t="n">
        <v>5</v>
      </c>
      <c r="K13" s="12" t="n">
        <v>263510</v>
      </c>
      <c r="L13" s="12" t="n">
        <v>1219</v>
      </c>
      <c r="M13" s="12" t="n">
        <v>262291</v>
      </c>
      <c r="N13" s="12" t="n">
        <v>545</v>
      </c>
      <c r="O13" s="12" t="n">
        <v>262836</v>
      </c>
      <c r="P13" s="12" t="n">
        <v>262688</v>
      </c>
      <c r="Q13" s="12" t="n">
        <v>262688</v>
      </c>
      <c r="S13" s="0" t="n">
        <v>5</v>
      </c>
      <c r="T13" s="12" t="n">
        <v>251417</v>
      </c>
      <c r="U13" s="12" t="n">
        <v>1141</v>
      </c>
      <c r="V13" s="12" t="n">
        <v>250276</v>
      </c>
      <c r="W13" s="12" t="n">
        <v>483</v>
      </c>
      <c r="X13" s="12" t="n">
        <v>250759</v>
      </c>
      <c r="Y13" s="12" t="n">
        <v>251737</v>
      </c>
      <c r="Z13" s="12" t="n">
        <v>253344</v>
      </c>
    </row>
    <row r="14" customFormat="false" ht="12.75" hidden="false" customHeight="false" outlineLevel="0" collapsed="false">
      <c r="A14" s="0" t="n">
        <v>6</v>
      </c>
      <c r="B14" s="13" t="n">
        <f aca="false">+K14+T14</f>
        <v>532802</v>
      </c>
      <c r="C14" s="13" t="n">
        <f aca="false">+L14+U14</f>
        <v>2214</v>
      </c>
      <c r="D14" s="13" t="n">
        <f aca="false">+M14+V14</f>
        <v>530588</v>
      </c>
      <c r="E14" s="13" t="n">
        <f aca="false">+N14+W14</f>
        <v>1064</v>
      </c>
      <c r="F14" s="12" t="n">
        <v>531652</v>
      </c>
      <c r="G14" s="12" t="n">
        <v>512752</v>
      </c>
      <c r="H14" s="12" t="n">
        <v>511272</v>
      </c>
      <c r="J14" s="0" t="n">
        <v>6</v>
      </c>
      <c r="K14" s="12" t="n">
        <v>268051</v>
      </c>
      <c r="L14" s="12" t="n">
        <v>1131</v>
      </c>
      <c r="M14" s="12" t="n">
        <v>266920</v>
      </c>
      <c r="N14" s="12" t="n">
        <v>555</v>
      </c>
      <c r="O14" s="12" t="n">
        <v>267475</v>
      </c>
      <c r="P14" s="12" t="n">
        <v>261953</v>
      </c>
      <c r="Q14" s="12" t="n">
        <v>260604</v>
      </c>
      <c r="S14" s="0" t="n">
        <v>6</v>
      </c>
      <c r="T14" s="12" t="n">
        <v>264751</v>
      </c>
      <c r="U14" s="12" t="n">
        <v>1083</v>
      </c>
      <c r="V14" s="12" t="n">
        <v>263668</v>
      </c>
      <c r="W14" s="12" t="n">
        <v>509</v>
      </c>
      <c r="X14" s="12" t="n">
        <v>264177</v>
      </c>
      <c r="Y14" s="12" t="n">
        <v>250799</v>
      </c>
      <c r="Z14" s="12" t="n">
        <v>248373</v>
      </c>
    </row>
    <row r="15" customFormat="false" ht="12.75" hidden="false" customHeight="false" outlineLevel="0" collapsed="false">
      <c r="A15" s="0" t="n">
        <v>7</v>
      </c>
      <c r="B15" s="13" t="n">
        <f aca="false">+K15+T15</f>
        <v>527345</v>
      </c>
      <c r="C15" s="13" t="n">
        <f aca="false">+L15+U15</f>
        <v>2220</v>
      </c>
      <c r="D15" s="13" t="n">
        <f aca="false">+M15+V15</f>
        <v>525125</v>
      </c>
      <c r="E15" s="13" t="n">
        <f aca="false">+N15+W15</f>
        <v>1053</v>
      </c>
      <c r="F15" s="12" t="n">
        <v>526178</v>
      </c>
      <c r="G15" s="12" t="n">
        <v>513297</v>
      </c>
      <c r="H15" s="12" t="n">
        <v>501178</v>
      </c>
      <c r="J15" s="0" t="n">
        <v>7</v>
      </c>
      <c r="K15" s="12" t="n">
        <v>268155</v>
      </c>
      <c r="L15" s="12" t="n">
        <v>1158</v>
      </c>
      <c r="M15" s="12" t="n">
        <v>266997</v>
      </c>
      <c r="N15" s="12" t="n">
        <v>555</v>
      </c>
      <c r="O15" s="12" t="n">
        <v>267552</v>
      </c>
      <c r="P15" s="12" t="n">
        <v>263300</v>
      </c>
      <c r="Q15" s="12" t="n">
        <v>257511</v>
      </c>
      <c r="S15" s="0" t="n">
        <v>7</v>
      </c>
      <c r="T15" s="12" t="n">
        <v>259190</v>
      </c>
      <c r="U15" s="12" t="n">
        <v>1062</v>
      </c>
      <c r="V15" s="12" t="n">
        <v>258128</v>
      </c>
      <c r="W15" s="12" t="n">
        <v>498</v>
      </c>
      <c r="X15" s="12" t="n">
        <v>258626</v>
      </c>
      <c r="Y15" s="12" t="n">
        <v>249997</v>
      </c>
      <c r="Z15" s="12" t="n">
        <v>243667</v>
      </c>
    </row>
    <row r="16" customFormat="false" ht="12.75" hidden="false" customHeight="false" outlineLevel="0" collapsed="false">
      <c r="A16" s="0" t="n">
        <v>8</v>
      </c>
      <c r="B16" s="13" t="n">
        <f aca="false">+K16+T16</f>
        <v>522577</v>
      </c>
      <c r="C16" s="13" t="n">
        <f aca="false">+L16+U16</f>
        <v>1942</v>
      </c>
      <c r="D16" s="13" t="n">
        <f aca="false">+M16+V16</f>
        <v>520635</v>
      </c>
      <c r="E16" s="13" t="n">
        <f aca="false">+N16+W16</f>
        <v>1045</v>
      </c>
      <c r="F16" s="12" t="n">
        <v>521680</v>
      </c>
      <c r="G16" s="12" t="n">
        <v>502371</v>
      </c>
      <c r="H16" s="12" t="n">
        <v>491104</v>
      </c>
      <c r="J16" s="0" t="n">
        <v>8</v>
      </c>
      <c r="K16" s="12" t="n">
        <v>265894</v>
      </c>
      <c r="L16" s="12" t="n">
        <v>957</v>
      </c>
      <c r="M16" s="12" t="n">
        <v>264937</v>
      </c>
      <c r="N16" s="12" t="n">
        <v>551</v>
      </c>
      <c r="O16" s="12" t="n">
        <v>265488</v>
      </c>
      <c r="P16" s="12" t="n">
        <v>257549</v>
      </c>
      <c r="Q16" s="12" t="n">
        <v>253409</v>
      </c>
      <c r="S16" s="0" t="n">
        <v>8</v>
      </c>
      <c r="T16" s="12" t="n">
        <v>256683</v>
      </c>
      <c r="U16" s="12" t="n">
        <v>985</v>
      </c>
      <c r="V16" s="12" t="n">
        <v>255698</v>
      </c>
      <c r="W16" s="12" t="n">
        <v>494</v>
      </c>
      <c r="X16" s="12" t="n">
        <v>256192</v>
      </c>
      <c r="Y16" s="12" t="n">
        <v>244822</v>
      </c>
      <c r="Z16" s="12" t="n">
        <v>239225</v>
      </c>
    </row>
    <row r="17" customFormat="false" ht="12.75" hidden="false" customHeight="false" outlineLevel="0" collapsed="false">
      <c r="A17" s="0" t="n">
        <v>9</v>
      </c>
      <c r="B17" s="13" t="n">
        <f aca="false">+K17+T17</f>
        <v>487510</v>
      </c>
      <c r="C17" s="13" t="n">
        <f aca="false">+L17+U17</f>
        <v>1821</v>
      </c>
      <c r="D17" s="13" t="n">
        <f aca="false">+M17+V17</f>
        <v>485689</v>
      </c>
      <c r="E17" s="13" t="n">
        <f aca="false">+N17+W17</f>
        <v>974</v>
      </c>
      <c r="F17" s="12" t="n">
        <v>486663</v>
      </c>
      <c r="G17" s="12" t="n">
        <v>490639</v>
      </c>
      <c r="H17" s="12" t="n">
        <v>481049</v>
      </c>
      <c r="J17" s="0" t="n">
        <v>9</v>
      </c>
      <c r="K17" s="12" t="n">
        <v>247739</v>
      </c>
      <c r="L17" s="12" t="n">
        <v>935</v>
      </c>
      <c r="M17" s="12" t="n">
        <v>246804</v>
      </c>
      <c r="N17" s="12" t="n">
        <v>513</v>
      </c>
      <c r="O17" s="12" t="n">
        <v>247317</v>
      </c>
      <c r="P17" s="12" t="n">
        <v>251528</v>
      </c>
      <c r="Q17" s="12" t="n">
        <v>248298</v>
      </c>
      <c r="S17" s="0" t="n">
        <v>9</v>
      </c>
      <c r="T17" s="12" t="n">
        <v>239771</v>
      </c>
      <c r="U17" s="12" t="n">
        <v>886</v>
      </c>
      <c r="V17" s="12" t="n">
        <v>238885</v>
      </c>
      <c r="W17" s="12" t="n">
        <v>461</v>
      </c>
      <c r="X17" s="12" t="n">
        <v>239346</v>
      </c>
      <c r="Y17" s="12" t="n">
        <v>239111</v>
      </c>
      <c r="Z17" s="12" t="n">
        <v>235046</v>
      </c>
    </row>
    <row r="18" customFormat="false" ht="9" hidden="false" customHeight="true" outlineLevel="0" collapsed="false">
      <c r="B18" s="12"/>
      <c r="C18" s="12"/>
      <c r="D18" s="12"/>
      <c r="E18" s="12"/>
      <c r="F18" s="12"/>
      <c r="G18" s="12"/>
      <c r="H18" s="12"/>
      <c r="K18" s="12"/>
      <c r="L18" s="12"/>
      <c r="M18" s="12"/>
      <c r="N18" s="12"/>
      <c r="O18" s="12"/>
      <c r="P18" s="12"/>
      <c r="Q18" s="12"/>
      <c r="T18" s="12"/>
      <c r="U18" s="12"/>
      <c r="V18" s="12"/>
      <c r="W18" s="12"/>
      <c r="X18" s="12"/>
      <c r="Y18" s="12"/>
      <c r="Z18" s="12"/>
    </row>
    <row r="19" customFormat="false" ht="12.75" hidden="false" customHeight="false" outlineLevel="0" collapsed="false">
      <c r="A19" s="0" t="n">
        <v>10</v>
      </c>
      <c r="B19" s="13" t="n">
        <f aca="false">+K19+T19</f>
        <v>506104</v>
      </c>
      <c r="C19" s="13" t="n">
        <f aca="false">+L19+U19</f>
        <v>1922</v>
      </c>
      <c r="D19" s="13" t="n">
        <f aca="false">+M19+V19</f>
        <v>504182</v>
      </c>
      <c r="E19" s="13" t="n">
        <f aca="false">+N19+W19</f>
        <v>1011</v>
      </c>
      <c r="F19" s="12" t="n">
        <v>505193</v>
      </c>
      <c r="G19" s="12" t="n">
        <v>465382</v>
      </c>
      <c r="H19" s="12" t="n">
        <v>471015</v>
      </c>
      <c r="J19" s="0" t="n">
        <v>10</v>
      </c>
      <c r="K19" s="12" t="n">
        <v>255300</v>
      </c>
      <c r="L19" s="12" t="n">
        <v>969</v>
      </c>
      <c r="M19" s="12" t="n">
        <v>254331</v>
      </c>
      <c r="N19" s="12" t="n">
        <v>529</v>
      </c>
      <c r="O19" s="12" t="n">
        <v>254860</v>
      </c>
      <c r="P19" s="12" t="n">
        <v>238268</v>
      </c>
      <c r="Q19" s="12" t="n">
        <v>242178</v>
      </c>
      <c r="S19" s="0" t="n">
        <v>10</v>
      </c>
      <c r="T19" s="12" t="n">
        <v>250804</v>
      </c>
      <c r="U19" s="12" t="n">
        <v>953</v>
      </c>
      <c r="V19" s="12" t="n">
        <v>249851</v>
      </c>
      <c r="W19" s="12" t="n">
        <v>482</v>
      </c>
      <c r="X19" s="12" t="n">
        <v>250333</v>
      </c>
      <c r="Y19" s="12" t="n">
        <v>227114</v>
      </c>
      <c r="Z19" s="12" t="n">
        <v>231131</v>
      </c>
    </row>
    <row r="20" customFormat="false" ht="12.75" hidden="false" customHeight="false" outlineLevel="0" collapsed="false">
      <c r="A20" s="0" t="n">
        <v>11</v>
      </c>
      <c r="B20" s="13" t="n">
        <f aca="false">+K20+T20</f>
        <v>428486</v>
      </c>
      <c r="C20" s="13" t="n">
        <f aca="false">+L20+U20</f>
        <v>1641</v>
      </c>
      <c r="D20" s="13" t="n">
        <f aca="false">+M20+V20</f>
        <v>426845</v>
      </c>
      <c r="E20" s="13" t="n">
        <f aca="false">+N20+W20</f>
        <v>856</v>
      </c>
      <c r="F20" s="12" t="n">
        <v>427701</v>
      </c>
      <c r="G20" s="12" t="n">
        <v>439139</v>
      </c>
      <c r="H20" s="12" t="n">
        <v>461000</v>
      </c>
      <c r="J20" s="0" t="n">
        <v>11</v>
      </c>
      <c r="K20" s="12" t="n">
        <v>216048</v>
      </c>
      <c r="L20" s="12" t="n">
        <v>860</v>
      </c>
      <c r="M20" s="12" t="n">
        <v>215188</v>
      </c>
      <c r="N20" s="12" t="n">
        <v>447</v>
      </c>
      <c r="O20" s="12" t="n">
        <v>215635</v>
      </c>
      <c r="P20" s="12" t="n">
        <v>224452</v>
      </c>
      <c r="Q20" s="12" t="n">
        <v>235050</v>
      </c>
      <c r="S20" s="0" t="n">
        <v>11</v>
      </c>
      <c r="T20" s="12" t="n">
        <v>212438</v>
      </c>
      <c r="U20" s="12" t="n">
        <v>781</v>
      </c>
      <c r="V20" s="12" t="n">
        <v>211657</v>
      </c>
      <c r="W20" s="12" t="n">
        <v>409</v>
      </c>
      <c r="X20" s="12" t="n">
        <v>212066</v>
      </c>
      <c r="Y20" s="12" t="n">
        <v>214687</v>
      </c>
      <c r="Z20" s="12" t="n">
        <v>227481</v>
      </c>
    </row>
    <row r="21" customFormat="false" ht="12.75" hidden="false" customHeight="false" outlineLevel="0" collapsed="false">
      <c r="A21" s="0" t="n">
        <v>12</v>
      </c>
      <c r="B21" s="13" t="n">
        <f aca="false">+K21+T21</f>
        <v>480130</v>
      </c>
      <c r="C21" s="13" t="n">
        <f aca="false">+L21+U21</f>
        <v>1942</v>
      </c>
      <c r="D21" s="13" t="n">
        <f aca="false">+M21+V21</f>
        <v>478188</v>
      </c>
      <c r="E21" s="13" t="n">
        <f aca="false">+N21+W21</f>
        <v>958</v>
      </c>
      <c r="F21" s="12" t="n">
        <v>479146</v>
      </c>
      <c r="G21" s="12" t="n">
        <v>451006</v>
      </c>
      <c r="H21" s="12" t="n">
        <v>451006</v>
      </c>
      <c r="J21" s="0" t="n">
        <v>12</v>
      </c>
      <c r="K21" s="12" t="n">
        <v>239369</v>
      </c>
      <c r="L21" s="12" t="n">
        <v>976</v>
      </c>
      <c r="M21" s="12" t="n">
        <v>238393</v>
      </c>
      <c r="N21" s="12" t="n">
        <v>495</v>
      </c>
      <c r="O21" s="12" t="n">
        <v>238888</v>
      </c>
      <c r="P21" s="12" t="n">
        <v>226912</v>
      </c>
      <c r="Q21" s="12" t="n">
        <v>226912</v>
      </c>
      <c r="S21" s="0" t="n">
        <v>12</v>
      </c>
      <c r="T21" s="12" t="n">
        <v>240761</v>
      </c>
      <c r="U21" s="12" t="n">
        <v>966</v>
      </c>
      <c r="V21" s="12" t="n">
        <v>239795</v>
      </c>
      <c r="W21" s="12" t="n">
        <v>463</v>
      </c>
      <c r="X21" s="12" t="n">
        <v>240258</v>
      </c>
      <c r="Y21" s="12" t="n">
        <v>224094</v>
      </c>
      <c r="Z21" s="12" t="n">
        <v>224094</v>
      </c>
    </row>
    <row r="22" customFormat="false" ht="12.75" hidden="false" customHeight="false" outlineLevel="0" collapsed="false">
      <c r="A22" s="0" t="n">
        <v>13</v>
      </c>
      <c r="B22" s="13" t="n">
        <f aca="false">+K22+T22</f>
        <v>432412</v>
      </c>
      <c r="C22" s="13" t="n">
        <f aca="false">+L22+U22</f>
        <v>1807</v>
      </c>
      <c r="D22" s="13" t="n">
        <f aca="false">+M22+V22</f>
        <v>430605</v>
      </c>
      <c r="E22" s="13" t="n">
        <f aca="false">+N22+W22</f>
        <v>863</v>
      </c>
      <c r="F22" s="12" t="n">
        <v>431468</v>
      </c>
      <c r="G22" s="12" t="n">
        <v>431468</v>
      </c>
      <c r="H22" s="12" t="n">
        <v>448904</v>
      </c>
      <c r="J22" s="0" t="n">
        <v>13</v>
      </c>
      <c r="K22" s="12" t="n">
        <v>217287</v>
      </c>
      <c r="L22" s="12" t="n">
        <v>858</v>
      </c>
      <c r="M22" s="12" t="n">
        <v>216429</v>
      </c>
      <c r="N22" s="12" t="n">
        <v>450</v>
      </c>
      <c r="O22" s="12" t="n">
        <v>216879</v>
      </c>
      <c r="P22" s="12" t="n">
        <v>216879</v>
      </c>
      <c r="Q22" s="12" t="n">
        <v>225420</v>
      </c>
      <c r="S22" s="0" t="n">
        <v>13</v>
      </c>
      <c r="T22" s="12" t="n">
        <v>215125</v>
      </c>
      <c r="U22" s="12" t="n">
        <v>949</v>
      </c>
      <c r="V22" s="12" t="n">
        <v>214176</v>
      </c>
      <c r="W22" s="12" t="n">
        <v>413</v>
      </c>
      <c r="X22" s="12" t="n">
        <v>214589</v>
      </c>
      <c r="Y22" s="12" t="n">
        <v>214589</v>
      </c>
      <c r="Z22" s="12" t="n">
        <v>224026</v>
      </c>
    </row>
    <row r="23" customFormat="false" ht="12.75" hidden="false" customHeight="false" outlineLevel="0" collapsed="false">
      <c r="A23" s="0" t="n">
        <v>14</v>
      </c>
      <c r="B23" s="13" t="n">
        <f aca="false">+K23+T23</f>
        <v>443984</v>
      </c>
      <c r="C23" s="13" t="n">
        <f aca="false">+L23+U23</f>
        <v>1560</v>
      </c>
      <c r="D23" s="13" t="n">
        <f aca="false">+M23+V23</f>
        <v>442424</v>
      </c>
      <c r="E23" s="13" t="n">
        <f aca="false">+N23+W23</f>
        <v>887</v>
      </c>
      <c r="F23" s="12" t="n">
        <v>443311</v>
      </c>
      <c r="G23" s="12" t="n">
        <v>441180</v>
      </c>
      <c r="H23" s="12" t="n">
        <v>446597</v>
      </c>
      <c r="J23" s="0" t="n">
        <v>14</v>
      </c>
      <c r="K23" s="12" t="n">
        <v>225024</v>
      </c>
      <c r="L23" s="12" t="n">
        <v>781</v>
      </c>
      <c r="M23" s="12" t="n">
        <v>224243</v>
      </c>
      <c r="N23" s="12" t="n">
        <v>466</v>
      </c>
      <c r="O23" s="12" t="n">
        <v>224709</v>
      </c>
      <c r="P23" s="12" t="n">
        <v>221295</v>
      </c>
      <c r="Q23" s="12" t="n">
        <v>223744</v>
      </c>
      <c r="S23" s="0" t="n">
        <v>14</v>
      </c>
      <c r="T23" s="12" t="n">
        <v>218960</v>
      </c>
      <c r="U23" s="12" t="n">
        <v>779</v>
      </c>
      <c r="V23" s="12" t="n">
        <v>218181</v>
      </c>
      <c r="W23" s="12" t="n">
        <v>421</v>
      </c>
      <c r="X23" s="12" t="n">
        <v>218602</v>
      </c>
      <c r="Y23" s="12" t="n">
        <v>219885</v>
      </c>
      <c r="Z23" s="12" t="n">
        <v>223793</v>
      </c>
    </row>
    <row r="24" customFormat="false" ht="9" hidden="false" customHeight="true" outlineLevel="0" collapsed="false">
      <c r="B24" s="12"/>
      <c r="C24" s="12"/>
      <c r="D24" s="12"/>
      <c r="E24" s="12"/>
      <c r="F24" s="12"/>
      <c r="G24" s="12"/>
      <c r="H24" s="12"/>
      <c r="K24" s="12"/>
      <c r="L24" s="12"/>
      <c r="M24" s="12"/>
      <c r="N24" s="12"/>
      <c r="O24" s="12"/>
      <c r="P24" s="12"/>
      <c r="Q24" s="12"/>
      <c r="T24" s="12"/>
      <c r="U24" s="12"/>
      <c r="V24" s="12"/>
      <c r="W24" s="12"/>
      <c r="X24" s="12"/>
      <c r="Y24" s="12"/>
      <c r="Z24" s="12"/>
    </row>
    <row r="25" customFormat="false" ht="12.75" hidden="false" customHeight="false" outlineLevel="0" collapsed="false">
      <c r="A25" s="0" t="n">
        <v>15</v>
      </c>
      <c r="B25" s="13" t="n">
        <f aca="false">+K25+T25</f>
        <v>424189</v>
      </c>
      <c r="C25" s="13" t="n">
        <f aca="false">+L25+U25</f>
        <v>1754</v>
      </c>
      <c r="D25" s="13" t="n">
        <f aca="false">+M25+V25</f>
        <v>422435</v>
      </c>
      <c r="E25" s="13" t="n">
        <f aca="false">+N25+W25</f>
        <v>846</v>
      </c>
      <c r="F25" s="12" t="n">
        <v>423281</v>
      </c>
      <c r="G25" s="12" t="n">
        <v>433671</v>
      </c>
      <c r="H25" s="12" t="n">
        <v>444085</v>
      </c>
      <c r="J25" s="0" t="n">
        <v>15</v>
      </c>
      <c r="K25" s="12" t="n">
        <v>209352</v>
      </c>
      <c r="L25" s="12" t="n">
        <v>786</v>
      </c>
      <c r="M25" s="12" t="n">
        <v>208566</v>
      </c>
      <c r="N25" s="12" t="n">
        <v>433</v>
      </c>
      <c r="O25" s="12" t="n">
        <v>208999</v>
      </c>
      <c r="P25" s="12" t="n">
        <v>215654</v>
      </c>
      <c r="Q25" s="12" t="n">
        <v>221884</v>
      </c>
      <c r="S25" s="0" t="n">
        <v>15</v>
      </c>
      <c r="T25" s="12" t="n">
        <v>214837</v>
      </c>
      <c r="U25" s="12" t="n">
        <v>968</v>
      </c>
      <c r="V25" s="12" t="n">
        <v>213869</v>
      </c>
      <c r="W25" s="12" t="n">
        <v>413</v>
      </c>
      <c r="X25" s="12" t="n">
        <v>214282</v>
      </c>
      <c r="Y25" s="12" t="n">
        <v>218017</v>
      </c>
      <c r="Z25" s="12" t="n">
        <v>223397</v>
      </c>
    </row>
    <row r="26" customFormat="false" ht="12.75" hidden="false" customHeight="false" outlineLevel="0" collapsed="false">
      <c r="A26" s="0" t="n">
        <v>16</v>
      </c>
      <c r="B26" s="13" t="n">
        <f aca="false">+K26+T26</f>
        <v>435274</v>
      </c>
      <c r="C26" s="13" t="n">
        <f aca="false">+L26+U26</f>
        <v>1720</v>
      </c>
      <c r="D26" s="13" t="n">
        <f aca="false">+M26+V26</f>
        <v>433554</v>
      </c>
      <c r="E26" s="13" t="n">
        <f aca="false">+N26+W26</f>
        <v>868</v>
      </c>
      <c r="F26" s="12" t="n">
        <v>434422</v>
      </c>
      <c r="G26" s="12" t="n">
        <v>426163</v>
      </c>
      <c r="H26" s="12" t="n">
        <v>441367</v>
      </c>
      <c r="J26" s="0" t="n">
        <v>16</v>
      </c>
      <c r="K26" s="12" t="n">
        <v>213604</v>
      </c>
      <c r="L26" s="12" t="n">
        <v>792</v>
      </c>
      <c r="M26" s="12" t="n">
        <v>212812</v>
      </c>
      <c r="N26" s="12" t="n">
        <v>442</v>
      </c>
      <c r="O26" s="12" t="n">
        <v>213254</v>
      </c>
      <c r="P26" s="12" t="n">
        <v>210013</v>
      </c>
      <c r="Q26" s="12" t="n">
        <v>219842</v>
      </c>
      <c r="S26" s="0" t="n">
        <v>16</v>
      </c>
      <c r="T26" s="12" t="n">
        <v>221670</v>
      </c>
      <c r="U26" s="12" t="n">
        <v>928</v>
      </c>
      <c r="V26" s="12" t="n">
        <v>220742</v>
      </c>
      <c r="W26" s="12" t="n">
        <v>426</v>
      </c>
      <c r="X26" s="12" t="n">
        <v>221168</v>
      </c>
      <c r="Y26" s="12" t="n">
        <v>216150</v>
      </c>
      <c r="Z26" s="12" t="n">
        <v>222836</v>
      </c>
    </row>
    <row r="27" customFormat="false" ht="12.75" hidden="false" customHeight="false" outlineLevel="0" collapsed="false">
      <c r="A27" s="0" t="n">
        <v>17</v>
      </c>
      <c r="B27" s="13" t="n">
        <f aca="false">+K27+T27</f>
        <v>433422</v>
      </c>
      <c r="C27" s="13" t="n">
        <f aca="false">+L27+U27</f>
        <v>1796</v>
      </c>
      <c r="D27" s="13" t="n">
        <f aca="false">+M27+V27</f>
        <v>431626</v>
      </c>
      <c r="E27" s="13" t="n">
        <f aca="false">+N27+W27</f>
        <v>865</v>
      </c>
      <c r="F27" s="12" t="n">
        <v>432491</v>
      </c>
      <c r="G27" s="12" t="n">
        <v>432491</v>
      </c>
      <c r="H27" s="12" t="n">
        <v>438445</v>
      </c>
      <c r="J27" s="0" t="n">
        <v>17</v>
      </c>
      <c r="K27" s="12" t="n">
        <v>215617</v>
      </c>
      <c r="L27" s="12" t="n">
        <v>785</v>
      </c>
      <c r="M27" s="12" t="n">
        <v>214832</v>
      </c>
      <c r="N27" s="12" t="n">
        <v>446</v>
      </c>
      <c r="O27" s="12" t="n">
        <v>215278</v>
      </c>
      <c r="P27" s="12" t="n">
        <v>215278</v>
      </c>
      <c r="Q27" s="12" t="n">
        <v>217615</v>
      </c>
      <c r="S27" s="0" t="n">
        <v>17</v>
      </c>
      <c r="T27" s="12" t="n">
        <v>217805</v>
      </c>
      <c r="U27" s="12" t="n">
        <v>1011</v>
      </c>
      <c r="V27" s="12" t="n">
        <v>216794</v>
      </c>
      <c r="W27" s="12" t="n">
        <v>419</v>
      </c>
      <c r="X27" s="12" t="n">
        <v>217213</v>
      </c>
      <c r="Y27" s="12" t="n">
        <v>217213</v>
      </c>
      <c r="Z27" s="12" t="n">
        <v>222111</v>
      </c>
    </row>
    <row r="28" customFormat="false" ht="12.75" hidden="false" customHeight="false" outlineLevel="0" collapsed="false">
      <c r="A28" s="0" t="n">
        <v>18</v>
      </c>
      <c r="B28" s="13" t="n">
        <f aca="false">+K28+T28</f>
        <v>484320</v>
      </c>
      <c r="C28" s="13" t="n">
        <f aca="false">+L28+U28</f>
        <v>1897</v>
      </c>
      <c r="D28" s="13" t="n">
        <f aca="false">+M28+V28</f>
        <v>482423</v>
      </c>
      <c r="E28" s="13" t="n">
        <f aca="false">+N28+W28</f>
        <v>966</v>
      </c>
      <c r="F28" s="12" t="n">
        <v>483389</v>
      </c>
      <c r="G28" s="12" t="n">
        <v>440241</v>
      </c>
      <c r="H28" s="12" t="n">
        <v>435317</v>
      </c>
      <c r="J28" s="0" t="n">
        <v>18</v>
      </c>
      <c r="K28" s="12" t="n">
        <v>238581</v>
      </c>
      <c r="L28" s="12" t="n">
        <v>896</v>
      </c>
      <c r="M28" s="12" t="n">
        <v>237685</v>
      </c>
      <c r="N28" s="12" t="n">
        <v>494</v>
      </c>
      <c r="O28" s="12" t="n">
        <v>238179</v>
      </c>
      <c r="P28" s="12" t="n">
        <v>217331</v>
      </c>
      <c r="Q28" s="12" t="n">
        <v>215206</v>
      </c>
      <c r="S28" s="0" t="n">
        <v>18</v>
      </c>
      <c r="T28" s="12" t="n">
        <v>245739</v>
      </c>
      <c r="U28" s="12" t="n">
        <v>1001</v>
      </c>
      <c r="V28" s="12" t="n">
        <v>244738</v>
      </c>
      <c r="W28" s="12" t="n">
        <v>472</v>
      </c>
      <c r="X28" s="12" t="n">
        <v>245210</v>
      </c>
      <c r="Y28" s="12" t="n">
        <v>222910</v>
      </c>
      <c r="Z28" s="12" t="n">
        <v>221223</v>
      </c>
    </row>
    <row r="29" customFormat="false" ht="12.75" hidden="false" customHeight="false" outlineLevel="0" collapsed="false">
      <c r="A29" s="0" t="n">
        <v>19</v>
      </c>
      <c r="B29" s="13" t="n">
        <f aca="false">+K29+T29</f>
        <v>411274</v>
      </c>
      <c r="C29" s="13" t="n">
        <f aca="false">+L29+U29</f>
        <v>1823</v>
      </c>
      <c r="D29" s="13" t="n">
        <f aca="false">+M29+V29</f>
        <v>409451</v>
      </c>
      <c r="E29" s="13" t="n">
        <f aca="false">+N29+W29</f>
        <v>821</v>
      </c>
      <c r="F29" s="12" t="n">
        <v>410272</v>
      </c>
      <c r="G29" s="12" t="n">
        <v>443776</v>
      </c>
      <c r="H29" s="12" t="n">
        <v>431984</v>
      </c>
      <c r="J29" s="0" t="n">
        <v>19</v>
      </c>
      <c r="K29" s="12" t="n">
        <v>202874</v>
      </c>
      <c r="L29" s="12" t="n">
        <v>920</v>
      </c>
      <c r="M29" s="12" t="n">
        <v>201954</v>
      </c>
      <c r="N29" s="12" t="n">
        <v>420</v>
      </c>
      <c r="O29" s="12" t="n">
        <v>202374</v>
      </c>
      <c r="P29" s="12" t="n">
        <v>217763</v>
      </c>
      <c r="Q29" s="12" t="n">
        <v>212612</v>
      </c>
      <c r="S29" s="0" t="n">
        <v>19</v>
      </c>
      <c r="T29" s="12" t="n">
        <v>208400</v>
      </c>
      <c r="U29" s="12" t="n">
        <v>903</v>
      </c>
      <c r="V29" s="12" t="n">
        <v>207497</v>
      </c>
      <c r="W29" s="12" t="n">
        <v>401</v>
      </c>
      <c r="X29" s="12" t="n">
        <v>207898</v>
      </c>
      <c r="Y29" s="12" t="n">
        <v>226013</v>
      </c>
      <c r="Z29" s="12" t="n">
        <v>220170</v>
      </c>
    </row>
    <row r="30" customFormat="false" ht="9" hidden="false" customHeight="true" outlineLevel="0" collapsed="false">
      <c r="B30" s="12"/>
      <c r="C30" s="12"/>
      <c r="D30" s="12"/>
      <c r="E30" s="12"/>
      <c r="F30" s="12"/>
      <c r="G30" s="12"/>
      <c r="H30" s="12"/>
      <c r="K30" s="12"/>
      <c r="L30" s="12"/>
      <c r="M30" s="12"/>
      <c r="N30" s="12"/>
      <c r="O30" s="12"/>
      <c r="P30" s="12"/>
      <c r="Q30" s="12"/>
      <c r="T30" s="12"/>
      <c r="U30" s="12"/>
      <c r="V30" s="12"/>
      <c r="W30" s="12"/>
      <c r="X30" s="12"/>
      <c r="Y30" s="12"/>
      <c r="Z30" s="12"/>
    </row>
    <row r="31" customFormat="false" ht="12.75" hidden="false" customHeight="false" outlineLevel="0" collapsed="false">
      <c r="A31" s="0" t="n">
        <v>20</v>
      </c>
      <c r="B31" s="13" t="n">
        <f aca="false">+K31+T31</f>
        <v>476307</v>
      </c>
      <c r="C31" s="13" t="n">
        <f aca="false">+L31+U31</f>
        <v>2395</v>
      </c>
      <c r="D31" s="13" t="n">
        <f aca="false">+M31+V31</f>
        <v>473912</v>
      </c>
      <c r="E31" s="13" t="n">
        <f aca="false">+N31+W31</f>
        <v>948</v>
      </c>
      <c r="F31" s="12" t="n">
        <v>474860</v>
      </c>
      <c r="G31" s="12" t="n">
        <v>443095</v>
      </c>
      <c r="H31" s="12" t="n">
        <v>428447</v>
      </c>
      <c r="J31" s="0" t="n">
        <v>20</v>
      </c>
      <c r="K31" s="12" t="n">
        <v>224866</v>
      </c>
      <c r="L31" s="12" t="n">
        <v>1304</v>
      </c>
      <c r="M31" s="12" t="n">
        <v>223562</v>
      </c>
      <c r="N31" s="12" t="n">
        <v>465</v>
      </c>
      <c r="O31" s="12" t="n">
        <v>224027</v>
      </c>
      <c r="P31" s="12" t="n">
        <v>216574</v>
      </c>
      <c r="Q31" s="12" t="n">
        <v>209835</v>
      </c>
      <c r="S31" s="0" t="n">
        <v>20</v>
      </c>
      <c r="T31" s="12" t="n">
        <v>251441</v>
      </c>
      <c r="U31" s="12" t="n">
        <v>1091</v>
      </c>
      <c r="V31" s="12" t="n">
        <v>250350</v>
      </c>
      <c r="W31" s="12" t="n">
        <v>483</v>
      </c>
      <c r="X31" s="12" t="n">
        <v>250833</v>
      </c>
      <c r="Y31" s="12" t="n">
        <v>226521</v>
      </c>
      <c r="Z31" s="12" t="n">
        <v>218953</v>
      </c>
    </row>
    <row r="32" customFormat="false" ht="12.75" hidden="false" customHeight="false" outlineLevel="0" collapsed="false">
      <c r="A32" s="0" t="n">
        <v>21</v>
      </c>
      <c r="B32" s="13" t="n">
        <f aca="false">+K32+T32</f>
        <v>392696</v>
      </c>
      <c r="C32" s="13" t="n">
        <f aca="false">+L32+U32</f>
        <v>8283</v>
      </c>
      <c r="D32" s="13" t="n">
        <f aca="false">+M32+V32</f>
        <v>384413</v>
      </c>
      <c r="E32" s="13" t="n">
        <f aca="false">+N32+W32</f>
        <v>771</v>
      </c>
      <c r="F32" s="12" t="n">
        <v>385184</v>
      </c>
      <c r="G32" s="12" t="n">
        <v>438197</v>
      </c>
      <c r="H32" s="12" t="n">
        <v>424704</v>
      </c>
      <c r="J32" s="0" t="n">
        <v>21</v>
      </c>
      <c r="K32" s="12" t="n">
        <v>201495</v>
      </c>
      <c r="L32" s="12" t="n">
        <v>7480</v>
      </c>
      <c r="M32" s="12" t="n">
        <v>194015</v>
      </c>
      <c r="N32" s="12" t="n">
        <v>403</v>
      </c>
      <c r="O32" s="12" t="n">
        <v>194418</v>
      </c>
      <c r="P32" s="12" t="n">
        <v>213764</v>
      </c>
      <c r="Q32" s="12" t="n">
        <v>206875</v>
      </c>
      <c r="S32" s="0" t="n">
        <v>21</v>
      </c>
      <c r="T32" s="12" t="n">
        <v>191201</v>
      </c>
      <c r="U32" s="12" t="n">
        <v>803</v>
      </c>
      <c r="V32" s="12" t="n">
        <v>190398</v>
      </c>
      <c r="W32" s="12" t="n">
        <v>368</v>
      </c>
      <c r="X32" s="12" t="n">
        <v>190766</v>
      </c>
      <c r="Y32" s="12" t="n">
        <v>224433</v>
      </c>
      <c r="Z32" s="12" t="n">
        <v>217572</v>
      </c>
    </row>
    <row r="33" customFormat="false" ht="12.75" hidden="false" customHeight="false" outlineLevel="0" collapsed="false">
      <c r="A33" s="0" t="n">
        <v>22</v>
      </c>
      <c r="B33" s="13" t="n">
        <f aca="false">+K33+T33</f>
        <v>450566</v>
      </c>
      <c r="C33" s="13" t="n">
        <f aca="false">+L33+U33</f>
        <v>10757</v>
      </c>
      <c r="D33" s="13" t="n">
        <f aca="false">+M33+V33</f>
        <v>439809</v>
      </c>
      <c r="E33" s="13" t="n">
        <f aca="false">+N33+W33</f>
        <v>880</v>
      </c>
      <c r="F33" s="12" t="n">
        <v>440689</v>
      </c>
      <c r="G33" s="12" t="n">
        <v>429085</v>
      </c>
      <c r="H33" s="12" t="n">
        <v>420756</v>
      </c>
      <c r="J33" s="0" t="n">
        <v>22</v>
      </c>
      <c r="K33" s="12" t="n">
        <v>225198</v>
      </c>
      <c r="L33" s="12" t="n">
        <v>9877</v>
      </c>
      <c r="M33" s="12" t="n">
        <v>215321</v>
      </c>
      <c r="N33" s="12" t="n">
        <v>447</v>
      </c>
      <c r="O33" s="12" t="n">
        <v>215768</v>
      </c>
      <c r="P33" s="12" t="n">
        <v>209334</v>
      </c>
      <c r="Q33" s="12" t="n">
        <v>203731</v>
      </c>
      <c r="S33" s="0" t="n">
        <v>22</v>
      </c>
      <c r="T33" s="12" t="n">
        <v>225368</v>
      </c>
      <c r="U33" s="12" t="n">
        <v>880</v>
      </c>
      <c r="V33" s="12" t="n">
        <v>224488</v>
      </c>
      <c r="W33" s="12" t="n">
        <v>433</v>
      </c>
      <c r="X33" s="12" t="n">
        <v>224921</v>
      </c>
      <c r="Y33" s="12" t="n">
        <v>219751</v>
      </c>
      <c r="Z33" s="12" t="n">
        <v>216026</v>
      </c>
    </row>
    <row r="34" customFormat="false" ht="12.75" hidden="false" customHeight="false" outlineLevel="0" collapsed="false">
      <c r="A34" s="0" t="n">
        <v>23</v>
      </c>
      <c r="B34" s="13" t="n">
        <f aca="false">+K34+T34</f>
        <v>417852</v>
      </c>
      <c r="C34" s="13" t="n">
        <f aca="false">+L34+U34</f>
        <v>2926</v>
      </c>
      <c r="D34" s="13" t="n">
        <f aca="false">+M34+V34</f>
        <v>414926</v>
      </c>
      <c r="E34" s="13" t="n">
        <f aca="false">+N34+W34</f>
        <v>831</v>
      </c>
      <c r="F34" s="12" t="n">
        <v>415757</v>
      </c>
      <c r="G34" s="12" t="n">
        <v>415757</v>
      </c>
      <c r="H34" s="12" t="n">
        <v>416603</v>
      </c>
      <c r="J34" s="0" t="n">
        <v>23</v>
      </c>
      <c r="K34" s="12" t="n">
        <v>204922</v>
      </c>
      <c r="L34" s="12" t="n">
        <v>2061</v>
      </c>
      <c r="M34" s="12" t="n">
        <v>202861</v>
      </c>
      <c r="N34" s="12" t="n">
        <v>422</v>
      </c>
      <c r="O34" s="12" t="n">
        <v>203283</v>
      </c>
      <c r="P34" s="12" t="n">
        <v>203283</v>
      </c>
      <c r="Q34" s="12" t="n">
        <v>200404</v>
      </c>
      <c r="S34" s="0" t="n">
        <v>23</v>
      </c>
      <c r="T34" s="12" t="n">
        <v>212930</v>
      </c>
      <c r="U34" s="12" t="n">
        <v>865</v>
      </c>
      <c r="V34" s="12" t="n">
        <v>212065</v>
      </c>
      <c r="W34" s="12" t="n">
        <v>409</v>
      </c>
      <c r="X34" s="12" t="n">
        <v>212474</v>
      </c>
      <c r="Y34" s="12" t="n">
        <v>212474</v>
      </c>
      <c r="Z34" s="12" t="n">
        <v>214317</v>
      </c>
    </row>
    <row r="35" customFormat="false" ht="12.75" hidden="false" customHeight="false" outlineLevel="0" collapsed="false">
      <c r="A35" s="0" t="n">
        <v>24</v>
      </c>
      <c r="B35" s="13" t="n">
        <f aca="false">+K35+T35</f>
        <v>413113</v>
      </c>
      <c r="C35" s="13" t="n">
        <f aca="false">+L35+U35</f>
        <v>2291</v>
      </c>
      <c r="D35" s="13" t="n">
        <f aca="false">+M35+V35</f>
        <v>410822</v>
      </c>
      <c r="E35" s="13" t="n">
        <f aca="false">+N35+W35</f>
        <v>822</v>
      </c>
      <c r="F35" s="12" t="n">
        <v>411644</v>
      </c>
      <c r="G35" s="12" t="n">
        <v>413703</v>
      </c>
      <c r="H35" s="12" t="n">
        <v>412245</v>
      </c>
      <c r="J35" s="0" t="n">
        <v>24</v>
      </c>
      <c r="K35" s="12" t="n">
        <v>196779</v>
      </c>
      <c r="L35" s="12" t="n">
        <v>1408</v>
      </c>
      <c r="M35" s="12" t="n">
        <v>195371</v>
      </c>
      <c r="N35" s="12" t="n">
        <v>406</v>
      </c>
      <c r="O35" s="12" t="n">
        <v>195777</v>
      </c>
      <c r="P35" s="12" t="n">
        <v>196893</v>
      </c>
      <c r="Q35" s="12" t="n">
        <v>196893</v>
      </c>
      <c r="S35" s="0" t="n">
        <v>24</v>
      </c>
      <c r="T35" s="12" t="n">
        <v>216334</v>
      </c>
      <c r="U35" s="12" t="n">
        <v>883</v>
      </c>
      <c r="V35" s="12" t="n">
        <v>215451</v>
      </c>
      <c r="W35" s="12" t="n">
        <v>416</v>
      </c>
      <c r="X35" s="12" t="n">
        <v>215867</v>
      </c>
      <c r="Y35" s="12" t="n">
        <v>216810</v>
      </c>
      <c r="Z35" s="12" t="n">
        <v>212444</v>
      </c>
    </row>
    <row r="36" customFormat="false" ht="9" hidden="false" customHeight="true" outlineLevel="0" collapsed="false">
      <c r="B36" s="12"/>
      <c r="C36" s="12"/>
      <c r="D36" s="12"/>
      <c r="E36" s="12"/>
      <c r="F36" s="12"/>
      <c r="G36" s="12"/>
      <c r="H36" s="12"/>
      <c r="K36" s="12"/>
      <c r="L36" s="12"/>
      <c r="M36" s="12"/>
      <c r="N36" s="12"/>
      <c r="O36" s="12"/>
      <c r="P36" s="12"/>
      <c r="Q36" s="12"/>
      <c r="T36" s="12"/>
      <c r="U36" s="12"/>
      <c r="V36" s="12"/>
      <c r="W36" s="12"/>
      <c r="X36" s="12"/>
      <c r="Y36" s="12"/>
      <c r="Z36" s="12"/>
    </row>
    <row r="37" customFormat="false" ht="12.75" hidden="false" customHeight="false" outlineLevel="0" collapsed="false">
      <c r="A37" s="0" t="n">
        <v>25</v>
      </c>
      <c r="B37" s="13" t="n">
        <f aca="false">+K37+T37</f>
        <v>413928</v>
      </c>
      <c r="C37" s="13" t="n">
        <f aca="false">+L37+U37</f>
        <v>2376</v>
      </c>
      <c r="D37" s="13" t="n">
        <f aca="false">+M37+V37</f>
        <v>411552</v>
      </c>
      <c r="E37" s="13" t="n">
        <f aca="false">+N37+W37</f>
        <v>824</v>
      </c>
      <c r="F37" s="12" t="n">
        <v>412376</v>
      </c>
      <c r="G37" s="12" t="n">
        <v>408308</v>
      </c>
      <c r="H37" s="12" t="n">
        <v>407681</v>
      </c>
      <c r="J37" s="0" t="n">
        <v>25</v>
      </c>
      <c r="K37" s="12" t="n">
        <v>198972</v>
      </c>
      <c r="L37" s="12" t="n">
        <v>1364</v>
      </c>
      <c r="M37" s="12" t="n">
        <v>197608</v>
      </c>
      <c r="N37" s="12" t="n">
        <v>411</v>
      </c>
      <c r="O37" s="12" t="n">
        <v>198019</v>
      </c>
      <c r="P37" s="12" t="n">
        <v>195800</v>
      </c>
      <c r="Q37" s="12" t="n">
        <v>193282</v>
      </c>
      <c r="S37" s="0" t="n">
        <v>25</v>
      </c>
      <c r="T37" s="12" t="n">
        <v>214956</v>
      </c>
      <c r="U37" s="12" t="n">
        <v>1012</v>
      </c>
      <c r="V37" s="12" t="n">
        <v>213944</v>
      </c>
      <c r="W37" s="12" t="n">
        <v>413</v>
      </c>
      <c r="X37" s="12" t="n">
        <v>214357</v>
      </c>
      <c r="Y37" s="12" t="n">
        <v>212508</v>
      </c>
      <c r="Z37" s="12" t="n">
        <v>210406</v>
      </c>
    </row>
    <row r="38" customFormat="false" ht="12.75" hidden="false" customHeight="false" outlineLevel="0" collapsed="false">
      <c r="A38" s="0" t="n">
        <v>26</v>
      </c>
      <c r="B38" s="13" t="n">
        <f aca="false">+K38+T38</f>
        <v>402169</v>
      </c>
      <c r="C38" s="13" t="n">
        <f aca="false">+L38+U38</f>
        <v>2065</v>
      </c>
      <c r="D38" s="13" t="n">
        <f aca="false">+M38+V38</f>
        <v>400104</v>
      </c>
      <c r="E38" s="13" t="n">
        <f aca="false">+N38+W38</f>
        <v>800</v>
      </c>
      <c r="F38" s="12" t="n">
        <v>400904</v>
      </c>
      <c r="G38" s="12" t="n">
        <v>402913</v>
      </c>
      <c r="H38" s="12" t="n">
        <v>402913</v>
      </c>
      <c r="J38" s="0" t="n">
        <v>26</v>
      </c>
      <c r="K38" s="12" t="n">
        <v>194382</v>
      </c>
      <c r="L38" s="12" t="n">
        <v>1178</v>
      </c>
      <c r="M38" s="12" t="n">
        <v>193204</v>
      </c>
      <c r="N38" s="12" t="n">
        <v>401</v>
      </c>
      <c r="O38" s="12" t="n">
        <v>193605</v>
      </c>
      <c r="P38" s="12" t="n">
        <v>194708</v>
      </c>
      <c r="Q38" s="12" t="n">
        <v>189420</v>
      </c>
      <c r="S38" s="0" t="n">
        <v>26</v>
      </c>
      <c r="T38" s="12" t="n">
        <v>207787</v>
      </c>
      <c r="U38" s="12" t="n">
        <v>887</v>
      </c>
      <c r="V38" s="12" t="n">
        <v>206900</v>
      </c>
      <c r="W38" s="12" t="n">
        <v>399</v>
      </c>
      <c r="X38" s="12" t="n">
        <v>207299</v>
      </c>
      <c r="Y38" s="12" t="n">
        <v>208205</v>
      </c>
      <c r="Z38" s="12" t="n">
        <v>208205</v>
      </c>
    </row>
    <row r="39" customFormat="false" ht="12.75" hidden="false" customHeight="false" outlineLevel="0" collapsed="false">
      <c r="A39" s="0" t="n">
        <v>27</v>
      </c>
      <c r="B39" s="13" t="n">
        <f aca="false">+K39+T39</f>
        <v>379972</v>
      </c>
      <c r="C39" s="13" t="n">
        <f aca="false">+L39+U39</f>
        <v>2029</v>
      </c>
      <c r="D39" s="13" t="n">
        <f aca="false">+M39+V39</f>
        <v>377943</v>
      </c>
      <c r="E39" s="13" t="n">
        <f aca="false">+N39+W39</f>
        <v>757</v>
      </c>
      <c r="F39" s="12" t="n">
        <v>378700</v>
      </c>
      <c r="G39" s="12" t="n">
        <v>378700</v>
      </c>
      <c r="H39" s="12" t="n">
        <v>386620</v>
      </c>
      <c r="J39" s="0" t="n">
        <v>27</v>
      </c>
      <c r="K39" s="12" t="n">
        <v>187601</v>
      </c>
      <c r="L39" s="12" t="n">
        <v>1197</v>
      </c>
      <c r="M39" s="12" t="n">
        <v>186404</v>
      </c>
      <c r="N39" s="12" t="n">
        <v>387</v>
      </c>
      <c r="O39" s="12" t="n">
        <v>186791</v>
      </c>
      <c r="P39" s="12" t="n">
        <v>186791</v>
      </c>
      <c r="Q39" s="12" t="n">
        <v>185307</v>
      </c>
      <c r="S39" s="0" t="n">
        <v>27</v>
      </c>
      <c r="T39" s="12" t="n">
        <v>192371</v>
      </c>
      <c r="U39" s="12" t="n">
        <v>832</v>
      </c>
      <c r="V39" s="12" t="n">
        <v>191539</v>
      </c>
      <c r="W39" s="12" t="n">
        <v>370</v>
      </c>
      <c r="X39" s="12" t="n">
        <v>191909</v>
      </c>
      <c r="Y39" s="12" t="n">
        <v>191909</v>
      </c>
      <c r="Z39" s="12" t="n">
        <v>199682</v>
      </c>
    </row>
    <row r="40" customFormat="false" ht="12.75" hidden="false" customHeight="false" outlineLevel="0" collapsed="false">
      <c r="A40" s="0" t="n">
        <v>28</v>
      </c>
      <c r="B40" s="13" t="n">
        <f aca="false">+K40+T40</f>
        <v>405573</v>
      </c>
      <c r="C40" s="13" t="n">
        <f aca="false">+L40+U40</f>
        <v>1989</v>
      </c>
      <c r="D40" s="13" t="n">
        <f aca="false">+M40+V40</f>
        <v>403584</v>
      </c>
      <c r="E40" s="13" t="n">
        <f aca="false">+N40+W40</f>
        <v>808</v>
      </c>
      <c r="F40" s="12" t="n">
        <v>404392</v>
      </c>
      <c r="G40" s="12" t="n">
        <v>375147</v>
      </c>
      <c r="H40" s="12" t="n">
        <v>371540</v>
      </c>
      <c r="J40" s="0" t="n">
        <v>28</v>
      </c>
      <c r="K40" s="12" t="n">
        <v>194461</v>
      </c>
      <c r="L40" s="12" t="n">
        <v>1117</v>
      </c>
      <c r="M40" s="12" t="n">
        <v>193344</v>
      </c>
      <c r="N40" s="12" t="n">
        <v>402</v>
      </c>
      <c r="O40" s="12" t="n">
        <v>193746</v>
      </c>
      <c r="P40" s="12" t="n">
        <v>182296</v>
      </c>
      <c r="Q40" s="12" t="n">
        <v>180942</v>
      </c>
      <c r="S40" s="0" t="n">
        <v>28</v>
      </c>
      <c r="T40" s="12" t="n">
        <v>211112</v>
      </c>
      <c r="U40" s="12" t="n">
        <v>872</v>
      </c>
      <c r="V40" s="12" t="n">
        <v>210240</v>
      </c>
      <c r="W40" s="12" t="n">
        <v>406</v>
      </c>
      <c r="X40" s="12" t="n">
        <v>210646</v>
      </c>
      <c r="Y40" s="12" t="n">
        <v>192851</v>
      </c>
      <c r="Z40" s="12" t="n">
        <v>191808</v>
      </c>
    </row>
    <row r="41" customFormat="false" ht="12.75" hidden="false" customHeight="false" outlineLevel="0" collapsed="false">
      <c r="A41" s="0" t="n">
        <v>29</v>
      </c>
      <c r="B41" s="13" t="n">
        <f aca="false">+K41+T41</f>
        <v>319645</v>
      </c>
      <c r="C41" s="13" t="n">
        <f aca="false">+L41+U41</f>
        <v>1765</v>
      </c>
      <c r="D41" s="13" t="n">
        <f aca="false">+M41+V41</f>
        <v>317880</v>
      </c>
      <c r="E41" s="13" t="n">
        <f aca="false">+N41+W41</f>
        <v>637</v>
      </c>
      <c r="F41" s="12" t="n">
        <v>318517</v>
      </c>
      <c r="G41" s="12" t="n">
        <v>368395</v>
      </c>
      <c r="H41" s="12" t="n">
        <v>357674</v>
      </c>
      <c r="J41" s="0" t="n">
        <v>29</v>
      </c>
      <c r="K41" s="12" t="n">
        <v>157423</v>
      </c>
      <c r="L41" s="12" t="n">
        <v>1055</v>
      </c>
      <c r="M41" s="12" t="n">
        <v>156368</v>
      </c>
      <c r="N41" s="12" t="n">
        <v>325</v>
      </c>
      <c r="O41" s="12" t="n">
        <v>156693</v>
      </c>
      <c r="P41" s="12" t="n">
        <v>177651</v>
      </c>
      <c r="Q41" s="12" t="n">
        <v>176325</v>
      </c>
      <c r="S41" s="0" t="n">
        <v>29</v>
      </c>
      <c r="T41" s="12" t="n">
        <v>162222</v>
      </c>
      <c r="U41" s="12" t="n">
        <v>710</v>
      </c>
      <c r="V41" s="12" t="n">
        <v>161512</v>
      </c>
      <c r="W41" s="12" t="n">
        <v>312</v>
      </c>
      <c r="X41" s="12" t="n">
        <v>161824</v>
      </c>
      <c r="Y41" s="12" t="n">
        <v>190744</v>
      </c>
      <c r="Z41" s="12" t="n">
        <v>184582</v>
      </c>
    </row>
    <row r="42" customFormat="false" ht="9" hidden="false" customHeight="true" outlineLevel="0" collapsed="false">
      <c r="B42" s="12"/>
      <c r="C42" s="12"/>
      <c r="D42" s="12"/>
      <c r="E42" s="12"/>
      <c r="F42" s="12"/>
      <c r="G42" s="12"/>
      <c r="H42" s="12"/>
      <c r="K42" s="12"/>
      <c r="L42" s="12"/>
      <c r="M42" s="12"/>
      <c r="N42" s="12"/>
      <c r="O42" s="12"/>
      <c r="P42" s="12"/>
      <c r="Q42" s="12"/>
      <c r="T42" s="12"/>
      <c r="U42" s="12"/>
      <c r="V42" s="12"/>
      <c r="W42" s="12"/>
      <c r="X42" s="12"/>
      <c r="Y42" s="12"/>
      <c r="Z42" s="12"/>
    </row>
    <row r="43" customFormat="false" ht="12.75" hidden="false" customHeight="false" outlineLevel="0" collapsed="false">
      <c r="A43" s="0" t="n">
        <v>30</v>
      </c>
      <c r="B43" s="13" t="n">
        <f aca="false">+K43+T43</f>
        <v>467908</v>
      </c>
      <c r="C43" s="13" t="n">
        <f aca="false">+L43+U43</f>
        <v>2634</v>
      </c>
      <c r="D43" s="13" t="n">
        <f aca="false">+M43+V43</f>
        <v>465274</v>
      </c>
      <c r="E43" s="13" t="n">
        <f aca="false">+N43+W43</f>
        <v>930</v>
      </c>
      <c r="F43" s="12" t="n">
        <v>466204</v>
      </c>
      <c r="G43" s="12" t="n">
        <v>357444</v>
      </c>
      <c r="H43" s="12" t="n">
        <v>345020</v>
      </c>
      <c r="J43" s="0" t="n">
        <v>30</v>
      </c>
      <c r="K43" s="12" t="n">
        <v>219107</v>
      </c>
      <c r="L43" s="12" t="n">
        <v>1445</v>
      </c>
      <c r="M43" s="12" t="n">
        <v>217662</v>
      </c>
      <c r="N43" s="12" t="n">
        <v>452</v>
      </c>
      <c r="O43" s="12" t="n">
        <v>218114</v>
      </c>
      <c r="P43" s="12" t="n">
        <v>171855</v>
      </c>
      <c r="Q43" s="12" t="n">
        <v>171458</v>
      </c>
      <c r="S43" s="0" t="n">
        <v>30</v>
      </c>
      <c r="T43" s="12" t="n">
        <v>248801</v>
      </c>
      <c r="U43" s="12" t="n">
        <v>1189</v>
      </c>
      <c r="V43" s="12" t="n">
        <v>247612</v>
      </c>
      <c r="W43" s="12" t="n">
        <v>478</v>
      </c>
      <c r="X43" s="12" t="n">
        <v>248090</v>
      </c>
      <c r="Y43" s="12" t="n">
        <v>185589</v>
      </c>
      <c r="Z43" s="12" t="n">
        <v>178006</v>
      </c>
    </row>
    <row r="44" customFormat="false" ht="12.75" hidden="false" customHeight="false" outlineLevel="0" collapsed="false">
      <c r="A44" s="0" t="n">
        <v>31</v>
      </c>
      <c r="B44" s="13" t="n">
        <f aca="false">+K44+T44</f>
        <v>263057</v>
      </c>
      <c r="C44" s="13" t="n">
        <f aca="false">+L44+U44</f>
        <v>1306</v>
      </c>
      <c r="D44" s="13" t="n">
        <f aca="false">+M44+V44</f>
        <v>261751</v>
      </c>
      <c r="E44" s="13" t="n">
        <f aca="false">+N44+W44</f>
        <v>525</v>
      </c>
      <c r="F44" s="12" t="n">
        <v>262276</v>
      </c>
      <c r="G44" s="12" t="n">
        <v>342294</v>
      </c>
      <c r="H44" s="12" t="n">
        <v>333580</v>
      </c>
      <c r="J44" s="0" t="n">
        <v>31</v>
      </c>
      <c r="K44" s="12" t="n">
        <v>133666</v>
      </c>
      <c r="L44" s="12" t="n">
        <v>781</v>
      </c>
      <c r="M44" s="12" t="n">
        <v>132885</v>
      </c>
      <c r="N44" s="12" t="n">
        <v>276</v>
      </c>
      <c r="O44" s="12" t="n">
        <v>133161</v>
      </c>
      <c r="P44" s="12" t="n">
        <v>164909</v>
      </c>
      <c r="Q44" s="12" t="n">
        <v>166338</v>
      </c>
      <c r="S44" s="0" t="n">
        <v>31</v>
      </c>
      <c r="T44" s="12" t="n">
        <v>129391</v>
      </c>
      <c r="U44" s="12" t="n">
        <v>525</v>
      </c>
      <c r="V44" s="12" t="n">
        <v>128866</v>
      </c>
      <c r="W44" s="12" t="n">
        <v>249</v>
      </c>
      <c r="X44" s="12" t="n">
        <v>129115</v>
      </c>
      <c r="Y44" s="12" t="n">
        <v>177385</v>
      </c>
      <c r="Z44" s="12" t="n">
        <v>172079</v>
      </c>
    </row>
    <row r="45" customFormat="false" ht="12.75" hidden="false" customHeight="false" outlineLevel="0" collapsed="false">
      <c r="A45" s="0" t="n">
        <v>32</v>
      </c>
      <c r="B45" s="13" t="n">
        <f aca="false">+K45+T45</f>
        <v>315758</v>
      </c>
      <c r="C45" s="13" t="n">
        <f aca="false">+L45+U45</f>
        <v>1550</v>
      </c>
      <c r="D45" s="13" t="n">
        <f aca="false">+M45+V45</f>
        <v>314208</v>
      </c>
      <c r="E45" s="13" t="n">
        <f aca="false">+N45+W45</f>
        <v>629</v>
      </c>
      <c r="F45" s="12" t="n">
        <v>314837</v>
      </c>
      <c r="G45" s="12" t="n">
        <v>322946</v>
      </c>
      <c r="H45" s="12" t="n">
        <v>323353</v>
      </c>
      <c r="J45" s="0" t="n">
        <v>32</v>
      </c>
      <c r="K45" s="12" t="n">
        <v>152381</v>
      </c>
      <c r="L45" s="12" t="n">
        <v>887</v>
      </c>
      <c r="M45" s="12" t="n">
        <v>151494</v>
      </c>
      <c r="N45" s="12" t="n">
        <v>315</v>
      </c>
      <c r="O45" s="12" t="n">
        <v>151809</v>
      </c>
      <c r="P45" s="12" t="n">
        <v>156812</v>
      </c>
      <c r="Q45" s="12" t="n">
        <v>160968</v>
      </c>
      <c r="S45" s="0" t="n">
        <v>32</v>
      </c>
      <c r="T45" s="12" t="n">
        <v>163377</v>
      </c>
      <c r="U45" s="12" t="n">
        <v>663</v>
      </c>
      <c r="V45" s="12" t="n">
        <v>162714</v>
      </c>
      <c r="W45" s="12" t="n">
        <v>314</v>
      </c>
      <c r="X45" s="12" t="n">
        <v>163028</v>
      </c>
      <c r="Y45" s="12" t="n">
        <v>166134</v>
      </c>
      <c r="Z45" s="12" t="n">
        <v>166801</v>
      </c>
    </row>
    <row r="46" customFormat="false" ht="12.75" hidden="false" customHeight="false" outlineLevel="0" collapsed="false">
      <c r="A46" s="0" t="n">
        <v>33</v>
      </c>
      <c r="B46" s="13" t="n">
        <f aca="false">+K46+T46</f>
        <v>301338</v>
      </c>
      <c r="C46" s="13" t="n">
        <f aca="false">+L46+U46</f>
        <v>1542</v>
      </c>
      <c r="D46" s="13" t="n">
        <f aca="false">+M46+V46</f>
        <v>299796</v>
      </c>
      <c r="E46" s="13" t="n">
        <f aca="false">+N46+W46</f>
        <v>601</v>
      </c>
      <c r="F46" s="12" t="n">
        <v>300397</v>
      </c>
      <c r="G46" s="12" t="n">
        <v>300397</v>
      </c>
      <c r="H46" s="12" t="n">
        <v>314339</v>
      </c>
      <c r="J46" s="0" t="n">
        <v>33</v>
      </c>
      <c r="K46" s="12" t="n">
        <v>149130</v>
      </c>
      <c r="L46" s="12" t="n">
        <v>874</v>
      </c>
      <c r="M46" s="12" t="n">
        <v>148256</v>
      </c>
      <c r="N46" s="12" t="n">
        <v>308</v>
      </c>
      <c r="O46" s="12" t="n">
        <v>148564</v>
      </c>
      <c r="P46" s="12" t="n">
        <v>148564</v>
      </c>
      <c r="Q46" s="12" t="n">
        <v>155346</v>
      </c>
      <c r="S46" s="0" t="n">
        <v>33</v>
      </c>
      <c r="T46" s="12" t="n">
        <v>152208</v>
      </c>
      <c r="U46" s="12" t="n">
        <v>668</v>
      </c>
      <c r="V46" s="12" t="n">
        <v>151540</v>
      </c>
      <c r="W46" s="12" t="n">
        <v>293</v>
      </c>
      <c r="X46" s="12" t="n">
        <v>151833</v>
      </c>
      <c r="Y46" s="12" t="n">
        <v>151833</v>
      </c>
      <c r="Z46" s="12" t="n">
        <v>162172</v>
      </c>
    </row>
    <row r="47" customFormat="false" ht="12.75" hidden="false" customHeight="false" outlineLevel="0" collapsed="false">
      <c r="A47" s="0" t="n">
        <v>34</v>
      </c>
      <c r="B47" s="13" t="n">
        <f aca="false">+K47+T47</f>
        <v>305641</v>
      </c>
      <c r="C47" s="13" t="n">
        <f aca="false">+L47+U47</f>
        <v>1508</v>
      </c>
      <c r="D47" s="13" t="n">
        <f aca="false">+M47+V47</f>
        <v>304133</v>
      </c>
      <c r="E47" s="13" t="n">
        <f aca="false">+N47+W47</f>
        <v>609</v>
      </c>
      <c r="F47" s="12" t="n">
        <v>304742</v>
      </c>
      <c r="G47" s="12" t="n">
        <v>309266</v>
      </c>
      <c r="H47" s="12" t="n">
        <v>306539</v>
      </c>
      <c r="J47" s="0" t="n">
        <v>34</v>
      </c>
      <c r="K47" s="12" t="n">
        <v>148387</v>
      </c>
      <c r="L47" s="12" t="n">
        <v>887</v>
      </c>
      <c r="M47" s="12" t="n">
        <v>147500</v>
      </c>
      <c r="N47" s="12" t="n">
        <v>307</v>
      </c>
      <c r="O47" s="12" t="n">
        <v>147807</v>
      </c>
      <c r="P47" s="12" t="n">
        <v>149472</v>
      </c>
      <c r="Q47" s="12" t="n">
        <v>149472</v>
      </c>
      <c r="S47" s="0" t="n">
        <v>34</v>
      </c>
      <c r="T47" s="12" t="n">
        <v>157254</v>
      </c>
      <c r="U47" s="12" t="n">
        <v>621</v>
      </c>
      <c r="V47" s="12" t="n">
        <v>156633</v>
      </c>
      <c r="W47" s="12" t="n">
        <v>302</v>
      </c>
      <c r="X47" s="12" t="n">
        <v>156935</v>
      </c>
      <c r="Y47" s="12" t="n">
        <v>159794</v>
      </c>
      <c r="Z47" s="12" t="n">
        <v>158191</v>
      </c>
    </row>
    <row r="48" customFormat="false" ht="9" hidden="false" customHeight="true" outlineLevel="0" collapsed="false">
      <c r="B48" s="12"/>
      <c r="C48" s="12"/>
      <c r="D48" s="12"/>
      <c r="E48" s="12"/>
      <c r="F48" s="12"/>
      <c r="G48" s="12"/>
      <c r="H48" s="12"/>
      <c r="K48" s="12"/>
      <c r="L48" s="12"/>
      <c r="M48" s="12"/>
      <c r="N48" s="12"/>
      <c r="O48" s="12"/>
      <c r="P48" s="12"/>
      <c r="Q48" s="12"/>
      <c r="T48" s="12"/>
      <c r="U48" s="12"/>
      <c r="V48" s="12"/>
      <c r="W48" s="12"/>
      <c r="X48" s="12"/>
      <c r="Y48" s="12"/>
      <c r="Z48" s="12"/>
    </row>
    <row r="49" customFormat="false" ht="12.75" hidden="false" customHeight="false" outlineLevel="0" collapsed="false">
      <c r="A49" s="0" t="n">
        <v>35</v>
      </c>
      <c r="B49" s="13" t="n">
        <f aca="false">+K49+T49</f>
        <v>310404</v>
      </c>
      <c r="C49" s="13" t="n">
        <f aca="false">+L49+U49</f>
        <v>1480</v>
      </c>
      <c r="D49" s="13" t="n">
        <f aca="false">+M49+V49</f>
        <v>308924</v>
      </c>
      <c r="E49" s="13" t="n">
        <f aca="false">+N49+W49</f>
        <v>618</v>
      </c>
      <c r="F49" s="12" t="n">
        <v>309542</v>
      </c>
      <c r="G49" s="12" t="n">
        <v>305170</v>
      </c>
      <c r="H49" s="12" t="n">
        <v>299951</v>
      </c>
      <c r="J49" s="0" t="n">
        <v>35</v>
      </c>
      <c r="K49" s="12" t="n">
        <v>149672</v>
      </c>
      <c r="L49" s="12" t="n">
        <v>793</v>
      </c>
      <c r="M49" s="12" t="n">
        <v>148879</v>
      </c>
      <c r="N49" s="12" t="n">
        <v>309</v>
      </c>
      <c r="O49" s="12" t="n">
        <v>149188</v>
      </c>
      <c r="P49" s="12" t="n">
        <v>145936</v>
      </c>
      <c r="Q49" s="12" t="n">
        <v>147214</v>
      </c>
      <c r="S49" s="0" t="n">
        <v>35</v>
      </c>
      <c r="T49" s="12" t="n">
        <v>160732</v>
      </c>
      <c r="U49" s="12" t="n">
        <v>687</v>
      </c>
      <c r="V49" s="12" t="n">
        <v>160045</v>
      </c>
      <c r="W49" s="12" t="n">
        <v>309</v>
      </c>
      <c r="X49" s="12" t="n">
        <v>160354</v>
      </c>
      <c r="Y49" s="12" t="n">
        <v>159234</v>
      </c>
      <c r="Z49" s="12" t="n">
        <v>154860</v>
      </c>
    </row>
    <row r="50" customFormat="false" ht="12.75" hidden="false" customHeight="false" outlineLevel="0" collapsed="false">
      <c r="A50" s="0" t="n">
        <v>36</v>
      </c>
      <c r="B50" s="13" t="n">
        <f aca="false">+K50+T50</f>
        <v>301875</v>
      </c>
      <c r="C50" s="13" t="n">
        <f aca="false">+L50+U50</f>
        <v>1252</v>
      </c>
      <c r="D50" s="13" t="n">
        <f aca="false">+M50+V50</f>
        <v>300623</v>
      </c>
      <c r="E50" s="13" t="n">
        <f aca="false">+N50+W50</f>
        <v>601</v>
      </c>
      <c r="F50" s="12" t="n">
        <v>301224</v>
      </c>
      <c r="G50" s="12" t="n">
        <v>301072</v>
      </c>
      <c r="H50" s="12" t="n">
        <v>294577</v>
      </c>
      <c r="J50" s="0" t="n">
        <v>36</v>
      </c>
      <c r="K50" s="12" t="n">
        <v>141173</v>
      </c>
      <c r="L50" s="12" t="n">
        <v>653</v>
      </c>
      <c r="M50" s="12" t="n">
        <v>140520</v>
      </c>
      <c r="N50" s="12" t="n">
        <v>292</v>
      </c>
      <c r="O50" s="12" t="n">
        <v>140812</v>
      </c>
      <c r="P50" s="12" t="n">
        <v>142399</v>
      </c>
      <c r="Q50" s="12" t="n">
        <v>144917</v>
      </c>
      <c r="S50" s="0" t="n">
        <v>36</v>
      </c>
      <c r="T50" s="12" t="n">
        <v>160702</v>
      </c>
      <c r="U50" s="12" t="n">
        <v>599</v>
      </c>
      <c r="V50" s="12" t="n">
        <v>160103</v>
      </c>
      <c r="W50" s="12" t="n">
        <v>309</v>
      </c>
      <c r="X50" s="12" t="n">
        <v>160412</v>
      </c>
      <c r="Y50" s="12" t="n">
        <v>158673</v>
      </c>
      <c r="Z50" s="12" t="n">
        <v>152178</v>
      </c>
    </row>
    <row r="51" customFormat="false" ht="12.75" hidden="false" customHeight="false" outlineLevel="0" collapsed="false">
      <c r="A51" s="0" t="n">
        <v>37</v>
      </c>
      <c r="B51" s="13" t="n">
        <f aca="false">+K51+T51</f>
        <v>263531</v>
      </c>
      <c r="C51" s="13" t="n">
        <f aca="false">+L51+U51</f>
        <v>1278</v>
      </c>
      <c r="D51" s="13" t="n">
        <f aca="false">+M51+V51</f>
        <v>262253</v>
      </c>
      <c r="E51" s="13" t="n">
        <f aca="false">+N51+W51</f>
        <v>525</v>
      </c>
      <c r="F51" s="12" t="n">
        <v>262778</v>
      </c>
      <c r="G51" s="12" t="n">
        <v>262778</v>
      </c>
      <c r="H51" s="12" t="n">
        <v>290416</v>
      </c>
      <c r="J51" s="0" t="n">
        <v>37</v>
      </c>
      <c r="K51" s="12" t="n">
        <v>126862</v>
      </c>
      <c r="L51" s="12" t="n">
        <v>704</v>
      </c>
      <c r="M51" s="12" t="n">
        <v>126158</v>
      </c>
      <c r="N51" s="12" t="n">
        <v>262</v>
      </c>
      <c r="O51" s="12" t="n">
        <v>126420</v>
      </c>
      <c r="P51" s="12" t="n">
        <v>126420</v>
      </c>
      <c r="Q51" s="12" t="n">
        <v>142581</v>
      </c>
      <c r="S51" s="0" t="n">
        <v>37</v>
      </c>
      <c r="T51" s="12" t="n">
        <v>136669</v>
      </c>
      <c r="U51" s="12" t="n">
        <v>574</v>
      </c>
      <c r="V51" s="12" t="n">
        <v>136095</v>
      </c>
      <c r="W51" s="12" t="n">
        <v>263</v>
      </c>
      <c r="X51" s="12" t="n">
        <v>136358</v>
      </c>
      <c r="Y51" s="12" t="n">
        <v>136358</v>
      </c>
      <c r="Z51" s="12" t="n">
        <v>150145</v>
      </c>
    </row>
    <row r="52" customFormat="false" ht="12.75" hidden="false" customHeight="false" outlineLevel="0" collapsed="false">
      <c r="A52" s="0" t="n">
        <v>38</v>
      </c>
      <c r="B52" s="13" t="n">
        <f aca="false">+K52+T52</f>
        <v>308939</v>
      </c>
      <c r="C52" s="13" t="n">
        <f aca="false">+L52+U52</f>
        <v>1423</v>
      </c>
      <c r="D52" s="13" t="n">
        <f aca="false">+M52+V52</f>
        <v>307516</v>
      </c>
      <c r="E52" s="13" t="n">
        <f aca="false">+N52+W52</f>
        <v>615</v>
      </c>
      <c r="F52" s="12" t="n">
        <v>308131</v>
      </c>
      <c r="G52" s="12" t="n">
        <v>287468</v>
      </c>
      <c r="H52" s="12" t="n">
        <v>287468</v>
      </c>
      <c r="J52" s="0" t="n">
        <v>38</v>
      </c>
      <c r="K52" s="12" t="n">
        <v>146541</v>
      </c>
      <c r="L52" s="12" t="n">
        <v>736</v>
      </c>
      <c r="M52" s="12" t="n">
        <v>145805</v>
      </c>
      <c r="N52" s="12" t="n">
        <v>303</v>
      </c>
      <c r="O52" s="12" t="n">
        <v>146108</v>
      </c>
      <c r="P52" s="12" t="n">
        <v>138707</v>
      </c>
      <c r="Q52" s="12" t="n">
        <v>140206</v>
      </c>
      <c r="S52" s="0" t="n">
        <v>38</v>
      </c>
      <c r="T52" s="12" t="n">
        <v>162398</v>
      </c>
      <c r="U52" s="12" t="n">
        <v>687</v>
      </c>
      <c r="V52" s="12" t="n">
        <v>161711</v>
      </c>
      <c r="W52" s="12" t="n">
        <v>312</v>
      </c>
      <c r="X52" s="12" t="n">
        <v>162023</v>
      </c>
      <c r="Y52" s="12" t="n">
        <v>148761</v>
      </c>
      <c r="Z52" s="12" t="n">
        <v>148761</v>
      </c>
    </row>
    <row r="53" customFormat="false" ht="12.75" hidden="false" customHeight="false" outlineLevel="0" collapsed="false">
      <c r="A53" s="0" t="n">
        <v>39</v>
      </c>
      <c r="B53" s="13" t="n">
        <f aca="false">+K53+T53</f>
        <v>246593</v>
      </c>
      <c r="C53" s="13" t="n">
        <f aca="false">+L53+U53</f>
        <v>1178</v>
      </c>
      <c r="D53" s="13" t="n">
        <f aca="false">+M53+V53</f>
        <v>245415</v>
      </c>
      <c r="E53" s="13" t="n">
        <f aca="false">+N53+W53</f>
        <v>492</v>
      </c>
      <c r="F53" s="12" t="n">
        <v>245907</v>
      </c>
      <c r="G53" s="12" t="n">
        <v>299762</v>
      </c>
      <c r="H53" s="12" t="n">
        <v>283288</v>
      </c>
      <c r="J53" s="0" t="n">
        <v>39</v>
      </c>
      <c r="K53" s="12" t="n">
        <v>121886</v>
      </c>
      <c r="L53" s="12" t="n">
        <v>677</v>
      </c>
      <c r="M53" s="12" t="n">
        <v>121209</v>
      </c>
      <c r="N53" s="12" t="n">
        <v>252</v>
      </c>
      <c r="O53" s="12" t="n">
        <v>121461</v>
      </c>
      <c r="P53" s="12" t="n">
        <v>144986</v>
      </c>
      <c r="Q53" s="12" t="n">
        <v>137792</v>
      </c>
      <c r="S53" s="0" t="n">
        <v>39</v>
      </c>
      <c r="T53" s="12" t="n">
        <v>124707</v>
      </c>
      <c r="U53" s="12" t="n">
        <v>501</v>
      </c>
      <c r="V53" s="12" t="n">
        <v>124206</v>
      </c>
      <c r="W53" s="12" t="n">
        <v>240</v>
      </c>
      <c r="X53" s="12" t="n">
        <v>124446</v>
      </c>
      <c r="Y53" s="12" t="n">
        <v>154776</v>
      </c>
      <c r="Z53" s="12" t="n">
        <v>146626</v>
      </c>
    </row>
    <row r="54" customFormat="false" ht="9" hidden="false" customHeight="true" outlineLevel="0" collapsed="false">
      <c r="B54" s="12"/>
      <c r="C54" s="12"/>
      <c r="D54" s="12"/>
      <c r="E54" s="12"/>
      <c r="F54" s="12"/>
      <c r="G54" s="12"/>
      <c r="H54" s="12"/>
      <c r="K54" s="12"/>
      <c r="L54" s="12"/>
      <c r="M54" s="12"/>
      <c r="N54" s="12"/>
      <c r="O54" s="12"/>
      <c r="P54" s="12"/>
      <c r="Q54" s="12"/>
      <c r="T54" s="12"/>
      <c r="U54" s="12"/>
      <c r="V54" s="12"/>
      <c r="W54" s="12"/>
      <c r="X54" s="12"/>
      <c r="Y54" s="12"/>
      <c r="Z54" s="12"/>
    </row>
    <row r="55" customFormat="false" ht="12.75" hidden="false" customHeight="false" outlineLevel="0" collapsed="false">
      <c r="A55" s="0" t="n">
        <v>40</v>
      </c>
      <c r="B55" s="13" t="n">
        <f aca="false">+K55+T55</f>
        <v>398914</v>
      </c>
      <c r="C55" s="13" t="n">
        <f aca="false">+L55+U55</f>
        <v>1859</v>
      </c>
      <c r="D55" s="13" t="n">
        <f aca="false">+M55+V55</f>
        <v>397055</v>
      </c>
      <c r="E55" s="13" t="n">
        <f aca="false">+N55+W55</f>
        <v>794</v>
      </c>
      <c r="F55" s="12" t="n">
        <v>397849</v>
      </c>
      <c r="G55" s="12" t="n">
        <v>299660</v>
      </c>
      <c r="H55" s="12" t="n">
        <v>278992</v>
      </c>
      <c r="J55" s="0" t="n">
        <v>40</v>
      </c>
      <c r="K55" s="12" t="n">
        <v>186334</v>
      </c>
      <c r="L55" s="12" t="n">
        <v>944</v>
      </c>
      <c r="M55" s="12" t="n">
        <v>185390</v>
      </c>
      <c r="N55" s="12" t="n">
        <v>385</v>
      </c>
      <c r="O55" s="12" t="n">
        <v>185775</v>
      </c>
      <c r="P55" s="12" t="n">
        <v>145255</v>
      </c>
      <c r="Q55" s="12" t="n">
        <v>135339</v>
      </c>
      <c r="S55" s="0" t="n">
        <v>40</v>
      </c>
      <c r="T55" s="12" t="n">
        <v>212580</v>
      </c>
      <c r="U55" s="12" t="n">
        <v>915</v>
      </c>
      <c r="V55" s="12" t="n">
        <v>211665</v>
      </c>
      <c r="W55" s="12" t="n">
        <v>409</v>
      </c>
      <c r="X55" s="12" t="n">
        <v>212074</v>
      </c>
      <c r="Y55" s="12" t="n">
        <v>154405</v>
      </c>
      <c r="Z55" s="12" t="n">
        <v>144435</v>
      </c>
    </row>
    <row r="56" customFormat="false" ht="12.75" hidden="false" customHeight="false" outlineLevel="0" collapsed="false">
      <c r="A56" s="0" t="n">
        <v>41</v>
      </c>
      <c r="B56" s="13" t="n">
        <f aca="false">+K56+T56</f>
        <v>204923</v>
      </c>
      <c r="C56" s="13" t="n">
        <f aca="false">+L56+U56</f>
        <v>854</v>
      </c>
      <c r="D56" s="13" t="n">
        <f aca="false">+M56+V56</f>
        <v>204069</v>
      </c>
      <c r="E56" s="13" t="n">
        <f aca="false">+N56+W56</f>
        <v>409</v>
      </c>
      <c r="F56" s="12" t="n">
        <v>204478</v>
      </c>
      <c r="G56" s="12" t="n">
        <v>287165</v>
      </c>
      <c r="H56" s="12" t="n">
        <v>274580</v>
      </c>
      <c r="J56" s="0" t="n">
        <v>41</v>
      </c>
      <c r="K56" s="12" t="n">
        <v>104090</v>
      </c>
      <c r="L56" s="12" t="n">
        <v>496</v>
      </c>
      <c r="M56" s="12" t="n">
        <v>103594</v>
      </c>
      <c r="N56" s="12" t="n">
        <v>215</v>
      </c>
      <c r="O56" s="12" t="n">
        <v>103809</v>
      </c>
      <c r="P56" s="12" t="n">
        <v>139517</v>
      </c>
      <c r="Q56" s="12" t="n">
        <v>132847</v>
      </c>
      <c r="S56" s="0" t="n">
        <v>41</v>
      </c>
      <c r="T56" s="12" t="n">
        <v>100833</v>
      </c>
      <c r="U56" s="12" t="n">
        <v>358</v>
      </c>
      <c r="V56" s="12" t="n">
        <v>100475</v>
      </c>
      <c r="W56" s="12" t="n">
        <v>194</v>
      </c>
      <c r="X56" s="12" t="n">
        <v>100669</v>
      </c>
      <c r="Y56" s="12" t="n">
        <v>147648</v>
      </c>
      <c r="Z56" s="12" t="n">
        <v>142188</v>
      </c>
    </row>
    <row r="57" customFormat="false" ht="12.75" hidden="false" customHeight="false" outlineLevel="0" collapsed="false">
      <c r="A57" s="0" t="n">
        <v>42</v>
      </c>
      <c r="B57" s="13" t="n">
        <f aca="false">+K57+T57</f>
        <v>280556</v>
      </c>
      <c r="C57" s="13" t="n">
        <f aca="false">+L57+U57</f>
        <v>1152</v>
      </c>
      <c r="D57" s="13" t="n">
        <f aca="false">+M57+V57</f>
        <v>279404</v>
      </c>
      <c r="E57" s="13" t="n">
        <f aca="false">+N57+W57</f>
        <v>559</v>
      </c>
      <c r="F57" s="12" t="n">
        <v>279963</v>
      </c>
      <c r="G57" s="12" t="n">
        <v>262273</v>
      </c>
      <c r="H57" s="12" t="n">
        <v>270051</v>
      </c>
      <c r="J57" s="0" t="n">
        <v>42</v>
      </c>
      <c r="K57" s="12" t="n">
        <v>139436</v>
      </c>
      <c r="L57" s="12" t="n">
        <v>642</v>
      </c>
      <c r="M57" s="12" t="n">
        <v>138794</v>
      </c>
      <c r="N57" s="12" t="n">
        <v>288</v>
      </c>
      <c r="O57" s="12" t="n">
        <v>139082</v>
      </c>
      <c r="P57" s="12" t="n">
        <v>127770</v>
      </c>
      <c r="Q57" s="12" t="n">
        <v>130316</v>
      </c>
      <c r="S57" s="0" t="n">
        <v>42</v>
      </c>
      <c r="T57" s="12" t="n">
        <v>141120</v>
      </c>
      <c r="U57" s="12" t="n">
        <v>510</v>
      </c>
      <c r="V57" s="12" t="n">
        <v>140610</v>
      </c>
      <c r="W57" s="12" t="n">
        <v>271</v>
      </c>
      <c r="X57" s="12" t="n">
        <v>140881</v>
      </c>
      <c r="Y57" s="12" t="n">
        <v>134503</v>
      </c>
      <c r="Z57" s="12" t="n">
        <v>139885</v>
      </c>
    </row>
    <row r="58" customFormat="false" ht="12.75" hidden="false" customHeight="false" outlineLevel="0" collapsed="false">
      <c r="A58" s="0" t="n">
        <v>43</v>
      </c>
      <c r="B58" s="13" t="n">
        <f aca="false">+K58+T58</f>
        <v>225512</v>
      </c>
      <c r="C58" s="13" t="n">
        <f aca="false">+L58+U58</f>
        <v>976</v>
      </c>
      <c r="D58" s="13" t="n">
        <f aca="false">+M58+V58</f>
        <v>224536</v>
      </c>
      <c r="E58" s="13" t="n">
        <f aca="false">+N58+W58</f>
        <v>450</v>
      </c>
      <c r="F58" s="12" t="n">
        <v>224986</v>
      </c>
      <c r="G58" s="12" t="n">
        <v>224986</v>
      </c>
      <c r="H58" s="12" t="n">
        <v>265406</v>
      </c>
      <c r="J58" s="0" t="n">
        <v>43</v>
      </c>
      <c r="K58" s="12" t="n">
        <v>110324</v>
      </c>
      <c r="L58" s="12" t="n">
        <v>538</v>
      </c>
      <c r="M58" s="12" t="n">
        <v>109786</v>
      </c>
      <c r="N58" s="12" t="n">
        <v>228</v>
      </c>
      <c r="O58" s="12" t="n">
        <v>110014</v>
      </c>
      <c r="P58" s="12" t="n">
        <v>110014</v>
      </c>
      <c r="Q58" s="12" t="n">
        <v>127747</v>
      </c>
      <c r="S58" s="0" t="n">
        <v>43</v>
      </c>
      <c r="T58" s="12" t="n">
        <v>115188</v>
      </c>
      <c r="U58" s="12" t="n">
        <v>438</v>
      </c>
      <c r="V58" s="12" t="n">
        <v>114750</v>
      </c>
      <c r="W58" s="12" t="n">
        <v>222</v>
      </c>
      <c r="X58" s="12" t="n">
        <v>114972</v>
      </c>
      <c r="Y58" s="12" t="n">
        <v>114972</v>
      </c>
      <c r="Z58" s="12" t="n">
        <v>137526</v>
      </c>
    </row>
    <row r="59" customFormat="false" ht="12.75" hidden="false" customHeight="false" outlineLevel="0" collapsed="false">
      <c r="A59" s="0" t="n">
        <v>44</v>
      </c>
      <c r="B59" s="13" t="n">
        <f aca="false">+K59+T59</f>
        <v>243742</v>
      </c>
      <c r="C59" s="13" t="n">
        <f aca="false">+L59+U59</f>
        <v>948</v>
      </c>
      <c r="D59" s="13" t="n">
        <f aca="false">+M59+V59</f>
        <v>242794</v>
      </c>
      <c r="E59" s="13" t="n">
        <f aca="false">+N59+W59</f>
        <v>486</v>
      </c>
      <c r="F59" s="12" t="n">
        <v>243280</v>
      </c>
      <c r="G59" s="12" t="n">
        <v>253418</v>
      </c>
      <c r="H59" s="12" t="n">
        <v>260646</v>
      </c>
      <c r="J59" s="0" t="n">
        <v>44</v>
      </c>
      <c r="K59" s="12" t="n">
        <v>116031</v>
      </c>
      <c r="L59" s="12" t="n">
        <v>525</v>
      </c>
      <c r="M59" s="12" t="n">
        <v>115506</v>
      </c>
      <c r="N59" s="12" t="n">
        <v>240</v>
      </c>
      <c r="O59" s="12" t="n">
        <v>115746</v>
      </c>
      <c r="P59" s="12" t="n">
        <v>121186</v>
      </c>
      <c r="Q59" s="12" t="n">
        <v>125138</v>
      </c>
      <c r="S59" s="0" t="n">
        <v>44</v>
      </c>
      <c r="T59" s="12" t="n">
        <v>127711</v>
      </c>
      <c r="U59" s="12" t="n">
        <v>423</v>
      </c>
      <c r="V59" s="12" t="n">
        <v>127288</v>
      </c>
      <c r="W59" s="12" t="n">
        <v>246</v>
      </c>
      <c r="X59" s="12" t="n">
        <v>127534</v>
      </c>
      <c r="Y59" s="12" t="n">
        <v>132232</v>
      </c>
      <c r="Z59" s="12" t="n">
        <v>135111</v>
      </c>
    </row>
    <row r="60" customFormat="false" ht="9" hidden="false" customHeight="true" outlineLevel="0" collapsed="false">
      <c r="B60" s="12"/>
      <c r="C60" s="12"/>
      <c r="D60" s="12"/>
      <c r="E60" s="12"/>
      <c r="F60" s="12"/>
      <c r="G60" s="12"/>
      <c r="H60" s="12"/>
      <c r="K60" s="12"/>
      <c r="L60" s="12"/>
      <c r="M60" s="12"/>
      <c r="N60" s="12"/>
      <c r="O60" s="12"/>
      <c r="P60" s="12"/>
      <c r="Q60" s="12"/>
      <c r="T60" s="12"/>
      <c r="U60" s="12"/>
      <c r="V60" s="12"/>
      <c r="W60" s="12"/>
      <c r="X60" s="12"/>
      <c r="Y60" s="12"/>
      <c r="Z60" s="12"/>
    </row>
    <row r="61" customFormat="false" ht="12.75" hidden="false" customHeight="false" outlineLevel="0" collapsed="false">
      <c r="A61" s="0" t="n">
        <v>45</v>
      </c>
      <c r="B61" s="13" t="n">
        <f aca="false">+K61+T61</f>
        <v>272323</v>
      </c>
      <c r="C61" s="13" t="n">
        <f aca="false">+L61+U61</f>
        <v>1119</v>
      </c>
      <c r="D61" s="13" t="n">
        <f aca="false">+M61+V61</f>
        <v>271204</v>
      </c>
      <c r="E61" s="13" t="n">
        <f aca="false">+N61+W61</f>
        <v>542</v>
      </c>
      <c r="F61" s="12" t="n">
        <v>271746</v>
      </c>
      <c r="G61" s="12" t="n">
        <v>251612</v>
      </c>
      <c r="H61" s="12" t="n">
        <v>255769</v>
      </c>
      <c r="J61" s="0" t="n">
        <v>45</v>
      </c>
      <c r="K61" s="12" t="n">
        <v>131704</v>
      </c>
      <c r="L61" s="12" t="n">
        <v>603</v>
      </c>
      <c r="M61" s="12" t="n">
        <v>131101</v>
      </c>
      <c r="N61" s="12" t="n">
        <v>272</v>
      </c>
      <c r="O61" s="12" t="n">
        <v>131373</v>
      </c>
      <c r="P61" s="12" t="n">
        <v>120551</v>
      </c>
      <c r="Q61" s="12" t="n">
        <v>122490</v>
      </c>
      <c r="S61" s="0" t="n">
        <v>45</v>
      </c>
      <c r="T61" s="12" t="n">
        <v>140619</v>
      </c>
      <c r="U61" s="12" t="n">
        <v>516</v>
      </c>
      <c r="V61" s="12" t="n">
        <v>140103</v>
      </c>
      <c r="W61" s="12" t="n">
        <v>270</v>
      </c>
      <c r="X61" s="12" t="n">
        <v>140373</v>
      </c>
      <c r="Y61" s="12" t="n">
        <v>131061</v>
      </c>
      <c r="Z61" s="12" t="n">
        <v>132640</v>
      </c>
    </row>
    <row r="62" customFormat="false" ht="12.75" hidden="false" customHeight="false" outlineLevel="0" collapsed="false">
      <c r="A62" s="0" t="n">
        <v>46</v>
      </c>
      <c r="B62" s="13" t="n">
        <f aca="false">+K62+T62</f>
        <v>240165</v>
      </c>
      <c r="C62" s="13" t="n">
        <f aca="false">+L62+U62</f>
        <v>834</v>
      </c>
      <c r="D62" s="13" t="n">
        <f aca="false">+M62+V62</f>
        <v>239331</v>
      </c>
      <c r="E62" s="13" t="n">
        <f aca="false">+N62+W62</f>
        <v>479</v>
      </c>
      <c r="F62" s="12" t="n">
        <v>239810</v>
      </c>
      <c r="G62" s="12" t="n">
        <v>249806</v>
      </c>
      <c r="H62" s="12" t="n">
        <v>250776</v>
      </c>
      <c r="J62" s="0" t="n">
        <v>46</v>
      </c>
      <c r="K62" s="12" t="n">
        <v>114739</v>
      </c>
      <c r="L62" s="12" t="n">
        <v>444</v>
      </c>
      <c r="M62" s="12" t="n">
        <v>114295</v>
      </c>
      <c r="N62" s="12" t="n">
        <v>238</v>
      </c>
      <c r="O62" s="12" t="n">
        <v>114533</v>
      </c>
      <c r="P62" s="12" t="n">
        <v>119915</v>
      </c>
      <c r="Q62" s="12" t="n">
        <v>119804</v>
      </c>
      <c r="S62" s="0" t="n">
        <v>46</v>
      </c>
      <c r="T62" s="12" t="n">
        <v>125426</v>
      </c>
      <c r="U62" s="12" t="n">
        <v>390</v>
      </c>
      <c r="V62" s="12" t="n">
        <v>125036</v>
      </c>
      <c r="W62" s="12" t="n">
        <v>241</v>
      </c>
      <c r="X62" s="12" t="n">
        <v>125277</v>
      </c>
      <c r="Y62" s="12" t="n">
        <v>129891</v>
      </c>
      <c r="Z62" s="12" t="n">
        <v>130112</v>
      </c>
    </row>
    <row r="63" customFormat="false" ht="12.75" hidden="false" customHeight="false" outlineLevel="0" collapsed="false">
      <c r="A63" s="0" t="n">
        <v>47</v>
      </c>
      <c r="B63" s="13" t="n">
        <f aca="false">+K63+T63</f>
        <v>202714</v>
      </c>
      <c r="C63" s="13" t="n">
        <f aca="false">+L63+U63</f>
        <v>743</v>
      </c>
      <c r="D63" s="13" t="n">
        <f aca="false">+M63+V63</f>
        <v>201971</v>
      </c>
      <c r="E63" s="13" t="n">
        <f aca="false">+N63+W63</f>
        <v>404</v>
      </c>
      <c r="F63" s="12" t="n">
        <v>202375</v>
      </c>
      <c r="G63" s="12" t="n">
        <v>202375</v>
      </c>
      <c r="H63" s="12" t="n">
        <v>245666</v>
      </c>
      <c r="J63" s="0" t="n">
        <v>47</v>
      </c>
      <c r="K63" s="12" t="n">
        <v>98048</v>
      </c>
      <c r="L63" s="12" t="n">
        <v>377</v>
      </c>
      <c r="M63" s="12" t="n">
        <v>97671</v>
      </c>
      <c r="N63" s="12" t="n">
        <v>203</v>
      </c>
      <c r="O63" s="12" t="n">
        <v>97874</v>
      </c>
      <c r="P63" s="12" t="n">
        <v>97874</v>
      </c>
      <c r="Q63" s="12" t="n">
        <v>117079</v>
      </c>
      <c r="S63" s="0" t="n">
        <v>47</v>
      </c>
      <c r="T63" s="12" t="n">
        <v>104666</v>
      </c>
      <c r="U63" s="12" t="n">
        <v>366</v>
      </c>
      <c r="V63" s="12" t="n">
        <v>104300</v>
      </c>
      <c r="W63" s="12" t="n">
        <v>201</v>
      </c>
      <c r="X63" s="12" t="n">
        <v>104501</v>
      </c>
      <c r="Y63" s="12" t="n">
        <v>104501</v>
      </c>
      <c r="Z63" s="12" t="n">
        <v>127529</v>
      </c>
    </row>
    <row r="64" customFormat="false" ht="12.75" hidden="false" customHeight="false" outlineLevel="0" collapsed="false">
      <c r="A64" s="0" t="n">
        <v>48</v>
      </c>
      <c r="B64" s="13" t="n">
        <f aca="false">+K64+T64</f>
        <v>249312</v>
      </c>
      <c r="C64" s="13" t="n">
        <f aca="false">+L64+U64</f>
        <v>877</v>
      </c>
      <c r="D64" s="13" t="n">
        <f aca="false">+M64+V64</f>
        <v>248435</v>
      </c>
      <c r="E64" s="13" t="n">
        <f aca="false">+N64+W64</f>
        <v>497</v>
      </c>
      <c r="F64" s="12" t="n">
        <v>248932</v>
      </c>
      <c r="G64" s="12" t="n">
        <v>230038</v>
      </c>
      <c r="H64" s="12" t="n">
        <v>240441</v>
      </c>
      <c r="J64" s="0" t="n">
        <v>48</v>
      </c>
      <c r="K64" s="12" t="n">
        <v>116983</v>
      </c>
      <c r="L64" s="12" t="n">
        <v>427</v>
      </c>
      <c r="M64" s="12" t="n">
        <v>116556</v>
      </c>
      <c r="N64" s="12" t="n">
        <v>242</v>
      </c>
      <c r="O64" s="12" t="n">
        <v>116798</v>
      </c>
      <c r="P64" s="12" t="n">
        <v>110418</v>
      </c>
      <c r="Q64" s="12" t="n">
        <v>114314</v>
      </c>
      <c r="S64" s="0" t="n">
        <v>48</v>
      </c>
      <c r="T64" s="12" t="n">
        <v>132329</v>
      </c>
      <c r="U64" s="12" t="n">
        <v>450</v>
      </c>
      <c r="V64" s="12" t="n">
        <v>131879</v>
      </c>
      <c r="W64" s="12" t="n">
        <v>255</v>
      </c>
      <c r="X64" s="12" t="n">
        <v>132134</v>
      </c>
      <c r="Y64" s="12" t="n">
        <v>119620</v>
      </c>
      <c r="Z64" s="12" t="n">
        <v>124889</v>
      </c>
    </row>
    <row r="65" customFormat="false" ht="12.75" hidden="false" customHeight="false" outlineLevel="0" collapsed="false">
      <c r="A65" s="0" t="n">
        <v>49</v>
      </c>
      <c r="B65" s="13" t="n">
        <f aca="false">+K65+T65</f>
        <v>195381</v>
      </c>
      <c r="C65" s="13" t="n">
        <f aca="false">+L65+U65</f>
        <v>656</v>
      </c>
      <c r="D65" s="13" t="n">
        <f aca="false">+M65+V65</f>
        <v>194725</v>
      </c>
      <c r="E65" s="13" t="n">
        <f aca="false">+N65+W65</f>
        <v>390</v>
      </c>
      <c r="F65" s="12" t="n">
        <v>195115</v>
      </c>
      <c r="G65" s="12" t="n">
        <v>245198</v>
      </c>
      <c r="H65" s="12" t="n">
        <v>235099</v>
      </c>
      <c r="J65" s="0" t="n">
        <v>49</v>
      </c>
      <c r="K65" s="12" t="n">
        <v>96739</v>
      </c>
      <c r="L65" s="12" t="n">
        <v>331</v>
      </c>
      <c r="M65" s="12" t="n">
        <v>96408</v>
      </c>
      <c r="N65" s="12" t="n">
        <v>200</v>
      </c>
      <c r="O65" s="12" t="n">
        <v>96608</v>
      </c>
      <c r="P65" s="12" t="n">
        <v>117289</v>
      </c>
      <c r="Q65" s="12" t="n">
        <v>111511</v>
      </c>
      <c r="S65" s="0" t="n">
        <v>49</v>
      </c>
      <c r="T65" s="12" t="n">
        <v>98642</v>
      </c>
      <c r="U65" s="12" t="n">
        <v>325</v>
      </c>
      <c r="V65" s="12" t="n">
        <v>98317</v>
      </c>
      <c r="W65" s="12" t="n">
        <v>190</v>
      </c>
      <c r="X65" s="12" t="n">
        <v>98507</v>
      </c>
      <c r="Y65" s="12" t="n">
        <v>127909</v>
      </c>
      <c r="Z65" s="12" t="n">
        <v>122194</v>
      </c>
    </row>
    <row r="66" customFormat="false" ht="9" hidden="false" customHeight="true" outlineLevel="0" collapsed="false">
      <c r="B66" s="12"/>
      <c r="C66" s="12"/>
      <c r="D66" s="12"/>
      <c r="E66" s="12"/>
      <c r="F66" s="12"/>
      <c r="G66" s="12"/>
      <c r="H66" s="12"/>
      <c r="K66" s="12"/>
      <c r="L66" s="12"/>
      <c r="M66" s="12"/>
      <c r="N66" s="12"/>
      <c r="O66" s="12"/>
      <c r="P66" s="12"/>
      <c r="Q66" s="12"/>
      <c r="T66" s="12"/>
      <c r="U66" s="12"/>
      <c r="V66" s="12"/>
      <c r="W66" s="12"/>
      <c r="X66" s="12"/>
      <c r="Y66" s="12"/>
      <c r="Z66" s="12"/>
    </row>
    <row r="67" customFormat="false" ht="12.75" hidden="false" customHeight="false" outlineLevel="0" collapsed="false">
      <c r="A67" s="0" t="n">
        <v>50</v>
      </c>
      <c r="B67" s="13" t="n">
        <f aca="false">+K67+T67</f>
        <v>354162</v>
      </c>
      <c r="C67" s="13" t="n">
        <f aca="false">+L67+U67</f>
        <v>1290</v>
      </c>
      <c r="D67" s="13" t="n">
        <f aca="false">+M67+V67</f>
        <v>352872</v>
      </c>
      <c r="E67" s="13" t="n">
        <f aca="false">+N67+W67</f>
        <v>705</v>
      </c>
      <c r="F67" s="12" t="n">
        <v>353577</v>
      </c>
      <c r="G67" s="12" t="n">
        <v>247857</v>
      </c>
      <c r="H67" s="12" t="n">
        <v>229641</v>
      </c>
      <c r="J67" s="0" t="n">
        <v>50</v>
      </c>
      <c r="K67" s="12" t="n">
        <v>164891</v>
      </c>
      <c r="L67" s="12" t="n">
        <v>628</v>
      </c>
      <c r="M67" s="12" t="n">
        <v>164263</v>
      </c>
      <c r="N67" s="12" t="n">
        <v>341</v>
      </c>
      <c r="O67" s="12" t="n">
        <v>164604</v>
      </c>
      <c r="P67" s="12" t="n">
        <v>118487</v>
      </c>
      <c r="Q67" s="12" t="n">
        <v>108669</v>
      </c>
      <c r="S67" s="0" t="n">
        <v>50</v>
      </c>
      <c r="T67" s="12" t="n">
        <v>189271</v>
      </c>
      <c r="U67" s="12" t="n">
        <v>662</v>
      </c>
      <c r="V67" s="12" t="n">
        <v>188609</v>
      </c>
      <c r="W67" s="12" t="n">
        <v>364</v>
      </c>
      <c r="X67" s="12" t="n">
        <v>188973</v>
      </c>
      <c r="Y67" s="12" t="n">
        <v>129370</v>
      </c>
      <c r="Z67" s="12" t="n">
        <v>119442</v>
      </c>
    </row>
    <row r="68" customFormat="false" ht="12.75" hidden="false" customHeight="false" outlineLevel="0" collapsed="false">
      <c r="A68" s="0" t="n">
        <v>51</v>
      </c>
      <c r="B68" s="13" t="n">
        <f aca="false">+K68+T68</f>
        <v>161951</v>
      </c>
      <c r="C68" s="13" t="n">
        <f aca="false">+L68+U68</f>
        <v>472</v>
      </c>
      <c r="D68" s="13" t="n">
        <f aca="false">+M68+V68</f>
        <v>161479</v>
      </c>
      <c r="E68" s="13" t="n">
        <f aca="false">+N68+W68</f>
        <v>323</v>
      </c>
      <c r="F68" s="12" t="n">
        <v>161802</v>
      </c>
      <c r="G68" s="12" t="n">
        <v>238014</v>
      </c>
      <c r="H68" s="12" t="n">
        <v>224068</v>
      </c>
      <c r="J68" s="0" t="n">
        <v>51</v>
      </c>
      <c r="K68" s="12" t="n">
        <v>80747</v>
      </c>
      <c r="L68" s="12" t="n">
        <v>217</v>
      </c>
      <c r="M68" s="12" t="n">
        <v>80530</v>
      </c>
      <c r="N68" s="12" t="n">
        <v>167</v>
      </c>
      <c r="O68" s="12" t="n">
        <v>80697</v>
      </c>
      <c r="P68" s="12" t="n">
        <v>114013</v>
      </c>
      <c r="Q68" s="12" t="n">
        <v>105788</v>
      </c>
      <c r="S68" s="0" t="n">
        <v>51</v>
      </c>
      <c r="T68" s="12" t="n">
        <v>81204</v>
      </c>
      <c r="U68" s="12" t="n">
        <v>255</v>
      </c>
      <c r="V68" s="12" t="n">
        <v>80949</v>
      </c>
      <c r="W68" s="12" t="n">
        <v>156</v>
      </c>
      <c r="X68" s="12" t="n">
        <v>81105</v>
      </c>
      <c r="Y68" s="12" t="n">
        <v>124001</v>
      </c>
      <c r="Z68" s="12" t="n">
        <v>116634</v>
      </c>
    </row>
    <row r="69" customFormat="false" ht="12.75" hidden="false" customHeight="false" outlineLevel="0" collapsed="false">
      <c r="A69" s="0" t="n">
        <v>52</v>
      </c>
      <c r="B69" s="13" t="n">
        <f aca="false">+K69+T69</f>
        <v>217567</v>
      </c>
      <c r="C69" s="13" t="n">
        <f aca="false">+L69+U69</f>
        <v>652</v>
      </c>
      <c r="D69" s="13" t="n">
        <f aca="false">+M69+V69</f>
        <v>216915</v>
      </c>
      <c r="E69" s="13" t="n">
        <f aca="false">+N69+W69</f>
        <v>435</v>
      </c>
      <c r="F69" s="12" t="n">
        <v>217350</v>
      </c>
      <c r="G69" s="12" t="n">
        <v>215669</v>
      </c>
      <c r="H69" s="12" t="n">
        <v>218378</v>
      </c>
      <c r="J69" s="0" t="n">
        <v>52</v>
      </c>
      <c r="K69" s="12" t="n">
        <v>105466</v>
      </c>
      <c r="L69" s="12" t="n">
        <v>319</v>
      </c>
      <c r="M69" s="12" t="n">
        <v>105147</v>
      </c>
      <c r="N69" s="12" t="n">
        <v>219</v>
      </c>
      <c r="O69" s="12" t="n">
        <v>105366</v>
      </c>
      <c r="P69" s="12" t="n">
        <v>103866</v>
      </c>
      <c r="Q69" s="12" t="n">
        <v>102868</v>
      </c>
      <c r="S69" s="0" t="n">
        <v>52</v>
      </c>
      <c r="T69" s="12" t="n">
        <v>112101</v>
      </c>
      <c r="U69" s="12" t="n">
        <v>333</v>
      </c>
      <c r="V69" s="12" t="n">
        <v>111768</v>
      </c>
      <c r="W69" s="12" t="n">
        <v>216</v>
      </c>
      <c r="X69" s="12" t="n">
        <v>111984</v>
      </c>
      <c r="Y69" s="12" t="n">
        <v>111803</v>
      </c>
      <c r="Z69" s="12" t="n">
        <v>113771</v>
      </c>
    </row>
    <row r="70" customFormat="false" ht="12.75" hidden="false" customHeight="false" outlineLevel="0" collapsed="false">
      <c r="A70" s="0" t="n">
        <v>53</v>
      </c>
      <c r="B70" s="13" t="n">
        <f aca="false">+K70+T70</f>
        <v>180960</v>
      </c>
      <c r="C70" s="13" t="n">
        <f aca="false">+L70+U70</f>
        <v>498</v>
      </c>
      <c r="D70" s="13" t="n">
        <f aca="false">+M70+V70</f>
        <v>180462</v>
      </c>
      <c r="E70" s="13" t="n">
        <f aca="false">+N70+W70</f>
        <v>362</v>
      </c>
      <c r="F70" s="12" t="n">
        <v>180824</v>
      </c>
      <c r="G70" s="12" t="n">
        <v>180824</v>
      </c>
      <c r="H70" s="12" t="n">
        <v>212571</v>
      </c>
      <c r="J70" s="0" t="n">
        <v>53</v>
      </c>
      <c r="K70" s="12" t="n">
        <v>88089</v>
      </c>
      <c r="L70" s="12" t="n">
        <v>225</v>
      </c>
      <c r="M70" s="12" t="n">
        <v>87864</v>
      </c>
      <c r="N70" s="12" t="n">
        <v>183</v>
      </c>
      <c r="O70" s="12" t="n">
        <v>88047</v>
      </c>
      <c r="P70" s="12" t="n">
        <v>88047</v>
      </c>
      <c r="Q70" s="12" t="n">
        <v>99909</v>
      </c>
      <c r="S70" s="0" t="n">
        <v>53</v>
      </c>
      <c r="T70" s="12" t="n">
        <v>92871</v>
      </c>
      <c r="U70" s="12" t="n">
        <v>273</v>
      </c>
      <c r="V70" s="12" t="n">
        <v>92598</v>
      </c>
      <c r="W70" s="12" t="n">
        <v>179</v>
      </c>
      <c r="X70" s="12" t="n">
        <v>92777</v>
      </c>
      <c r="Y70" s="12" t="n">
        <v>92777</v>
      </c>
      <c r="Z70" s="12" t="n">
        <v>110851</v>
      </c>
    </row>
    <row r="71" customFormat="false" ht="12.75" hidden="false" customHeight="false" outlineLevel="0" collapsed="false">
      <c r="A71" s="0" t="n">
        <v>54</v>
      </c>
      <c r="B71" s="13" t="n">
        <f aca="false">+K71+T71</f>
        <v>198430</v>
      </c>
      <c r="C71" s="13" t="n">
        <f aca="false">+L71+U71</f>
        <v>549</v>
      </c>
      <c r="D71" s="13" t="n">
        <f aca="false">+M71+V71</f>
        <v>197881</v>
      </c>
      <c r="E71" s="13" t="n">
        <f aca="false">+N71+W71</f>
        <v>396</v>
      </c>
      <c r="F71" s="12" t="n">
        <v>198277</v>
      </c>
      <c r="G71" s="12" t="n">
        <v>205812</v>
      </c>
      <c r="H71" s="12" t="n">
        <v>206649</v>
      </c>
      <c r="J71" s="0" t="n">
        <v>54</v>
      </c>
      <c r="K71" s="12" t="n">
        <v>91095</v>
      </c>
      <c r="L71" s="12" t="n">
        <v>272</v>
      </c>
      <c r="M71" s="12" t="n">
        <v>90823</v>
      </c>
      <c r="N71" s="12" t="n">
        <v>189</v>
      </c>
      <c r="O71" s="12" t="n">
        <v>91012</v>
      </c>
      <c r="P71" s="12" t="n">
        <v>95583</v>
      </c>
      <c r="Q71" s="12" t="n">
        <v>96911</v>
      </c>
      <c r="S71" s="0" t="n">
        <v>54</v>
      </c>
      <c r="T71" s="12" t="n">
        <v>107335</v>
      </c>
      <c r="U71" s="12" t="n">
        <v>277</v>
      </c>
      <c r="V71" s="12" t="n">
        <v>107058</v>
      </c>
      <c r="W71" s="12" t="n">
        <v>207</v>
      </c>
      <c r="X71" s="12" t="n">
        <v>107265</v>
      </c>
      <c r="Y71" s="12" t="n">
        <v>110229</v>
      </c>
      <c r="Z71" s="12" t="n">
        <v>107875</v>
      </c>
    </row>
    <row r="72" customFormat="false" ht="9" hidden="false" customHeight="true" outlineLevel="0" collapsed="false">
      <c r="B72" s="12"/>
      <c r="C72" s="12"/>
      <c r="D72" s="12"/>
      <c r="E72" s="12"/>
      <c r="F72" s="12"/>
      <c r="G72" s="12"/>
      <c r="H72" s="12"/>
      <c r="K72" s="12"/>
      <c r="L72" s="12"/>
      <c r="M72" s="12"/>
      <c r="N72" s="12"/>
      <c r="O72" s="12"/>
      <c r="P72" s="12"/>
      <c r="Q72" s="12"/>
      <c r="T72" s="12"/>
      <c r="U72" s="12"/>
      <c r="V72" s="12"/>
      <c r="W72" s="12"/>
      <c r="X72" s="12"/>
      <c r="Y72" s="12"/>
      <c r="Z72" s="12"/>
    </row>
    <row r="73" customFormat="false" ht="12.75" hidden="false" customHeight="false" outlineLevel="0" collapsed="false">
      <c r="A73" s="0" t="n">
        <v>55</v>
      </c>
      <c r="B73" s="13" t="n">
        <f aca="false">+K73+T73</f>
        <v>208298</v>
      </c>
      <c r="C73" s="13" t="n">
        <f aca="false">+L73+U73</f>
        <v>629</v>
      </c>
      <c r="D73" s="13" t="n">
        <f aca="false">+M73+V73</f>
        <v>207669</v>
      </c>
      <c r="E73" s="13" t="n">
        <f aca="false">+N73+W73</f>
        <v>416</v>
      </c>
      <c r="F73" s="12" t="n">
        <v>208085</v>
      </c>
      <c r="G73" s="12" t="n">
        <v>203539</v>
      </c>
      <c r="H73" s="12" t="n">
        <v>200610</v>
      </c>
      <c r="J73" s="0" t="n">
        <v>55</v>
      </c>
      <c r="K73" s="12" t="n">
        <v>97320</v>
      </c>
      <c r="L73" s="12" t="n">
        <v>273</v>
      </c>
      <c r="M73" s="12" t="n">
        <v>97047</v>
      </c>
      <c r="N73" s="12" t="n">
        <v>202</v>
      </c>
      <c r="O73" s="12" t="n">
        <v>97249</v>
      </c>
      <c r="P73" s="12" t="n">
        <v>93917</v>
      </c>
      <c r="Q73" s="12" t="n">
        <v>93874</v>
      </c>
      <c r="S73" s="0" t="n">
        <v>55</v>
      </c>
      <c r="T73" s="12" t="n">
        <v>110978</v>
      </c>
      <c r="U73" s="12" t="n">
        <v>356</v>
      </c>
      <c r="V73" s="12" t="n">
        <v>110622</v>
      </c>
      <c r="W73" s="12" t="n">
        <v>214</v>
      </c>
      <c r="X73" s="12" t="n">
        <v>110836</v>
      </c>
      <c r="Y73" s="12" t="n">
        <v>109622</v>
      </c>
      <c r="Z73" s="12" t="n">
        <v>104843</v>
      </c>
    </row>
    <row r="74" customFormat="false" ht="12.75" hidden="false" customHeight="false" outlineLevel="0" collapsed="false">
      <c r="A74" s="0" t="n">
        <v>56</v>
      </c>
      <c r="B74" s="13" t="n">
        <f aca="false">+K74+T74</f>
        <v>204416</v>
      </c>
      <c r="C74" s="13" t="n">
        <f aca="false">+L74+U74</f>
        <v>570</v>
      </c>
      <c r="D74" s="13" t="n">
        <f aca="false">+M74+V74</f>
        <v>203846</v>
      </c>
      <c r="E74" s="13" t="n">
        <f aca="false">+N74+W74</f>
        <v>407</v>
      </c>
      <c r="F74" s="12" t="n">
        <v>204253</v>
      </c>
      <c r="G74" s="12" t="n">
        <v>201264</v>
      </c>
      <c r="H74" s="12" t="n">
        <v>194456</v>
      </c>
      <c r="J74" s="0" t="n">
        <v>56</v>
      </c>
      <c r="K74" s="12" t="n">
        <v>93550</v>
      </c>
      <c r="L74" s="12" t="n">
        <v>255</v>
      </c>
      <c r="M74" s="12" t="n">
        <v>93295</v>
      </c>
      <c r="N74" s="12" t="n">
        <v>194</v>
      </c>
      <c r="O74" s="12" t="n">
        <v>93489</v>
      </c>
      <c r="P74" s="12" t="n">
        <v>92250</v>
      </c>
      <c r="Q74" s="12" t="n">
        <v>90798</v>
      </c>
      <c r="S74" s="0" t="n">
        <v>56</v>
      </c>
      <c r="T74" s="12" t="n">
        <v>110866</v>
      </c>
      <c r="U74" s="12" t="n">
        <v>315</v>
      </c>
      <c r="V74" s="12" t="n">
        <v>110551</v>
      </c>
      <c r="W74" s="12" t="n">
        <v>213</v>
      </c>
      <c r="X74" s="12" t="n">
        <v>110764</v>
      </c>
      <c r="Y74" s="12" t="n">
        <v>109014</v>
      </c>
      <c r="Z74" s="12" t="n">
        <v>101755</v>
      </c>
    </row>
    <row r="75" customFormat="false" ht="12.75" hidden="false" customHeight="false" outlineLevel="0" collapsed="false">
      <c r="A75" s="0" t="n">
        <v>57</v>
      </c>
      <c r="B75" s="13" t="n">
        <f aca="false">+K75+T75</f>
        <v>156353</v>
      </c>
      <c r="C75" s="13" t="n">
        <f aca="false">+L75+U75</f>
        <v>393</v>
      </c>
      <c r="D75" s="13" t="n">
        <f aca="false">+M75+V75</f>
        <v>155960</v>
      </c>
      <c r="E75" s="13" t="n">
        <f aca="false">+N75+W75</f>
        <v>312</v>
      </c>
      <c r="F75" s="12" t="n">
        <v>156272</v>
      </c>
      <c r="G75" s="12" t="n">
        <v>156272</v>
      </c>
      <c r="H75" s="12" t="n">
        <v>188185</v>
      </c>
      <c r="J75" s="0" t="n">
        <v>57</v>
      </c>
      <c r="K75" s="12" t="n">
        <v>74009</v>
      </c>
      <c r="L75" s="12" t="n">
        <v>182</v>
      </c>
      <c r="M75" s="12" t="n">
        <v>73827</v>
      </c>
      <c r="N75" s="12" t="n">
        <v>153</v>
      </c>
      <c r="O75" s="12" t="n">
        <v>73980</v>
      </c>
      <c r="P75" s="12" t="n">
        <v>73980</v>
      </c>
      <c r="Q75" s="12" t="n">
        <v>87683</v>
      </c>
      <c r="S75" s="0" t="n">
        <v>57</v>
      </c>
      <c r="T75" s="12" t="n">
        <v>82344</v>
      </c>
      <c r="U75" s="12" t="n">
        <v>211</v>
      </c>
      <c r="V75" s="12" t="n">
        <v>82133</v>
      </c>
      <c r="W75" s="12" t="n">
        <v>159</v>
      </c>
      <c r="X75" s="12" t="n">
        <v>82292</v>
      </c>
      <c r="Y75" s="12" t="n">
        <v>82292</v>
      </c>
      <c r="Z75" s="12" t="n">
        <v>98610</v>
      </c>
    </row>
    <row r="76" customFormat="false" ht="12.75" hidden="false" customHeight="false" outlineLevel="0" collapsed="false">
      <c r="A76" s="0" t="n">
        <v>58</v>
      </c>
      <c r="B76" s="13" t="n">
        <f aca="false">+K76+T76</f>
        <v>190746</v>
      </c>
      <c r="C76" s="13" t="n">
        <f aca="false">+L76+U76</f>
        <v>508</v>
      </c>
      <c r="D76" s="13" t="n">
        <f aca="false">+M76+V76</f>
        <v>190238</v>
      </c>
      <c r="E76" s="13" t="n">
        <f aca="false">+N76+W76</f>
        <v>380</v>
      </c>
      <c r="F76" s="12" t="n">
        <v>190618</v>
      </c>
      <c r="G76" s="12" t="n">
        <v>176579</v>
      </c>
      <c r="H76" s="12" t="n">
        <v>181798</v>
      </c>
      <c r="J76" s="0" t="n">
        <v>58</v>
      </c>
      <c r="K76" s="12" t="n">
        <v>88386</v>
      </c>
      <c r="L76" s="12" t="n">
        <v>244</v>
      </c>
      <c r="M76" s="12" t="n">
        <v>88142</v>
      </c>
      <c r="N76" s="12" t="n">
        <v>183</v>
      </c>
      <c r="O76" s="12" t="n">
        <v>88325</v>
      </c>
      <c r="P76" s="12" t="n">
        <v>82445</v>
      </c>
      <c r="Q76" s="12" t="n">
        <v>84530</v>
      </c>
      <c r="S76" s="0" t="n">
        <v>58</v>
      </c>
      <c r="T76" s="12" t="n">
        <v>102360</v>
      </c>
      <c r="U76" s="12" t="n">
        <v>264</v>
      </c>
      <c r="V76" s="12" t="n">
        <v>102096</v>
      </c>
      <c r="W76" s="12" t="n">
        <v>197</v>
      </c>
      <c r="X76" s="12" t="n">
        <v>102293</v>
      </c>
      <c r="Y76" s="12" t="n">
        <v>94134</v>
      </c>
      <c r="Z76" s="12" t="n">
        <v>95410</v>
      </c>
    </row>
    <row r="77" customFormat="false" ht="12.75" hidden="false" customHeight="false" outlineLevel="0" collapsed="false">
      <c r="A77" s="0" t="n">
        <v>59</v>
      </c>
      <c r="B77" s="13" t="n">
        <f aca="false">+K77+T77</f>
        <v>143329</v>
      </c>
      <c r="C77" s="13" t="n">
        <f aca="false">+L77+U77</f>
        <v>402</v>
      </c>
      <c r="D77" s="13" t="n">
        <f aca="false">+M77+V77</f>
        <v>142927</v>
      </c>
      <c r="E77" s="13" t="n">
        <f aca="false">+N77+W77</f>
        <v>287</v>
      </c>
      <c r="F77" s="12" t="n">
        <v>143214</v>
      </c>
      <c r="G77" s="12" t="n">
        <v>187013</v>
      </c>
      <c r="H77" s="12" t="n">
        <v>175295</v>
      </c>
      <c r="J77" s="0" t="n">
        <v>59</v>
      </c>
      <c r="K77" s="12" t="n">
        <v>70711</v>
      </c>
      <c r="L77" s="12" t="n">
        <v>200</v>
      </c>
      <c r="M77" s="12" t="n">
        <v>70511</v>
      </c>
      <c r="N77" s="12" t="n">
        <v>147</v>
      </c>
      <c r="O77" s="12" t="n">
        <v>70658</v>
      </c>
      <c r="P77" s="12" t="n">
        <v>86761</v>
      </c>
      <c r="Q77" s="12" t="n">
        <v>81337</v>
      </c>
      <c r="S77" s="0" t="n">
        <v>59</v>
      </c>
      <c r="T77" s="12" t="n">
        <v>72618</v>
      </c>
      <c r="U77" s="12" t="n">
        <v>202</v>
      </c>
      <c r="V77" s="12" t="n">
        <v>72416</v>
      </c>
      <c r="W77" s="12" t="n">
        <v>140</v>
      </c>
      <c r="X77" s="12" t="n">
        <v>72556</v>
      </c>
      <c r="Y77" s="12" t="n">
        <v>100252</v>
      </c>
      <c r="Z77" s="12" t="n">
        <v>92154</v>
      </c>
    </row>
    <row r="78" customFormat="false" ht="9" hidden="false" customHeight="true" outlineLevel="0" collapsed="false">
      <c r="B78" s="12"/>
      <c r="C78" s="12"/>
      <c r="D78" s="12"/>
      <c r="E78" s="12"/>
      <c r="F78" s="12"/>
      <c r="G78" s="12"/>
      <c r="H78" s="12"/>
      <c r="K78" s="12"/>
      <c r="L78" s="12"/>
      <c r="M78" s="12"/>
      <c r="N78" s="12"/>
      <c r="O78" s="12"/>
      <c r="P78" s="12"/>
      <c r="Q78" s="12"/>
      <c r="T78" s="12"/>
      <c r="U78" s="12"/>
      <c r="V78" s="12"/>
      <c r="W78" s="12"/>
      <c r="X78" s="12"/>
      <c r="Y78" s="12"/>
      <c r="Z78" s="12"/>
    </row>
    <row r="79" customFormat="false" ht="12.75" hidden="false" customHeight="false" outlineLevel="0" collapsed="false">
      <c r="A79" s="0" t="n">
        <v>60</v>
      </c>
      <c r="B79" s="13" t="n">
        <f aca="false">+K79+T79</f>
        <v>289819</v>
      </c>
      <c r="C79" s="13" t="n">
        <f aca="false">+L79+U79</f>
        <v>906</v>
      </c>
      <c r="D79" s="13" t="n">
        <f aca="false">+M79+V79</f>
        <v>288913</v>
      </c>
      <c r="E79" s="13" t="n">
        <f aca="false">+N79+W79</f>
        <v>577</v>
      </c>
      <c r="F79" s="12" t="n">
        <v>289490</v>
      </c>
      <c r="G79" s="12" t="n">
        <v>187577</v>
      </c>
      <c r="H79" s="12" t="n">
        <v>168675</v>
      </c>
      <c r="J79" s="0" t="n">
        <v>60</v>
      </c>
      <c r="K79" s="12" t="n">
        <v>127181</v>
      </c>
      <c r="L79" s="12" t="n">
        <v>346</v>
      </c>
      <c r="M79" s="12" t="n">
        <v>126835</v>
      </c>
      <c r="N79" s="12" t="n">
        <v>264</v>
      </c>
      <c r="O79" s="12" t="n">
        <v>127099</v>
      </c>
      <c r="P79" s="12" t="n">
        <v>86931</v>
      </c>
      <c r="Q79" s="12" t="n">
        <v>78106</v>
      </c>
      <c r="S79" s="0" t="n">
        <v>60</v>
      </c>
      <c r="T79" s="12" t="n">
        <v>162638</v>
      </c>
      <c r="U79" s="12" t="n">
        <v>560</v>
      </c>
      <c r="V79" s="12" t="n">
        <v>162078</v>
      </c>
      <c r="W79" s="12" t="n">
        <v>313</v>
      </c>
      <c r="X79" s="12" t="n">
        <v>162391</v>
      </c>
      <c r="Y79" s="12" t="n">
        <v>100646</v>
      </c>
      <c r="Z79" s="12" t="n">
        <v>88841</v>
      </c>
    </row>
    <row r="80" customFormat="false" ht="12.75" hidden="false" customHeight="false" outlineLevel="0" collapsed="false">
      <c r="A80" s="0" t="n">
        <v>61</v>
      </c>
      <c r="B80" s="13" t="n">
        <f aca="false">+K80+T80</f>
        <v>114734</v>
      </c>
      <c r="C80" s="13" t="n">
        <f aca="false">+L80+U80</f>
        <v>304</v>
      </c>
      <c r="D80" s="13" t="n">
        <f aca="false">+M80+V80</f>
        <v>114430</v>
      </c>
      <c r="E80" s="13" t="n">
        <f aca="false">+N80+W80</f>
        <v>230</v>
      </c>
      <c r="F80" s="12" t="n">
        <v>114660</v>
      </c>
      <c r="G80" s="12" t="n">
        <v>178268</v>
      </c>
      <c r="H80" s="12" t="n">
        <v>161940</v>
      </c>
      <c r="J80" s="0" t="n">
        <v>61</v>
      </c>
      <c r="K80" s="12" t="n">
        <v>56712</v>
      </c>
      <c r="L80" s="12" t="n">
        <v>120</v>
      </c>
      <c r="M80" s="12" t="n">
        <v>56592</v>
      </c>
      <c r="N80" s="12" t="n">
        <v>118</v>
      </c>
      <c r="O80" s="12" t="n">
        <v>56710</v>
      </c>
      <c r="P80" s="12" t="n">
        <v>82953</v>
      </c>
      <c r="Q80" s="12" t="n">
        <v>74835</v>
      </c>
      <c r="S80" s="0" t="n">
        <v>61</v>
      </c>
      <c r="T80" s="12" t="n">
        <v>58022</v>
      </c>
      <c r="U80" s="12" t="n">
        <v>184</v>
      </c>
      <c r="V80" s="12" t="n">
        <v>57838</v>
      </c>
      <c r="W80" s="12" t="n">
        <v>112</v>
      </c>
      <c r="X80" s="12" t="n">
        <v>57950</v>
      </c>
      <c r="Y80" s="12" t="n">
        <v>95315</v>
      </c>
      <c r="Z80" s="12" t="n">
        <v>85473</v>
      </c>
    </row>
    <row r="81" customFormat="false" ht="12.75" hidden="false" customHeight="false" outlineLevel="0" collapsed="false">
      <c r="A81" s="0" t="n">
        <v>62</v>
      </c>
      <c r="B81" s="13" t="n">
        <f aca="false">+K81+T81</f>
        <v>150611</v>
      </c>
      <c r="C81" s="13" t="n">
        <f aca="false">+L81+U81</f>
        <v>368</v>
      </c>
      <c r="D81" s="13" t="n">
        <f aca="false">+M81+V81</f>
        <v>150243</v>
      </c>
      <c r="E81" s="13" t="n">
        <f aca="false">+N81+W81</f>
        <v>300</v>
      </c>
      <c r="F81" s="12" t="n">
        <v>150543</v>
      </c>
      <c r="G81" s="12" t="n">
        <v>159088</v>
      </c>
      <c r="H81" s="12" t="n">
        <v>155088</v>
      </c>
      <c r="J81" s="0" t="n">
        <v>62</v>
      </c>
      <c r="K81" s="12" t="n">
        <v>71153</v>
      </c>
      <c r="L81" s="12" t="n">
        <v>174</v>
      </c>
      <c r="M81" s="12" t="n">
        <v>70979</v>
      </c>
      <c r="N81" s="12" t="n">
        <v>147</v>
      </c>
      <c r="O81" s="12" t="n">
        <v>71126</v>
      </c>
      <c r="P81" s="12" t="n">
        <v>74828</v>
      </c>
      <c r="Q81" s="12" t="n">
        <v>71526</v>
      </c>
      <c r="S81" s="0" t="n">
        <v>62</v>
      </c>
      <c r="T81" s="12" t="n">
        <v>79458</v>
      </c>
      <c r="U81" s="12" t="n">
        <v>194</v>
      </c>
      <c r="V81" s="12" t="n">
        <v>79264</v>
      </c>
      <c r="W81" s="12" t="n">
        <v>153</v>
      </c>
      <c r="X81" s="12" t="n">
        <v>79417</v>
      </c>
      <c r="Y81" s="12" t="n">
        <v>84260</v>
      </c>
      <c r="Z81" s="12" t="n">
        <v>82048</v>
      </c>
    </row>
    <row r="82" customFormat="false" ht="12.75" hidden="false" customHeight="false" outlineLevel="0" collapsed="false">
      <c r="A82" s="0" t="n">
        <v>63</v>
      </c>
      <c r="B82" s="13" t="n">
        <f aca="false">+K82+T82</f>
        <v>130077</v>
      </c>
      <c r="C82" s="13" t="n">
        <f aca="false">+L82+U82</f>
        <v>301</v>
      </c>
      <c r="D82" s="13" t="n">
        <f aca="false">+M82+V82</f>
        <v>129776</v>
      </c>
      <c r="E82" s="13" t="n">
        <f aca="false">+N82+W82</f>
        <v>260</v>
      </c>
      <c r="F82" s="12" t="n">
        <v>130036</v>
      </c>
      <c r="G82" s="12" t="n">
        <v>130036</v>
      </c>
      <c r="H82" s="12" t="n">
        <v>148120</v>
      </c>
      <c r="J82" s="0" t="n">
        <v>63</v>
      </c>
      <c r="K82" s="12" t="n">
        <v>62572</v>
      </c>
      <c r="L82" s="12" t="n">
        <v>147</v>
      </c>
      <c r="M82" s="12" t="n">
        <v>62425</v>
      </c>
      <c r="N82" s="12" t="n">
        <v>130</v>
      </c>
      <c r="O82" s="12" t="n">
        <v>62555</v>
      </c>
      <c r="P82" s="12" t="n">
        <v>62555</v>
      </c>
      <c r="Q82" s="12" t="n">
        <v>68178</v>
      </c>
      <c r="S82" s="0" t="n">
        <v>63</v>
      </c>
      <c r="T82" s="12" t="n">
        <v>67505</v>
      </c>
      <c r="U82" s="12" t="n">
        <v>154</v>
      </c>
      <c r="V82" s="12" t="n">
        <v>67351</v>
      </c>
      <c r="W82" s="12" t="n">
        <v>130</v>
      </c>
      <c r="X82" s="12" t="n">
        <v>67481</v>
      </c>
      <c r="Y82" s="12" t="n">
        <v>67481</v>
      </c>
      <c r="Z82" s="12" t="n">
        <v>78568</v>
      </c>
    </row>
    <row r="83" customFormat="false" ht="12.75" hidden="false" customHeight="false" outlineLevel="0" collapsed="false">
      <c r="A83" s="0" t="n">
        <v>64</v>
      </c>
      <c r="B83" s="13" t="n">
        <f aca="false">+K83+T83</f>
        <v>145022</v>
      </c>
      <c r="C83" s="13" t="n">
        <f aca="false">+L83+U83</f>
        <v>289</v>
      </c>
      <c r="D83" s="13" t="n">
        <f aca="false">+M83+V83</f>
        <v>144733</v>
      </c>
      <c r="E83" s="13" t="n">
        <f aca="false">+N83+W83</f>
        <v>289</v>
      </c>
      <c r="F83" s="12" t="n">
        <v>145022</v>
      </c>
      <c r="G83" s="12" t="n">
        <v>152015</v>
      </c>
      <c r="H83" s="12" t="n">
        <v>141036</v>
      </c>
      <c r="J83" s="0" t="n">
        <v>64</v>
      </c>
      <c r="K83" s="12" t="n">
        <v>67483</v>
      </c>
      <c r="L83" s="12" t="n">
        <v>120</v>
      </c>
      <c r="M83" s="12" t="n">
        <v>67363</v>
      </c>
      <c r="N83" s="12" t="n">
        <v>140</v>
      </c>
      <c r="O83" s="12" t="n">
        <v>67503</v>
      </c>
      <c r="P83" s="12" t="n">
        <v>70689</v>
      </c>
      <c r="Q83" s="12" t="n">
        <v>64790</v>
      </c>
      <c r="S83" s="0" t="n">
        <v>64</v>
      </c>
      <c r="T83" s="12" t="n">
        <v>77539</v>
      </c>
      <c r="U83" s="12" t="n">
        <v>169</v>
      </c>
      <c r="V83" s="12" t="n">
        <v>77370</v>
      </c>
      <c r="W83" s="12" t="n">
        <v>149</v>
      </c>
      <c r="X83" s="12" t="n">
        <v>77519</v>
      </c>
      <c r="Y83" s="12" t="n">
        <v>81326</v>
      </c>
      <c r="Z83" s="12" t="n">
        <v>75031</v>
      </c>
    </row>
    <row r="84" customFormat="false" ht="9" hidden="false" customHeight="true" outlineLevel="0" collapsed="false">
      <c r="B84" s="12"/>
      <c r="C84" s="12"/>
      <c r="D84" s="12"/>
      <c r="E84" s="12"/>
      <c r="F84" s="12"/>
      <c r="G84" s="12"/>
      <c r="H84" s="12"/>
      <c r="K84" s="12"/>
      <c r="L84" s="12"/>
      <c r="M84" s="12"/>
      <c r="N84" s="12"/>
      <c r="O84" s="12"/>
      <c r="P84" s="12"/>
      <c r="Q84" s="12"/>
      <c r="T84" s="12"/>
      <c r="U84" s="12"/>
      <c r="V84" s="12"/>
      <c r="W84" s="12"/>
      <c r="X84" s="12"/>
      <c r="Y84" s="12"/>
      <c r="Z84" s="12"/>
    </row>
    <row r="85" customFormat="false" ht="12.75" hidden="false" customHeight="false" outlineLevel="0" collapsed="false">
      <c r="A85" s="0" t="n">
        <v>65</v>
      </c>
      <c r="B85" s="13" t="n">
        <f aca="false">+K85+T85</f>
        <v>161349</v>
      </c>
      <c r="C85" s="13" t="n">
        <f aca="false">+L85+U85</f>
        <v>421</v>
      </c>
      <c r="D85" s="13" t="n">
        <f aca="false">+M85+V85</f>
        <v>160928</v>
      </c>
      <c r="E85" s="13" t="n">
        <f aca="false">+N85+W85</f>
        <v>322</v>
      </c>
      <c r="F85" s="12" t="n">
        <v>161250</v>
      </c>
      <c r="G85" s="12" t="n">
        <v>147666</v>
      </c>
      <c r="H85" s="12" t="n">
        <v>133836</v>
      </c>
      <c r="J85" s="0" t="n">
        <v>65</v>
      </c>
      <c r="K85" s="12" t="n">
        <v>75369</v>
      </c>
      <c r="L85" s="12" t="n">
        <v>180</v>
      </c>
      <c r="M85" s="12" t="n">
        <v>75189</v>
      </c>
      <c r="N85" s="12" t="n">
        <v>156</v>
      </c>
      <c r="O85" s="12" t="n">
        <v>75345</v>
      </c>
      <c r="P85" s="12" t="n">
        <v>69115</v>
      </c>
      <c r="Q85" s="12" t="n">
        <v>61364</v>
      </c>
      <c r="S85" s="0" t="n">
        <v>65</v>
      </c>
      <c r="T85" s="12" t="n">
        <v>85980</v>
      </c>
      <c r="U85" s="12" t="n">
        <v>241</v>
      </c>
      <c r="V85" s="12" t="n">
        <v>85739</v>
      </c>
      <c r="W85" s="12" t="n">
        <v>166</v>
      </c>
      <c r="X85" s="12" t="n">
        <v>85905</v>
      </c>
      <c r="Y85" s="12" t="n">
        <v>78551</v>
      </c>
      <c r="Z85" s="12" t="n">
        <v>71438</v>
      </c>
    </row>
    <row r="86" customFormat="false" ht="12.75" hidden="false" customHeight="false" outlineLevel="0" collapsed="false">
      <c r="A86" s="0" t="n">
        <v>66</v>
      </c>
      <c r="B86" s="13" t="n">
        <f aca="false">+K86+T86</f>
        <v>136749</v>
      </c>
      <c r="C86" s="13" t="n">
        <f aca="false">+L86+U86</f>
        <v>295</v>
      </c>
      <c r="D86" s="13" t="n">
        <f aca="false">+M86+V86</f>
        <v>136454</v>
      </c>
      <c r="E86" s="13" t="n">
        <f aca="false">+N86+W86</f>
        <v>273</v>
      </c>
      <c r="F86" s="12" t="n">
        <v>136727</v>
      </c>
      <c r="G86" s="12" t="n">
        <v>143318</v>
      </c>
      <c r="H86" s="12" t="n">
        <v>126520</v>
      </c>
      <c r="J86" s="0" t="n">
        <v>66</v>
      </c>
      <c r="K86" s="12" t="n">
        <v>64507</v>
      </c>
      <c r="L86" s="12" t="n">
        <v>143</v>
      </c>
      <c r="M86" s="12" t="n">
        <v>64364</v>
      </c>
      <c r="N86" s="12" t="n">
        <v>134</v>
      </c>
      <c r="O86" s="12" t="n">
        <v>64498</v>
      </c>
      <c r="P86" s="12" t="n">
        <v>67542</v>
      </c>
      <c r="Q86" s="12" t="n">
        <v>57899</v>
      </c>
      <c r="S86" s="0" t="n">
        <v>66</v>
      </c>
      <c r="T86" s="12" t="n">
        <v>72242</v>
      </c>
      <c r="U86" s="12" t="n">
        <v>152</v>
      </c>
      <c r="V86" s="12" t="n">
        <v>72090</v>
      </c>
      <c r="W86" s="12" t="n">
        <v>139</v>
      </c>
      <c r="X86" s="12" t="n">
        <v>72229</v>
      </c>
      <c r="Y86" s="12" t="n">
        <v>75776</v>
      </c>
      <c r="Z86" s="12" t="n">
        <v>67789</v>
      </c>
    </row>
    <row r="87" customFormat="false" ht="12.75" hidden="false" customHeight="false" outlineLevel="0" collapsed="false">
      <c r="A87" s="0" t="n">
        <v>67</v>
      </c>
      <c r="B87" s="13" t="n">
        <f aca="false">+K87+T87</f>
        <v>106395</v>
      </c>
      <c r="C87" s="13" t="n">
        <f aca="false">+L87+U87</f>
        <v>290</v>
      </c>
      <c r="D87" s="13" t="n">
        <f aca="false">+M87+V87</f>
        <v>106105</v>
      </c>
      <c r="E87" s="13" t="n">
        <f aca="false">+N87+W87</f>
        <v>212</v>
      </c>
      <c r="F87" s="12" t="n">
        <v>106317</v>
      </c>
      <c r="G87" s="12" t="n">
        <v>106317</v>
      </c>
      <c r="H87" s="12" t="n">
        <v>119088</v>
      </c>
      <c r="J87" s="0" t="n">
        <v>67</v>
      </c>
      <c r="K87" s="12" t="n">
        <v>50365</v>
      </c>
      <c r="L87" s="12" t="n">
        <v>129</v>
      </c>
      <c r="M87" s="12" t="n">
        <v>50236</v>
      </c>
      <c r="N87" s="12" t="n">
        <v>104</v>
      </c>
      <c r="O87" s="12" t="n">
        <v>50340</v>
      </c>
      <c r="P87" s="12" t="n">
        <v>50340</v>
      </c>
      <c r="Q87" s="12" t="n">
        <v>54395</v>
      </c>
      <c r="S87" s="0" t="n">
        <v>67</v>
      </c>
      <c r="T87" s="12" t="n">
        <v>56030</v>
      </c>
      <c r="U87" s="12" t="n">
        <v>161</v>
      </c>
      <c r="V87" s="12" t="n">
        <v>55869</v>
      </c>
      <c r="W87" s="12" t="n">
        <v>108</v>
      </c>
      <c r="X87" s="12" t="n">
        <v>55977</v>
      </c>
      <c r="Y87" s="12" t="n">
        <v>55977</v>
      </c>
      <c r="Z87" s="12" t="n">
        <v>64084</v>
      </c>
    </row>
    <row r="88" customFormat="false" ht="12.75" hidden="false" customHeight="false" outlineLevel="0" collapsed="false">
      <c r="A88" s="0" t="n">
        <v>68</v>
      </c>
      <c r="B88" s="13" t="n">
        <f aca="false">+K88+T88</f>
        <v>116566</v>
      </c>
      <c r="C88" s="13" t="n">
        <f aca="false">+L88+U88</f>
        <v>228</v>
      </c>
      <c r="D88" s="13" t="n">
        <f aca="false">+M88+V88</f>
        <v>116338</v>
      </c>
      <c r="E88" s="13" t="n">
        <f aca="false">+N88+W88</f>
        <v>232</v>
      </c>
      <c r="F88" s="12" t="n">
        <v>116570</v>
      </c>
      <c r="G88" s="12" t="n">
        <v>111080</v>
      </c>
      <c r="H88" s="12" t="n">
        <v>111539</v>
      </c>
      <c r="J88" s="0" t="n">
        <v>68</v>
      </c>
      <c r="K88" s="12" t="n">
        <v>52025</v>
      </c>
      <c r="L88" s="12" t="n">
        <v>81</v>
      </c>
      <c r="M88" s="12" t="n">
        <v>51944</v>
      </c>
      <c r="N88" s="12" t="n">
        <v>108</v>
      </c>
      <c r="O88" s="12" t="n">
        <v>52052</v>
      </c>
      <c r="P88" s="12" t="n">
        <v>51273</v>
      </c>
      <c r="Q88" s="12" t="n">
        <v>50852</v>
      </c>
      <c r="S88" s="0" t="n">
        <v>68</v>
      </c>
      <c r="T88" s="12" t="n">
        <v>64541</v>
      </c>
      <c r="U88" s="12" t="n">
        <v>147</v>
      </c>
      <c r="V88" s="12" t="n">
        <v>64394</v>
      </c>
      <c r="W88" s="12" t="n">
        <v>124</v>
      </c>
      <c r="X88" s="12" t="n">
        <v>64518</v>
      </c>
      <c r="Y88" s="12" t="n">
        <v>59807</v>
      </c>
      <c r="Z88" s="12" t="n">
        <v>60323</v>
      </c>
    </row>
    <row r="89" customFormat="false" ht="12.75" hidden="false" customHeight="false" outlineLevel="0" collapsed="false">
      <c r="A89" s="0" t="n">
        <v>69</v>
      </c>
      <c r="B89" s="13" t="n">
        <f aca="false">+K89+T89</f>
        <v>81889</v>
      </c>
      <c r="C89" s="13" t="n">
        <f aca="false">+L89+U89</f>
        <v>151</v>
      </c>
      <c r="D89" s="13" t="n">
        <f aca="false">+M89+V89</f>
        <v>81738</v>
      </c>
      <c r="E89" s="13" t="n">
        <f aca="false">+N89+W89</f>
        <v>163</v>
      </c>
      <c r="F89" s="12" t="n">
        <v>81901</v>
      </c>
      <c r="G89" s="12" t="n">
        <v>110848</v>
      </c>
      <c r="H89" s="12" t="n">
        <v>103874</v>
      </c>
      <c r="J89" s="0" t="n">
        <v>69</v>
      </c>
      <c r="K89" s="12" t="n">
        <v>39101</v>
      </c>
      <c r="L89" s="12" t="n">
        <v>61</v>
      </c>
      <c r="M89" s="12" t="n">
        <v>39040</v>
      </c>
      <c r="N89" s="12" t="n">
        <v>81</v>
      </c>
      <c r="O89" s="12" t="n">
        <v>39121</v>
      </c>
      <c r="P89" s="12" t="n">
        <v>50335</v>
      </c>
      <c r="Q89" s="12" t="n">
        <v>47270</v>
      </c>
      <c r="S89" s="0" t="n">
        <v>69</v>
      </c>
      <c r="T89" s="12" t="n">
        <v>42788</v>
      </c>
      <c r="U89" s="12" t="n">
        <v>90</v>
      </c>
      <c r="V89" s="12" t="n">
        <v>42698</v>
      </c>
      <c r="W89" s="12" t="n">
        <v>82</v>
      </c>
      <c r="X89" s="12" t="n">
        <v>42780</v>
      </c>
      <c r="Y89" s="12" t="n">
        <v>60513</v>
      </c>
      <c r="Z89" s="12" t="n">
        <v>56506</v>
      </c>
    </row>
    <row r="90" customFormat="false" ht="9" hidden="false" customHeight="true" outlineLevel="0" collapsed="false">
      <c r="B90" s="12"/>
      <c r="C90" s="12"/>
      <c r="D90" s="12"/>
      <c r="E90" s="12"/>
      <c r="F90" s="12"/>
      <c r="G90" s="12"/>
      <c r="H90" s="12"/>
      <c r="K90" s="12"/>
      <c r="L90" s="12"/>
      <c r="M90" s="12"/>
      <c r="N90" s="12"/>
      <c r="O90" s="12"/>
      <c r="P90" s="12"/>
      <c r="Q90" s="12"/>
      <c r="T90" s="12"/>
      <c r="U90" s="12"/>
      <c r="V90" s="12"/>
      <c r="W90" s="12"/>
      <c r="X90" s="12"/>
      <c r="Y90" s="12"/>
      <c r="Z90" s="12"/>
    </row>
    <row r="91" customFormat="false" ht="12.75" hidden="false" customHeight="false" outlineLevel="0" collapsed="false">
      <c r="A91" s="0" t="n">
        <v>70</v>
      </c>
      <c r="B91" s="13" t="n">
        <f aca="false">+K91+T91</f>
        <v>165101</v>
      </c>
      <c r="C91" s="13" t="n">
        <f aca="false">+L91+U91</f>
        <v>381</v>
      </c>
      <c r="D91" s="13" t="n">
        <f aca="false">+M91+V91</f>
        <v>164720</v>
      </c>
      <c r="E91" s="13" t="n">
        <f aca="false">+N91+W91</f>
        <v>328</v>
      </c>
      <c r="F91" s="12" t="n">
        <v>165048</v>
      </c>
      <c r="G91" s="12" t="n">
        <v>105621</v>
      </c>
      <c r="H91" s="12" t="n">
        <v>96093</v>
      </c>
      <c r="J91" s="0" t="n">
        <v>70</v>
      </c>
      <c r="K91" s="12" t="n">
        <v>70429</v>
      </c>
      <c r="L91" s="12" t="n">
        <v>142</v>
      </c>
      <c r="M91" s="12" t="n">
        <v>70287</v>
      </c>
      <c r="N91" s="12" t="n">
        <v>146</v>
      </c>
      <c r="O91" s="12" t="n">
        <v>70433</v>
      </c>
      <c r="P91" s="12" t="n">
        <v>47525</v>
      </c>
      <c r="Q91" s="12" t="n">
        <v>43649</v>
      </c>
      <c r="S91" s="0" t="n">
        <v>70</v>
      </c>
      <c r="T91" s="12" t="n">
        <v>94672</v>
      </c>
      <c r="U91" s="12" t="n">
        <v>239</v>
      </c>
      <c r="V91" s="12" t="n">
        <v>94433</v>
      </c>
      <c r="W91" s="12" t="n">
        <v>182</v>
      </c>
      <c r="X91" s="12" t="n">
        <v>94615</v>
      </c>
      <c r="Y91" s="12" t="n">
        <v>58096</v>
      </c>
      <c r="Z91" s="12" t="n">
        <v>52633</v>
      </c>
    </row>
    <row r="92" customFormat="false" ht="12.75" hidden="false" customHeight="false" outlineLevel="0" collapsed="false">
      <c r="A92" s="0" t="n">
        <v>71</v>
      </c>
      <c r="B92" s="13" t="n">
        <f aca="false">+K92+T92</f>
        <v>61026</v>
      </c>
      <c r="C92" s="13" t="n">
        <f aca="false">+L92+U92</f>
        <v>104</v>
      </c>
      <c r="D92" s="13" t="n">
        <f aca="false">+M92+V92</f>
        <v>60922</v>
      </c>
      <c r="E92" s="13" t="n">
        <f aca="false">+N92+W92</f>
        <v>122</v>
      </c>
      <c r="F92" s="12" t="n">
        <v>61044</v>
      </c>
      <c r="G92" s="12" t="n">
        <v>95400</v>
      </c>
      <c r="H92" s="12" t="n">
        <v>88196</v>
      </c>
      <c r="J92" s="0" t="n">
        <v>71</v>
      </c>
      <c r="K92" s="12" t="n">
        <v>30176</v>
      </c>
      <c r="L92" s="12" t="n">
        <v>53</v>
      </c>
      <c r="M92" s="12" t="n">
        <v>30123</v>
      </c>
      <c r="N92" s="12" t="n">
        <v>63</v>
      </c>
      <c r="O92" s="12" t="n">
        <v>30186</v>
      </c>
      <c r="P92" s="12" t="n">
        <v>42844</v>
      </c>
      <c r="Q92" s="12" t="n">
        <v>39990</v>
      </c>
      <c r="S92" s="0" t="n">
        <v>71</v>
      </c>
      <c r="T92" s="12" t="n">
        <v>30850</v>
      </c>
      <c r="U92" s="12" t="n">
        <v>51</v>
      </c>
      <c r="V92" s="12" t="n">
        <v>30799</v>
      </c>
      <c r="W92" s="12" t="n">
        <v>59</v>
      </c>
      <c r="X92" s="12" t="n">
        <v>30858</v>
      </c>
      <c r="Y92" s="12" t="n">
        <v>52556</v>
      </c>
      <c r="Z92" s="12" t="n">
        <v>48703</v>
      </c>
    </row>
    <row r="93" customFormat="false" ht="12.75" hidden="false" customHeight="false" outlineLevel="0" collapsed="false">
      <c r="A93" s="0" t="n">
        <v>72</v>
      </c>
      <c r="B93" s="13" t="n">
        <f aca="false">+K93+T93</f>
        <v>78538</v>
      </c>
      <c r="C93" s="13" t="n">
        <f aca="false">+L93+U93</f>
        <v>126</v>
      </c>
      <c r="D93" s="13" t="n">
        <f aca="false">+M93+V93</f>
        <v>78412</v>
      </c>
      <c r="E93" s="13" t="n">
        <f aca="false">+N93+W93</f>
        <v>157</v>
      </c>
      <c r="F93" s="12" t="n">
        <v>78569</v>
      </c>
      <c r="G93" s="12" t="n">
        <v>80183</v>
      </c>
      <c r="H93" s="12" t="n">
        <v>80183</v>
      </c>
      <c r="J93" s="0" t="n">
        <v>72</v>
      </c>
      <c r="K93" s="12" t="n">
        <v>36449</v>
      </c>
      <c r="L93" s="12" t="n">
        <v>49</v>
      </c>
      <c r="M93" s="12" t="n">
        <v>36400</v>
      </c>
      <c r="N93" s="12" t="n">
        <v>76</v>
      </c>
      <c r="O93" s="12" t="n">
        <v>36476</v>
      </c>
      <c r="P93" s="12" t="n">
        <v>36291</v>
      </c>
      <c r="Q93" s="12" t="n">
        <v>36291</v>
      </c>
      <c r="S93" s="0" t="n">
        <v>72</v>
      </c>
      <c r="T93" s="12" t="n">
        <v>42089</v>
      </c>
      <c r="U93" s="12" t="n">
        <v>77</v>
      </c>
      <c r="V93" s="12" t="n">
        <v>42012</v>
      </c>
      <c r="W93" s="12" t="n">
        <v>81</v>
      </c>
      <c r="X93" s="12" t="n">
        <v>42093</v>
      </c>
      <c r="Y93" s="12" t="n">
        <v>43892</v>
      </c>
      <c r="Z93" s="12" t="n">
        <v>44718</v>
      </c>
    </row>
    <row r="94" customFormat="false" ht="12.75" hidden="false" customHeight="false" outlineLevel="0" collapsed="false">
      <c r="A94" s="0" t="n">
        <v>73</v>
      </c>
      <c r="B94" s="13" t="n">
        <f aca="false">+K94+T94</f>
        <v>59961</v>
      </c>
      <c r="C94" s="13" t="n">
        <f aca="false">+L94+U94</f>
        <v>110</v>
      </c>
      <c r="D94" s="13" t="n">
        <f aca="false">+M94+V94</f>
        <v>59851</v>
      </c>
      <c r="E94" s="13" t="n">
        <f aca="false">+N94+W94</f>
        <v>120</v>
      </c>
      <c r="F94" s="12" t="n">
        <v>59971</v>
      </c>
      <c r="G94" s="12" t="n">
        <v>59971</v>
      </c>
      <c r="H94" s="12" t="n">
        <v>72636</v>
      </c>
      <c r="J94" s="0" t="n">
        <v>73</v>
      </c>
      <c r="K94" s="12" t="n">
        <v>27857</v>
      </c>
      <c r="L94" s="12" t="n">
        <v>48</v>
      </c>
      <c r="M94" s="12" t="n">
        <v>27809</v>
      </c>
      <c r="N94" s="12" t="n">
        <v>58</v>
      </c>
      <c r="O94" s="12" t="n">
        <v>27867</v>
      </c>
      <c r="P94" s="12" t="n">
        <v>27867</v>
      </c>
      <c r="Q94" s="12" t="n">
        <v>32588</v>
      </c>
      <c r="S94" s="0" t="n">
        <v>73</v>
      </c>
      <c r="T94" s="12" t="n">
        <v>32104</v>
      </c>
      <c r="U94" s="12" t="n">
        <v>62</v>
      </c>
      <c r="V94" s="12" t="n">
        <v>32042</v>
      </c>
      <c r="W94" s="12" t="n">
        <v>62</v>
      </c>
      <c r="X94" s="12" t="n">
        <v>32104</v>
      </c>
      <c r="Y94" s="12" t="n">
        <v>32104</v>
      </c>
      <c r="Z94" s="12" t="n">
        <v>40677</v>
      </c>
    </row>
    <row r="95" customFormat="false" ht="12.75" hidden="false" customHeight="false" outlineLevel="0" collapsed="false">
      <c r="A95" s="0" t="n">
        <v>74</v>
      </c>
      <c r="B95" s="13" t="n">
        <f aca="false">+K95+T95</f>
        <v>61840</v>
      </c>
      <c r="C95" s="13" t="n">
        <f aca="false">+L95+U95</f>
        <v>109</v>
      </c>
      <c r="D95" s="13" t="n">
        <f aca="false">+M95+V95</f>
        <v>61731</v>
      </c>
      <c r="E95" s="13" t="n">
        <f aca="false">+N95+W95</f>
        <v>123</v>
      </c>
      <c r="F95" s="12" t="n">
        <v>61854</v>
      </c>
      <c r="G95" s="12" t="n">
        <v>65121</v>
      </c>
      <c r="H95" s="12" t="n">
        <v>65472</v>
      </c>
      <c r="J95" s="0" t="n">
        <v>74</v>
      </c>
      <c r="K95" s="12" t="n">
        <v>27193</v>
      </c>
      <c r="L95" s="12" t="n">
        <v>44</v>
      </c>
      <c r="M95" s="12" t="n">
        <v>27149</v>
      </c>
      <c r="N95" s="12" t="n">
        <v>56</v>
      </c>
      <c r="O95" s="12" t="n">
        <v>27205</v>
      </c>
      <c r="P95" s="12" t="n">
        <v>28542</v>
      </c>
      <c r="Q95" s="12" t="n">
        <v>29095</v>
      </c>
      <c r="S95" s="0" t="n">
        <v>74</v>
      </c>
      <c r="T95" s="12" t="n">
        <v>34647</v>
      </c>
      <c r="U95" s="12" t="n">
        <v>65</v>
      </c>
      <c r="V95" s="12" t="n">
        <v>34582</v>
      </c>
      <c r="W95" s="12" t="n">
        <v>67</v>
      </c>
      <c r="X95" s="12" t="n">
        <v>34649</v>
      </c>
      <c r="Y95" s="12" t="n">
        <v>36579</v>
      </c>
      <c r="Z95" s="12" t="n">
        <v>36579</v>
      </c>
    </row>
    <row r="96" customFormat="false" ht="9" hidden="false" customHeight="true" outlineLevel="0" collapsed="false">
      <c r="B96" s="12"/>
      <c r="C96" s="12"/>
      <c r="D96" s="12"/>
      <c r="E96" s="12"/>
      <c r="F96" s="12"/>
      <c r="G96" s="12"/>
      <c r="H96" s="12"/>
      <c r="K96" s="12"/>
      <c r="L96" s="12"/>
      <c r="M96" s="12"/>
      <c r="N96" s="12"/>
      <c r="O96" s="12"/>
      <c r="P96" s="12"/>
      <c r="Q96" s="12"/>
      <c r="T96" s="12"/>
      <c r="U96" s="12"/>
      <c r="V96" s="12"/>
      <c r="W96" s="12"/>
      <c r="X96" s="12"/>
      <c r="Y96" s="12"/>
      <c r="Z96" s="12"/>
    </row>
    <row r="97" customFormat="false" ht="12.75" hidden="false" customHeight="false" outlineLevel="0" collapsed="false">
      <c r="A97" s="0" t="n">
        <v>75</v>
      </c>
      <c r="B97" s="13" t="n">
        <f aca="false">+K97+T97</f>
        <v>67282</v>
      </c>
      <c r="C97" s="13" t="n">
        <f aca="false">+L97+U97</f>
        <v>112</v>
      </c>
      <c r="D97" s="13" t="n">
        <f aca="false">+M97+V97</f>
        <v>67170</v>
      </c>
      <c r="E97" s="13" t="n">
        <f aca="false">+N97+W97</f>
        <v>134</v>
      </c>
      <c r="F97" s="12" t="n">
        <v>67304</v>
      </c>
      <c r="G97" s="12" t="n">
        <v>61166</v>
      </c>
      <c r="H97" s="12" t="n">
        <v>58691</v>
      </c>
      <c r="J97" s="0" t="n">
        <v>75</v>
      </c>
      <c r="K97" s="12" t="n">
        <v>29169</v>
      </c>
      <c r="L97" s="12" t="n">
        <v>43</v>
      </c>
      <c r="M97" s="12" t="n">
        <v>29126</v>
      </c>
      <c r="N97" s="12" t="n">
        <v>61</v>
      </c>
      <c r="O97" s="12" t="n">
        <v>29187</v>
      </c>
      <c r="P97" s="12" t="n">
        <v>26687</v>
      </c>
      <c r="Q97" s="12" t="n">
        <v>25813</v>
      </c>
      <c r="S97" s="0" t="n">
        <v>75</v>
      </c>
      <c r="T97" s="12" t="n">
        <v>38113</v>
      </c>
      <c r="U97" s="12" t="n">
        <v>69</v>
      </c>
      <c r="V97" s="12" t="n">
        <v>38044</v>
      </c>
      <c r="W97" s="12" t="n">
        <v>73</v>
      </c>
      <c r="X97" s="12" t="n">
        <v>38117</v>
      </c>
      <c r="Y97" s="12" t="n">
        <v>34479</v>
      </c>
      <c r="Z97" s="12" t="n">
        <v>33204</v>
      </c>
    </row>
    <row r="98" customFormat="false" ht="12.75" hidden="false" customHeight="false" outlineLevel="0" collapsed="false">
      <c r="A98" s="0" t="n">
        <v>76</v>
      </c>
      <c r="B98" s="13" t="n">
        <f aca="false">+K98+T98</f>
        <v>54328</v>
      </c>
      <c r="C98" s="13" t="n">
        <f aca="false">+L98+U98</f>
        <v>98</v>
      </c>
      <c r="D98" s="13" t="n">
        <f aca="false">+M98+V98</f>
        <v>54230</v>
      </c>
      <c r="E98" s="13" t="n">
        <f aca="false">+N98+W98</f>
        <v>108</v>
      </c>
      <c r="F98" s="12" t="n">
        <v>54338</v>
      </c>
      <c r="G98" s="12" t="n">
        <v>57209</v>
      </c>
      <c r="H98" s="12" t="n">
        <v>52293</v>
      </c>
      <c r="J98" s="0" t="n">
        <v>76</v>
      </c>
      <c r="K98" s="12" t="n">
        <v>23659</v>
      </c>
      <c r="L98" s="12" t="n">
        <v>40</v>
      </c>
      <c r="M98" s="12" t="n">
        <v>23619</v>
      </c>
      <c r="N98" s="12" t="n">
        <v>49</v>
      </c>
      <c r="O98" s="12" t="n">
        <v>23668</v>
      </c>
      <c r="P98" s="12" t="n">
        <v>24831</v>
      </c>
      <c r="Q98" s="12" t="n">
        <v>22740</v>
      </c>
      <c r="S98" s="0" t="n">
        <v>76</v>
      </c>
      <c r="T98" s="12" t="n">
        <v>30669</v>
      </c>
      <c r="U98" s="12" t="n">
        <v>58</v>
      </c>
      <c r="V98" s="12" t="n">
        <v>30611</v>
      </c>
      <c r="W98" s="12" t="n">
        <v>59</v>
      </c>
      <c r="X98" s="12" t="n">
        <v>30670</v>
      </c>
      <c r="Y98" s="12" t="n">
        <v>32378</v>
      </c>
      <c r="Z98" s="12" t="n">
        <v>29985</v>
      </c>
    </row>
    <row r="99" customFormat="false" ht="12.75" hidden="false" customHeight="false" outlineLevel="0" collapsed="false">
      <c r="A99" s="0" t="n">
        <v>77</v>
      </c>
      <c r="B99" s="13" t="n">
        <f aca="false">+K99+T99</f>
        <v>40858</v>
      </c>
      <c r="C99" s="13" t="n">
        <f aca="false">+L99+U99</f>
        <v>87</v>
      </c>
      <c r="D99" s="13" t="n">
        <f aca="false">+M99+V99</f>
        <v>40771</v>
      </c>
      <c r="E99" s="13" t="n">
        <f aca="false">+N99+W99</f>
        <v>81</v>
      </c>
      <c r="F99" s="12" t="n">
        <v>40852</v>
      </c>
      <c r="G99" s="12" t="n">
        <v>40852</v>
      </c>
      <c r="H99" s="12" t="n">
        <v>46278</v>
      </c>
      <c r="J99" s="0" t="n">
        <v>77</v>
      </c>
      <c r="K99" s="12" t="n">
        <v>18543</v>
      </c>
      <c r="L99" s="12" t="n">
        <v>48</v>
      </c>
      <c r="M99" s="12" t="n">
        <v>18495</v>
      </c>
      <c r="N99" s="12" t="n">
        <v>38</v>
      </c>
      <c r="O99" s="12" t="n">
        <v>18533</v>
      </c>
      <c r="P99" s="12" t="n">
        <v>18533</v>
      </c>
      <c r="Q99" s="12" t="n">
        <v>19877</v>
      </c>
      <c r="S99" s="0" t="n">
        <v>77</v>
      </c>
      <c r="T99" s="12" t="n">
        <v>22315</v>
      </c>
      <c r="U99" s="12" t="n">
        <v>39</v>
      </c>
      <c r="V99" s="12" t="n">
        <v>22276</v>
      </c>
      <c r="W99" s="12" t="n">
        <v>43</v>
      </c>
      <c r="X99" s="12" t="n">
        <v>22319</v>
      </c>
      <c r="Y99" s="12" t="n">
        <v>22319</v>
      </c>
      <c r="Z99" s="12" t="n">
        <v>26921</v>
      </c>
    </row>
    <row r="100" customFormat="false" ht="12.75" hidden="false" customHeight="false" outlineLevel="0" collapsed="false">
      <c r="A100" s="0" t="n">
        <v>78</v>
      </c>
      <c r="B100" s="13" t="n">
        <f aca="false">+K100+T100</f>
        <v>45615</v>
      </c>
      <c r="C100" s="13" t="n">
        <f aca="false">+L100+U100</f>
        <v>70</v>
      </c>
      <c r="D100" s="13" t="n">
        <f aca="false">+M100+V100</f>
        <v>45545</v>
      </c>
      <c r="E100" s="13" t="n">
        <f aca="false">+N100+W100</f>
        <v>91</v>
      </c>
      <c r="F100" s="12" t="n">
        <v>45636</v>
      </c>
      <c r="G100" s="12" t="n">
        <v>40521</v>
      </c>
      <c r="H100" s="12" t="n">
        <v>40646</v>
      </c>
      <c r="J100" s="0" t="n">
        <v>78</v>
      </c>
      <c r="K100" s="12" t="n">
        <v>19555</v>
      </c>
      <c r="L100" s="12" t="n">
        <v>29</v>
      </c>
      <c r="M100" s="12" t="n">
        <v>19526</v>
      </c>
      <c r="N100" s="12" t="n">
        <v>41</v>
      </c>
      <c r="O100" s="12" t="n">
        <v>19567</v>
      </c>
      <c r="P100" s="12" t="n">
        <v>17418</v>
      </c>
      <c r="Q100" s="12" t="n">
        <v>17225</v>
      </c>
      <c r="S100" s="0" t="n">
        <v>78</v>
      </c>
      <c r="T100" s="12" t="n">
        <v>26060</v>
      </c>
      <c r="U100" s="12" t="n">
        <v>41</v>
      </c>
      <c r="V100" s="12" t="n">
        <v>26019</v>
      </c>
      <c r="W100" s="12" t="n">
        <v>50</v>
      </c>
      <c r="X100" s="12" t="n">
        <v>26069</v>
      </c>
      <c r="Y100" s="12" t="n">
        <v>23103</v>
      </c>
      <c r="Z100" s="12" t="n">
        <v>24012</v>
      </c>
    </row>
    <row r="101" customFormat="false" ht="12.75" hidden="false" customHeight="false" outlineLevel="0" collapsed="false">
      <c r="A101" s="0" t="n">
        <v>79</v>
      </c>
      <c r="B101" s="13" t="n">
        <f aca="false">+K101+T101</f>
        <v>26134</v>
      </c>
      <c r="C101" s="13" t="n">
        <f aca="false">+L101+U101</f>
        <v>41</v>
      </c>
      <c r="D101" s="13" t="n">
        <f aca="false">+M101+V101</f>
        <v>26093</v>
      </c>
      <c r="E101" s="13" t="n">
        <f aca="false">+N101+W101</f>
        <v>52</v>
      </c>
      <c r="F101" s="12" t="n">
        <v>26145</v>
      </c>
      <c r="G101" s="12" t="n">
        <v>38521</v>
      </c>
      <c r="H101" s="12" t="n">
        <v>35397</v>
      </c>
      <c r="J101" s="0" t="n">
        <v>79</v>
      </c>
      <c r="K101" s="12" t="n">
        <v>11366</v>
      </c>
      <c r="L101" s="12" t="n">
        <v>14</v>
      </c>
      <c r="M101" s="12" t="n">
        <v>11352</v>
      </c>
      <c r="N101" s="12" t="n">
        <v>24</v>
      </c>
      <c r="O101" s="12" t="n">
        <v>11376</v>
      </c>
      <c r="P101" s="12" t="n">
        <v>15878</v>
      </c>
      <c r="Q101" s="12" t="n">
        <v>14782</v>
      </c>
      <c r="S101" s="0" t="n">
        <v>79</v>
      </c>
      <c r="T101" s="12" t="n">
        <v>14768</v>
      </c>
      <c r="U101" s="12" t="n">
        <v>27</v>
      </c>
      <c r="V101" s="12" t="n">
        <v>14741</v>
      </c>
      <c r="W101" s="12" t="n">
        <v>28</v>
      </c>
      <c r="X101" s="12" t="n">
        <v>14769</v>
      </c>
      <c r="Y101" s="12" t="n">
        <v>22643</v>
      </c>
      <c r="Z101" s="12" t="n">
        <v>21258</v>
      </c>
    </row>
    <row r="102" customFormat="false" ht="9" hidden="false" customHeight="true" outlineLevel="0" collapsed="false">
      <c r="B102" s="12"/>
      <c r="C102" s="12"/>
      <c r="D102" s="12"/>
      <c r="E102" s="12"/>
      <c r="F102" s="12"/>
      <c r="G102" s="12"/>
      <c r="H102" s="12"/>
      <c r="K102" s="12"/>
      <c r="L102" s="12"/>
      <c r="M102" s="12"/>
      <c r="N102" s="12"/>
      <c r="O102" s="12"/>
      <c r="P102" s="12"/>
      <c r="Q102" s="12"/>
      <c r="T102" s="12"/>
      <c r="U102" s="12"/>
      <c r="V102" s="12"/>
      <c r="W102" s="12"/>
      <c r="X102" s="12"/>
      <c r="Y102" s="12"/>
      <c r="Z102" s="12"/>
    </row>
    <row r="103" customFormat="false" ht="12.75" hidden="false" customHeight="false" outlineLevel="0" collapsed="false">
      <c r="A103" s="0" t="n">
        <v>80</v>
      </c>
      <c r="B103" s="13" t="n">
        <f aca="false">+K103+T103</f>
        <v>55807</v>
      </c>
      <c r="C103" s="13" t="n">
        <f aca="false">+L103+U103</f>
        <v>131</v>
      </c>
      <c r="D103" s="13" t="n">
        <f aca="false">+M103+V103</f>
        <v>55676</v>
      </c>
      <c r="E103" s="13" t="n">
        <f aca="false">+N103+W103</f>
        <v>111</v>
      </c>
      <c r="F103" s="12" t="n">
        <v>55787</v>
      </c>
      <c r="G103" s="12" t="n">
        <v>34851</v>
      </c>
      <c r="H103" s="12" t="n">
        <v>30530</v>
      </c>
      <c r="J103" s="0" t="n">
        <v>80</v>
      </c>
      <c r="K103" s="12" t="n">
        <v>20526</v>
      </c>
      <c r="L103" s="12" t="n">
        <v>45</v>
      </c>
      <c r="M103" s="12" t="n">
        <v>20481</v>
      </c>
      <c r="N103" s="12" t="n">
        <v>43</v>
      </c>
      <c r="O103" s="12" t="n">
        <v>20524</v>
      </c>
      <c r="P103" s="12" t="n">
        <v>13914</v>
      </c>
      <c r="Q103" s="12" t="n">
        <v>12550</v>
      </c>
      <c r="S103" s="0" t="n">
        <v>80</v>
      </c>
      <c r="T103" s="12" t="n">
        <v>35281</v>
      </c>
      <c r="U103" s="12" t="n">
        <v>86</v>
      </c>
      <c r="V103" s="12" t="n">
        <v>35195</v>
      </c>
      <c r="W103" s="12" t="n">
        <v>68</v>
      </c>
      <c r="X103" s="12" t="n">
        <v>35263</v>
      </c>
      <c r="Y103" s="12" t="n">
        <v>20937</v>
      </c>
      <c r="Z103" s="12" t="n">
        <v>18659</v>
      </c>
    </row>
    <row r="104" customFormat="false" ht="12.75" hidden="false" customHeight="false" outlineLevel="0" collapsed="false">
      <c r="A104" s="0" t="n">
        <v>81</v>
      </c>
      <c r="B104" s="13" t="n">
        <f aca="false">+K104+T104</f>
        <v>17763</v>
      </c>
      <c r="C104" s="13" t="n">
        <f aca="false">+L104+U104</f>
        <v>29</v>
      </c>
      <c r="D104" s="13" t="n">
        <f aca="false">+M104+V104</f>
        <v>17734</v>
      </c>
      <c r="E104" s="13" t="n">
        <f aca="false">+N104+W104</f>
        <v>35</v>
      </c>
      <c r="F104" s="12" t="n">
        <v>17769</v>
      </c>
      <c r="G104" s="12" t="n">
        <v>29512</v>
      </c>
      <c r="H104" s="12" t="n">
        <v>26047</v>
      </c>
      <c r="J104" s="0" t="n">
        <v>81</v>
      </c>
      <c r="K104" s="12" t="n">
        <v>7700</v>
      </c>
      <c r="L104" s="12" t="n">
        <v>12</v>
      </c>
      <c r="M104" s="12" t="n">
        <v>7688</v>
      </c>
      <c r="N104" s="12" t="n">
        <v>16</v>
      </c>
      <c r="O104" s="12" t="n">
        <v>7704</v>
      </c>
      <c r="P104" s="12" t="n">
        <v>11527</v>
      </c>
      <c r="Q104" s="12" t="n">
        <v>10527</v>
      </c>
      <c r="S104" s="0" t="n">
        <v>81</v>
      </c>
      <c r="T104" s="12" t="n">
        <v>10063</v>
      </c>
      <c r="U104" s="12" t="n">
        <v>17</v>
      </c>
      <c r="V104" s="12" t="n">
        <v>10046</v>
      </c>
      <c r="W104" s="12" t="n">
        <v>19</v>
      </c>
      <c r="X104" s="12" t="n">
        <v>10065</v>
      </c>
      <c r="Y104" s="12" t="n">
        <v>17985</v>
      </c>
      <c r="Z104" s="12" t="n">
        <v>16216</v>
      </c>
    </row>
    <row r="105" customFormat="false" ht="12.75" hidden="false" customHeight="false" outlineLevel="0" collapsed="false">
      <c r="A105" s="0" t="n">
        <v>82</v>
      </c>
      <c r="B105" s="13" t="n">
        <f aca="false">+K105+T105</f>
        <v>20562</v>
      </c>
      <c r="C105" s="13" t="n">
        <f aca="false">+L105+U105</f>
        <v>32</v>
      </c>
      <c r="D105" s="13" t="n">
        <f aca="false">+M105+V105</f>
        <v>20530</v>
      </c>
      <c r="E105" s="13" t="n">
        <f aca="false">+N105+W105</f>
        <v>41</v>
      </c>
      <c r="F105" s="12" t="n">
        <v>20571</v>
      </c>
      <c r="G105" s="12" t="n">
        <v>22503</v>
      </c>
      <c r="H105" s="12" t="n">
        <v>21947</v>
      </c>
      <c r="J105" s="0" t="n">
        <v>82</v>
      </c>
      <c r="K105" s="12" t="n">
        <v>8272</v>
      </c>
      <c r="L105" s="12" t="n">
        <v>8</v>
      </c>
      <c r="M105" s="12" t="n">
        <v>8264</v>
      </c>
      <c r="N105" s="12" t="n">
        <v>17</v>
      </c>
      <c r="O105" s="12" t="n">
        <v>8281</v>
      </c>
      <c r="P105" s="12" t="n">
        <v>8715</v>
      </c>
      <c r="Q105" s="12" t="n">
        <v>8715</v>
      </c>
      <c r="S105" s="0" t="n">
        <v>82</v>
      </c>
      <c r="T105" s="12" t="n">
        <v>12290</v>
      </c>
      <c r="U105" s="12" t="n">
        <v>24</v>
      </c>
      <c r="V105" s="12" t="n">
        <v>12266</v>
      </c>
      <c r="W105" s="12" t="n">
        <v>24</v>
      </c>
      <c r="X105" s="12" t="n">
        <v>12290</v>
      </c>
      <c r="Y105" s="12" t="n">
        <v>13788</v>
      </c>
      <c r="Z105" s="12" t="n">
        <v>13928</v>
      </c>
    </row>
    <row r="106" customFormat="false" ht="12.75" hidden="false" customHeight="false" outlineLevel="0" collapsed="false">
      <c r="A106" s="0" t="n">
        <v>83</v>
      </c>
      <c r="B106" s="13" t="n">
        <f aca="false">+K106+T106</f>
        <v>13813</v>
      </c>
      <c r="C106" s="13" t="n">
        <f aca="false">+L106+U106</f>
        <v>14</v>
      </c>
      <c r="D106" s="13" t="n">
        <f aca="false">+M106+V106</f>
        <v>13799</v>
      </c>
      <c r="E106" s="13" t="n">
        <f aca="false">+N106+W106</f>
        <v>27</v>
      </c>
      <c r="F106" s="12" t="n">
        <v>13826</v>
      </c>
      <c r="G106" s="12" t="n">
        <v>13826</v>
      </c>
      <c r="H106" s="12" t="n">
        <v>18229</v>
      </c>
      <c r="J106" s="0" t="n">
        <v>83</v>
      </c>
      <c r="K106" s="12" t="n">
        <v>5473</v>
      </c>
      <c r="L106" s="12" t="n">
        <v>4</v>
      </c>
      <c r="M106" s="12" t="n">
        <v>5469</v>
      </c>
      <c r="N106" s="12" t="n">
        <v>11</v>
      </c>
      <c r="O106" s="12" t="n">
        <v>5480</v>
      </c>
      <c r="P106" s="12" t="n">
        <v>5480</v>
      </c>
      <c r="Q106" s="12" t="n">
        <v>7128</v>
      </c>
      <c r="S106" s="0" t="n">
        <v>83</v>
      </c>
      <c r="T106" s="12" t="n">
        <v>8340</v>
      </c>
      <c r="U106" s="12" t="n">
        <v>10</v>
      </c>
      <c r="V106" s="12" t="n">
        <v>8330</v>
      </c>
      <c r="W106" s="12" t="n">
        <v>16</v>
      </c>
      <c r="X106" s="12" t="n">
        <v>8346</v>
      </c>
      <c r="Y106" s="12" t="n">
        <v>8346</v>
      </c>
      <c r="Z106" s="12" t="n">
        <v>11795</v>
      </c>
    </row>
    <row r="107" customFormat="false" ht="12.75" hidden="false" customHeight="false" outlineLevel="0" collapsed="false">
      <c r="A107" s="0" t="n">
        <v>84</v>
      </c>
      <c r="B107" s="13" t="n">
        <f aca="false">+K107+T107</f>
        <v>15385</v>
      </c>
      <c r="C107" s="13" t="n">
        <f aca="false">+L107+U107</f>
        <v>29</v>
      </c>
      <c r="D107" s="13" t="n">
        <f aca="false">+M107+V107</f>
        <v>15356</v>
      </c>
      <c r="E107" s="13" t="n">
        <f aca="false">+N107+W107</f>
        <v>31</v>
      </c>
      <c r="F107" s="12" t="n">
        <v>15387</v>
      </c>
      <c r="G107" s="12" t="n">
        <v>15602</v>
      </c>
      <c r="H107" s="12" t="n">
        <v>14894</v>
      </c>
      <c r="J107" s="0" t="n">
        <v>84</v>
      </c>
      <c r="K107" s="12" t="n">
        <v>5763</v>
      </c>
      <c r="L107" s="12" t="n">
        <v>5</v>
      </c>
      <c r="M107" s="12" t="n">
        <v>5758</v>
      </c>
      <c r="N107" s="12" t="n">
        <v>12</v>
      </c>
      <c r="O107" s="12" t="n">
        <v>5770</v>
      </c>
      <c r="P107" s="12" t="n">
        <v>5785</v>
      </c>
      <c r="Q107" s="12" t="n">
        <v>5714</v>
      </c>
      <c r="S107" s="0" t="n">
        <v>84</v>
      </c>
      <c r="T107" s="12" t="n">
        <v>9622</v>
      </c>
      <c r="U107" s="12" t="n">
        <v>24</v>
      </c>
      <c r="V107" s="12" t="n">
        <v>9598</v>
      </c>
      <c r="W107" s="12" t="n">
        <v>19</v>
      </c>
      <c r="X107" s="12" t="n">
        <v>9617</v>
      </c>
      <c r="Y107" s="12" t="n">
        <v>9817</v>
      </c>
      <c r="Z107" s="12" t="n">
        <v>9817</v>
      </c>
    </row>
    <row r="108" customFormat="false" ht="9" hidden="false" customHeight="true" outlineLevel="0" collapsed="false">
      <c r="B108" s="12"/>
      <c r="C108" s="12"/>
      <c r="D108" s="12"/>
      <c r="E108" s="12"/>
      <c r="F108" s="12"/>
      <c r="G108" s="12"/>
      <c r="H108" s="12"/>
      <c r="K108" s="12"/>
      <c r="L108" s="12"/>
      <c r="M108" s="12"/>
      <c r="N108" s="12"/>
      <c r="O108" s="12"/>
      <c r="P108" s="12"/>
      <c r="Q108" s="12"/>
      <c r="T108" s="12"/>
      <c r="U108" s="12"/>
      <c r="V108" s="12"/>
      <c r="W108" s="12"/>
      <c r="X108" s="12"/>
      <c r="Y108" s="12"/>
      <c r="Z108" s="12"/>
    </row>
    <row r="109" customFormat="false" ht="12.75" hidden="false" customHeight="false" outlineLevel="0" collapsed="false">
      <c r="A109" s="0" t="n">
        <v>85</v>
      </c>
      <c r="B109" s="13" t="n">
        <f aca="false">+K109+T109</f>
        <v>13193</v>
      </c>
      <c r="C109" s="13" t="n">
        <f aca="false">+L109+U109</f>
        <v>36</v>
      </c>
      <c r="D109" s="13" t="n">
        <f aca="false">+M109+V109</f>
        <v>13157</v>
      </c>
      <c r="E109" s="13" t="n">
        <f aca="false">+N109+W109</f>
        <v>26</v>
      </c>
      <c r="F109" s="12" t="n">
        <v>13183</v>
      </c>
      <c r="G109" s="12" t="n">
        <v>12829</v>
      </c>
      <c r="H109" s="12" t="n">
        <v>11942</v>
      </c>
      <c r="J109" s="0" t="n">
        <v>85</v>
      </c>
      <c r="K109" s="12" t="n">
        <v>4769</v>
      </c>
      <c r="L109" s="12" t="n">
        <v>11</v>
      </c>
      <c r="M109" s="12" t="n">
        <v>4758</v>
      </c>
      <c r="N109" s="12" t="n">
        <v>10</v>
      </c>
      <c r="O109" s="12" t="n">
        <v>4768</v>
      </c>
      <c r="P109" s="12" t="n">
        <v>4743</v>
      </c>
      <c r="Q109" s="12" t="n">
        <v>4474</v>
      </c>
      <c r="S109" s="0" t="n">
        <v>85</v>
      </c>
      <c r="T109" s="12" t="n">
        <v>8424</v>
      </c>
      <c r="U109" s="12" t="n">
        <v>25</v>
      </c>
      <c r="V109" s="12" t="n">
        <v>8399</v>
      </c>
      <c r="W109" s="12" t="n">
        <v>16</v>
      </c>
      <c r="X109" s="12" t="n">
        <v>8415</v>
      </c>
      <c r="Y109" s="12" t="n">
        <v>8086</v>
      </c>
      <c r="Z109" s="12" t="n">
        <v>8086</v>
      </c>
    </row>
    <row r="110" customFormat="false" ht="12.75" hidden="false" customHeight="false" outlineLevel="0" collapsed="false">
      <c r="A110" s="0" t="n">
        <v>86</v>
      </c>
      <c r="B110" s="13" t="n">
        <f aca="false">+K110+T110</f>
        <v>9908</v>
      </c>
      <c r="C110" s="13" t="n">
        <f aca="false">+L110+U110</f>
        <v>11</v>
      </c>
      <c r="D110" s="13" t="n">
        <f aca="false">+M110+V110</f>
        <v>9897</v>
      </c>
      <c r="E110" s="13" t="n">
        <f aca="false">+N110+W110</f>
        <v>20</v>
      </c>
      <c r="F110" s="12" t="n">
        <v>9917</v>
      </c>
      <c r="G110" s="12" t="n">
        <v>10056</v>
      </c>
      <c r="H110" s="12" t="n">
        <v>9374</v>
      </c>
      <c r="J110" s="0" t="n">
        <v>86</v>
      </c>
      <c r="K110" s="12" t="n">
        <v>3684</v>
      </c>
      <c r="L110" s="12" t="n">
        <v>1</v>
      </c>
      <c r="M110" s="12" t="n">
        <v>3683</v>
      </c>
      <c r="N110" s="12" t="n">
        <v>8</v>
      </c>
      <c r="O110" s="12" t="n">
        <v>3691</v>
      </c>
      <c r="P110" s="12" t="n">
        <v>3701</v>
      </c>
      <c r="Q110" s="12" t="n">
        <v>3407</v>
      </c>
      <c r="S110" s="0" t="n">
        <v>86</v>
      </c>
      <c r="T110" s="12" t="n">
        <v>6224</v>
      </c>
      <c r="U110" s="12" t="n">
        <v>10</v>
      </c>
      <c r="V110" s="12" t="n">
        <v>6214</v>
      </c>
      <c r="W110" s="12" t="n">
        <v>12</v>
      </c>
      <c r="X110" s="12" t="n">
        <v>6226</v>
      </c>
      <c r="Y110" s="12" t="n">
        <v>6355</v>
      </c>
      <c r="Z110" s="12" t="n">
        <v>6534</v>
      </c>
    </row>
    <row r="111" customFormat="false" ht="12.75" hidden="false" customHeight="false" outlineLevel="0" collapsed="false">
      <c r="A111" s="0" t="n">
        <v>87</v>
      </c>
      <c r="B111" s="13" t="n">
        <f aca="false">+K111+T111</f>
        <v>6630</v>
      </c>
      <c r="C111" s="13" t="n">
        <f aca="false">+L111+U111</f>
        <v>13</v>
      </c>
      <c r="D111" s="13" t="n">
        <f aca="false">+M111+V111</f>
        <v>6617</v>
      </c>
      <c r="E111" s="13" t="n">
        <f aca="false">+N111+W111</f>
        <v>13</v>
      </c>
      <c r="F111" s="12" t="n">
        <v>6630</v>
      </c>
      <c r="G111" s="12" t="n">
        <v>6630</v>
      </c>
      <c r="H111" s="12" t="n">
        <v>7188</v>
      </c>
      <c r="J111" s="0" t="n">
        <v>87</v>
      </c>
      <c r="K111" s="12" t="n">
        <v>2357</v>
      </c>
      <c r="L111" s="12" t="n">
        <v>2</v>
      </c>
      <c r="M111" s="12" t="n">
        <v>2355</v>
      </c>
      <c r="N111" s="12" t="n">
        <v>5</v>
      </c>
      <c r="O111" s="12" t="n">
        <v>2360</v>
      </c>
      <c r="P111" s="12" t="n">
        <v>2360</v>
      </c>
      <c r="Q111" s="12" t="n">
        <v>2514</v>
      </c>
      <c r="S111" s="0" t="n">
        <v>87</v>
      </c>
      <c r="T111" s="12" t="n">
        <v>4273</v>
      </c>
      <c r="U111" s="12" t="n">
        <v>11</v>
      </c>
      <c r="V111" s="12" t="n">
        <v>4262</v>
      </c>
      <c r="W111" s="12" t="n">
        <v>8</v>
      </c>
      <c r="X111" s="12" t="n">
        <v>4270</v>
      </c>
      <c r="Y111" s="12" t="n">
        <v>4270</v>
      </c>
      <c r="Z111" s="12" t="n">
        <v>5163</v>
      </c>
    </row>
    <row r="112" customFormat="false" ht="12.75" hidden="false" customHeight="false" outlineLevel="0" collapsed="false">
      <c r="A112" s="0" t="n">
        <v>88</v>
      </c>
      <c r="B112" s="13" t="n">
        <f aca="false">+K112+T112</f>
        <v>6243</v>
      </c>
      <c r="C112" s="13" t="n">
        <f aca="false">+L112+U112</f>
        <v>17</v>
      </c>
      <c r="D112" s="13" t="n">
        <f aca="false">+M112+V112</f>
        <v>6226</v>
      </c>
      <c r="E112" s="13" t="n">
        <f aca="false">+N112+W112</f>
        <v>13</v>
      </c>
      <c r="F112" s="12" t="n">
        <v>6239</v>
      </c>
      <c r="G112" s="12" t="n">
        <v>5641</v>
      </c>
      <c r="H112" s="12" t="n">
        <v>5385</v>
      </c>
      <c r="J112" s="0" t="n">
        <v>88</v>
      </c>
      <c r="K112" s="12" t="n">
        <v>2280</v>
      </c>
      <c r="L112" s="12" t="n">
        <v>4</v>
      </c>
      <c r="M112" s="12" t="n">
        <v>2276</v>
      </c>
      <c r="N112" s="12" t="n">
        <v>5</v>
      </c>
      <c r="O112" s="12" t="n">
        <v>2281</v>
      </c>
      <c r="P112" s="12" t="n">
        <v>1966</v>
      </c>
      <c r="Q112" s="12" t="n">
        <v>1794</v>
      </c>
      <c r="S112" s="0" t="n">
        <v>88</v>
      </c>
      <c r="T112" s="12" t="n">
        <v>3963</v>
      </c>
      <c r="U112" s="12" t="n">
        <v>13</v>
      </c>
      <c r="V112" s="12" t="n">
        <v>3950</v>
      </c>
      <c r="W112" s="12" t="n">
        <v>8</v>
      </c>
      <c r="X112" s="12" t="n">
        <v>3958</v>
      </c>
      <c r="Y112" s="12" t="n">
        <v>3675</v>
      </c>
      <c r="Z112" s="12" t="n">
        <v>3972</v>
      </c>
    </row>
    <row r="113" customFormat="false" ht="12.75" hidden="false" customHeight="false" outlineLevel="0" collapsed="false">
      <c r="A113" s="0" t="n">
        <v>89</v>
      </c>
      <c r="B113" s="13" t="n">
        <f aca="false">+K113+T113</f>
        <v>4052</v>
      </c>
      <c r="C113" s="13" t="n">
        <f aca="false">+L113+U113</f>
        <v>13</v>
      </c>
      <c r="D113" s="13" t="n">
        <f aca="false">+M113+V113</f>
        <v>4039</v>
      </c>
      <c r="E113" s="13" t="n">
        <f aca="false">+N113+W113</f>
        <v>8</v>
      </c>
      <c r="F113" s="12" t="n">
        <v>4047</v>
      </c>
      <c r="G113" s="12" t="n">
        <v>4684</v>
      </c>
      <c r="H113" s="12" t="n">
        <v>3965</v>
      </c>
      <c r="J113" s="0" t="n">
        <v>89</v>
      </c>
      <c r="K113" s="12" t="n">
        <v>1391</v>
      </c>
      <c r="L113" s="12" t="n">
        <v>2</v>
      </c>
      <c r="M113" s="12" t="n">
        <v>1389</v>
      </c>
      <c r="N113" s="12" t="n">
        <v>3</v>
      </c>
      <c r="O113" s="12" t="n">
        <v>1392</v>
      </c>
      <c r="P113" s="12" t="n">
        <v>1598</v>
      </c>
      <c r="Q113" s="12" t="n">
        <v>1247</v>
      </c>
      <c r="S113" s="0" t="n">
        <v>89</v>
      </c>
      <c r="T113" s="12" t="n">
        <v>2661</v>
      </c>
      <c r="U113" s="12" t="n">
        <v>11</v>
      </c>
      <c r="V113" s="12" t="n">
        <v>2650</v>
      </c>
      <c r="W113" s="12" t="n">
        <v>5</v>
      </c>
      <c r="X113" s="12" t="n">
        <v>2655</v>
      </c>
      <c r="Y113" s="12" t="n">
        <v>3086</v>
      </c>
      <c r="Z113" s="12" t="n">
        <v>2960</v>
      </c>
    </row>
    <row r="114" customFormat="false" ht="9" hidden="false" customHeight="true" outlineLevel="0" collapsed="false">
      <c r="B114" s="12"/>
      <c r="C114" s="12"/>
      <c r="D114" s="12"/>
      <c r="E114" s="12"/>
      <c r="F114" s="12"/>
      <c r="G114" s="12"/>
      <c r="H114" s="12"/>
      <c r="K114" s="12"/>
      <c r="L114" s="12"/>
      <c r="M114" s="12"/>
      <c r="N114" s="12"/>
      <c r="O114" s="12"/>
      <c r="P114" s="12"/>
      <c r="Q114" s="12"/>
      <c r="T114" s="12"/>
      <c r="U114" s="12"/>
      <c r="V114" s="12"/>
      <c r="W114" s="12"/>
      <c r="X114" s="12"/>
      <c r="Y114" s="12"/>
      <c r="Z114" s="12"/>
    </row>
    <row r="115" customFormat="false" ht="12.75" hidden="false" customHeight="false" outlineLevel="0" collapsed="false">
      <c r="A115" s="0" t="n">
        <v>90</v>
      </c>
      <c r="B115" s="13" t="n">
        <f aca="false">+K115+T115</f>
        <v>5651</v>
      </c>
      <c r="C115" s="13" t="n">
        <f aca="false">+L115+U115</f>
        <v>23</v>
      </c>
      <c r="D115" s="13" t="n">
        <f aca="false">+M115+V115</f>
        <v>5628</v>
      </c>
      <c r="E115" s="13" t="n">
        <f aca="false">+N115+W115</f>
        <v>11</v>
      </c>
      <c r="F115" s="12" t="n">
        <v>5639</v>
      </c>
      <c r="G115" s="12" t="n">
        <v>3757</v>
      </c>
      <c r="H115" s="12" t="n">
        <v>2928</v>
      </c>
      <c r="J115" s="0" t="n">
        <v>90</v>
      </c>
      <c r="K115" s="12" t="n">
        <v>1690</v>
      </c>
      <c r="L115" s="12" t="n">
        <v>7</v>
      </c>
      <c r="M115" s="12" t="n">
        <v>1683</v>
      </c>
      <c r="N115" s="12" t="n">
        <v>3</v>
      </c>
      <c r="O115" s="12" t="n">
        <v>1686</v>
      </c>
      <c r="P115" s="12" t="n">
        <v>1255</v>
      </c>
      <c r="Q115" s="12" t="n">
        <v>874</v>
      </c>
      <c r="S115" s="0" t="n">
        <v>90</v>
      </c>
      <c r="T115" s="12" t="n">
        <v>3961</v>
      </c>
      <c r="U115" s="12" t="n">
        <v>16</v>
      </c>
      <c r="V115" s="12" t="n">
        <v>3945</v>
      </c>
      <c r="W115" s="12" t="n">
        <v>8</v>
      </c>
      <c r="X115" s="12" t="n">
        <v>3953</v>
      </c>
      <c r="Y115" s="12" t="n">
        <v>2502</v>
      </c>
      <c r="Z115" s="12" t="n">
        <v>2128</v>
      </c>
    </row>
    <row r="116" customFormat="false" ht="12.75" hidden="false" customHeight="false" outlineLevel="0" collapsed="false">
      <c r="A116" s="0" t="n">
        <v>91</v>
      </c>
      <c r="B116" s="13" t="n">
        <f aca="false">+K116+T116</f>
        <v>1509</v>
      </c>
      <c r="C116" s="13" t="n">
        <f aca="false">+L116+U116</f>
        <v>4</v>
      </c>
      <c r="D116" s="13" t="n">
        <f aca="false">+M116+V116</f>
        <v>1505</v>
      </c>
      <c r="E116" s="13" t="n">
        <f aca="false">+N116+W116</f>
        <v>3</v>
      </c>
      <c r="F116" s="12" t="n">
        <v>1508</v>
      </c>
      <c r="G116" s="12" t="n">
        <v>2863</v>
      </c>
      <c r="H116" s="12" t="n">
        <v>2273</v>
      </c>
      <c r="J116" s="0" t="n">
        <v>91</v>
      </c>
      <c r="K116" s="12" t="n">
        <v>565</v>
      </c>
      <c r="L116" s="12" t="n">
        <v>1</v>
      </c>
      <c r="M116" s="12" t="n">
        <v>564</v>
      </c>
      <c r="N116" s="12" t="n">
        <v>1</v>
      </c>
      <c r="O116" s="12" t="n">
        <v>565</v>
      </c>
      <c r="P116" s="12" t="n">
        <v>939</v>
      </c>
      <c r="Q116" s="12" t="n">
        <v>675</v>
      </c>
      <c r="S116" s="0" t="n">
        <v>91</v>
      </c>
      <c r="T116" s="12" t="n">
        <v>944</v>
      </c>
      <c r="U116" s="12" t="n">
        <v>3</v>
      </c>
      <c r="V116" s="12" t="n">
        <v>941</v>
      </c>
      <c r="W116" s="12" t="n">
        <v>2</v>
      </c>
      <c r="X116" s="12" t="n">
        <v>943</v>
      </c>
      <c r="Y116" s="12" t="n">
        <v>1924</v>
      </c>
      <c r="Z116" s="12" t="n">
        <v>1477</v>
      </c>
    </row>
    <row r="117" customFormat="false" ht="12.75" hidden="false" customHeight="false" outlineLevel="0" collapsed="false">
      <c r="A117" s="0" t="n">
        <v>92</v>
      </c>
      <c r="B117" s="13" t="n">
        <f aca="false">+K117+T117</f>
        <v>1515</v>
      </c>
      <c r="C117" s="13" t="n">
        <f aca="false">+L117+U117</f>
        <v>4</v>
      </c>
      <c r="D117" s="13" t="n">
        <f aca="false">+M117+V117</f>
        <v>1511</v>
      </c>
      <c r="E117" s="13" t="n">
        <f aca="false">+N117+W117</f>
        <v>3</v>
      </c>
      <c r="F117" s="12" t="n">
        <v>1514</v>
      </c>
      <c r="G117" s="12" t="n">
        <v>2002</v>
      </c>
      <c r="H117" s="12" t="n">
        <v>2002</v>
      </c>
      <c r="J117" s="0" t="n">
        <v>92</v>
      </c>
      <c r="K117" s="12" t="n">
        <v>483</v>
      </c>
      <c r="L117" s="12" t="n">
        <v>1</v>
      </c>
      <c r="M117" s="12" t="n">
        <v>482</v>
      </c>
      <c r="N117" s="12" t="n">
        <v>1</v>
      </c>
      <c r="O117" s="12" t="n">
        <v>483</v>
      </c>
      <c r="P117" s="12" t="n">
        <v>649</v>
      </c>
      <c r="Q117" s="12" t="n">
        <v>649</v>
      </c>
      <c r="S117" s="0" t="n">
        <v>92</v>
      </c>
      <c r="T117" s="12" t="n">
        <v>1032</v>
      </c>
      <c r="U117" s="12" t="n">
        <v>3</v>
      </c>
      <c r="V117" s="12" t="n">
        <v>1029</v>
      </c>
      <c r="W117" s="12" t="n">
        <v>2</v>
      </c>
      <c r="X117" s="12" t="n">
        <v>1031</v>
      </c>
      <c r="Y117" s="12" t="n">
        <v>1353</v>
      </c>
      <c r="Z117" s="12" t="n">
        <v>1005</v>
      </c>
    </row>
    <row r="118" customFormat="false" ht="12.75" hidden="false" customHeight="false" outlineLevel="0" collapsed="false">
      <c r="A118" s="0" t="n">
        <v>93</v>
      </c>
      <c r="B118" s="13" t="n">
        <f aca="false">+K118+T118</f>
        <v>1169</v>
      </c>
      <c r="C118" s="13" t="n">
        <f aca="false">+L118+U118</f>
        <v>1</v>
      </c>
      <c r="D118" s="13" t="n">
        <f aca="false">+M118+V118</f>
        <v>1168</v>
      </c>
      <c r="E118" s="13" t="n">
        <f aca="false">+N118+W118</f>
        <v>3</v>
      </c>
      <c r="F118" s="12" t="n">
        <v>1171</v>
      </c>
      <c r="G118" s="12" t="n">
        <v>1171</v>
      </c>
      <c r="H118" s="12" t="n">
        <v>1404</v>
      </c>
      <c r="J118" s="0" t="n">
        <v>93</v>
      </c>
      <c r="K118" s="12" t="n">
        <v>384</v>
      </c>
      <c r="L118" s="12" t="n">
        <v>1</v>
      </c>
      <c r="M118" s="12" t="n">
        <v>383</v>
      </c>
      <c r="N118" s="12" t="n">
        <v>1</v>
      </c>
      <c r="O118" s="12" t="n">
        <v>384</v>
      </c>
      <c r="P118" s="12" t="n">
        <v>384</v>
      </c>
      <c r="Q118" s="12" t="n">
        <v>435</v>
      </c>
      <c r="S118" s="0" t="n">
        <v>93</v>
      </c>
      <c r="T118" s="12" t="n">
        <v>785</v>
      </c>
      <c r="U118" s="12"/>
      <c r="V118" s="12" t="n">
        <v>785</v>
      </c>
      <c r="W118" s="12" t="n">
        <v>2</v>
      </c>
      <c r="X118" s="12" t="n">
        <v>787</v>
      </c>
      <c r="Y118" s="12" t="n">
        <v>787</v>
      </c>
      <c r="Z118" s="12" t="n">
        <v>713</v>
      </c>
    </row>
    <row r="119" customFormat="false" ht="12.75" hidden="false" customHeight="false" outlineLevel="0" collapsed="false">
      <c r="A119" s="0" t="n">
        <v>94</v>
      </c>
      <c r="B119" s="13" t="n">
        <f aca="false">+K119+T119</f>
        <v>797</v>
      </c>
      <c r="C119" s="13" t="n">
        <f aca="false">+L119+U119</f>
        <v>2</v>
      </c>
      <c r="D119" s="13" t="n">
        <f aca="false">+M119+V119</f>
        <v>795</v>
      </c>
      <c r="E119" s="13" t="n">
        <f aca="false">+N119+W119</f>
        <v>1</v>
      </c>
      <c r="F119" s="12" t="n">
        <v>796</v>
      </c>
      <c r="G119" s="12" t="n">
        <v>817</v>
      </c>
      <c r="H119" s="12" t="n">
        <v>948</v>
      </c>
      <c r="J119" s="0" t="n">
        <v>94</v>
      </c>
      <c r="K119" s="12" t="n">
        <v>213</v>
      </c>
      <c r="L119" s="12" t="n">
        <v>1</v>
      </c>
      <c r="M119" s="12" t="n">
        <v>212</v>
      </c>
      <c r="N119" s="12"/>
      <c r="O119" s="12" t="n">
        <v>212</v>
      </c>
      <c r="P119" s="12" t="n">
        <v>216</v>
      </c>
      <c r="Q119" s="12" t="n">
        <v>276</v>
      </c>
      <c r="S119" s="0" t="n">
        <v>94</v>
      </c>
      <c r="T119" s="12" t="n">
        <v>584</v>
      </c>
      <c r="U119" s="12" t="n">
        <v>1</v>
      </c>
      <c r="V119" s="12" t="n">
        <v>583</v>
      </c>
      <c r="W119" s="12" t="n">
        <v>1</v>
      </c>
      <c r="X119" s="12" t="n">
        <v>584</v>
      </c>
      <c r="Y119" s="12" t="n">
        <v>601</v>
      </c>
      <c r="Z119" s="12" t="n">
        <v>601</v>
      </c>
    </row>
    <row r="120" customFormat="false" ht="9" hidden="false" customHeight="true" outlineLevel="0" collapsed="false">
      <c r="B120" s="12"/>
      <c r="C120" s="12"/>
      <c r="D120" s="12"/>
      <c r="E120" s="12"/>
      <c r="F120" s="12"/>
      <c r="G120" s="12"/>
      <c r="H120" s="12"/>
      <c r="K120" s="12"/>
      <c r="L120" s="12"/>
      <c r="M120" s="12"/>
      <c r="N120" s="12"/>
      <c r="O120" s="12"/>
      <c r="P120" s="12"/>
      <c r="Q120" s="12"/>
      <c r="T120" s="12"/>
      <c r="U120" s="12"/>
      <c r="V120" s="12"/>
      <c r="W120" s="12"/>
      <c r="X120" s="12"/>
      <c r="Y120" s="12"/>
      <c r="Z120" s="12"/>
    </row>
    <row r="121" customFormat="false" ht="12.75" hidden="false" customHeight="false" outlineLevel="0" collapsed="false">
      <c r="A121" s="0" t="n">
        <v>95</v>
      </c>
      <c r="B121" s="13" t="n">
        <f aca="false">+K121+T121</f>
        <v>802</v>
      </c>
      <c r="C121" s="13" t="n">
        <f aca="false">+L121+U121</f>
        <v>5</v>
      </c>
      <c r="D121" s="13" t="n">
        <f aca="false">+M121+V121</f>
        <v>797</v>
      </c>
      <c r="E121" s="13" t="n">
        <f aca="false">+N121+W121</f>
        <v>1</v>
      </c>
      <c r="F121" s="12" t="n">
        <v>798</v>
      </c>
      <c r="G121" s="12" t="n">
        <v>760</v>
      </c>
      <c r="H121" s="12" t="n">
        <v>635</v>
      </c>
      <c r="J121" s="0" t="n">
        <v>95</v>
      </c>
      <c r="K121" s="12" t="n">
        <v>216</v>
      </c>
      <c r="L121" s="12"/>
      <c r="M121" s="12" t="n">
        <v>216</v>
      </c>
      <c r="N121" s="12"/>
      <c r="O121" s="12" t="n">
        <v>216</v>
      </c>
      <c r="P121" s="12" t="n">
        <v>209</v>
      </c>
      <c r="Q121" s="12" t="n">
        <v>174</v>
      </c>
      <c r="S121" s="0" t="n">
        <v>95</v>
      </c>
      <c r="T121" s="12" t="n">
        <v>586</v>
      </c>
      <c r="U121" s="12" t="n">
        <v>5</v>
      </c>
      <c r="V121" s="12" t="n">
        <v>581</v>
      </c>
      <c r="W121" s="12" t="n">
        <v>1</v>
      </c>
      <c r="X121" s="12" t="n">
        <v>582</v>
      </c>
      <c r="Y121" s="12" t="n">
        <v>551</v>
      </c>
      <c r="Z121" s="12" t="n">
        <v>516</v>
      </c>
    </row>
    <row r="122" customFormat="false" ht="12.75" hidden="false" customHeight="false" outlineLevel="0" collapsed="false">
      <c r="A122" s="0" t="n">
        <v>96</v>
      </c>
      <c r="B122" s="13" t="n">
        <f aca="false">+K122+T122</f>
        <v>688</v>
      </c>
      <c r="C122" s="13" t="n">
        <f aca="false">+L122+U122</f>
        <v>1</v>
      </c>
      <c r="D122" s="13" t="n">
        <f aca="false">+M122+V122</f>
        <v>687</v>
      </c>
      <c r="E122" s="13" t="n">
        <f aca="false">+N122+W122</f>
        <v>1</v>
      </c>
      <c r="F122" s="12" t="n">
        <v>688</v>
      </c>
      <c r="G122" s="12" t="n">
        <v>705</v>
      </c>
      <c r="H122" s="12" t="n">
        <v>466</v>
      </c>
      <c r="J122" s="0" t="n">
        <v>96</v>
      </c>
      <c r="K122" s="12" t="n">
        <v>200</v>
      </c>
      <c r="L122" s="12"/>
      <c r="M122" s="12" t="n">
        <v>200</v>
      </c>
      <c r="N122" s="12"/>
      <c r="O122" s="12" t="n">
        <v>200</v>
      </c>
      <c r="P122" s="12" t="n">
        <v>203</v>
      </c>
      <c r="Q122" s="12" t="n">
        <v>127</v>
      </c>
      <c r="S122" s="0" t="n">
        <v>96</v>
      </c>
      <c r="T122" s="12" t="n">
        <v>488</v>
      </c>
      <c r="U122" s="12" t="n">
        <v>1</v>
      </c>
      <c r="V122" s="12" t="n">
        <v>487</v>
      </c>
      <c r="W122" s="12" t="n">
        <v>1</v>
      </c>
      <c r="X122" s="12" t="n">
        <v>488</v>
      </c>
      <c r="Y122" s="12" t="n">
        <v>502</v>
      </c>
      <c r="Z122" s="12" t="n">
        <v>436</v>
      </c>
    </row>
    <row r="123" customFormat="false" ht="12.75" hidden="false" customHeight="false" outlineLevel="0" collapsed="false">
      <c r="A123" s="0" t="n">
        <v>97</v>
      </c>
      <c r="B123" s="13" t="n">
        <f aca="false">+K123+T123</f>
        <v>440</v>
      </c>
      <c r="C123" s="13" t="n">
        <f aca="false">+L123+U123</f>
        <v>2</v>
      </c>
      <c r="D123" s="13" t="n">
        <f aca="false">+M123+V123</f>
        <v>438</v>
      </c>
      <c r="E123" s="13" t="n">
        <f aca="false">+N123+W123</f>
        <v>1</v>
      </c>
      <c r="F123" s="12" t="n">
        <v>439</v>
      </c>
      <c r="G123" s="12" t="n">
        <v>439</v>
      </c>
      <c r="H123" s="12" t="n">
        <v>439</v>
      </c>
      <c r="J123" s="0" t="n">
        <v>97</v>
      </c>
      <c r="K123" s="12" t="n">
        <v>135</v>
      </c>
      <c r="L123" s="12"/>
      <c r="M123" s="12" t="n">
        <v>135</v>
      </c>
      <c r="N123" s="12"/>
      <c r="O123" s="12" t="n">
        <v>135</v>
      </c>
      <c r="P123" s="12" t="n">
        <v>135</v>
      </c>
      <c r="Q123" s="12" t="n">
        <v>135</v>
      </c>
      <c r="S123" s="0" t="n">
        <v>97</v>
      </c>
      <c r="T123" s="12" t="n">
        <v>305</v>
      </c>
      <c r="U123" s="12" t="n">
        <v>2</v>
      </c>
      <c r="V123" s="12" t="n">
        <v>303</v>
      </c>
      <c r="W123" s="12" t="n">
        <v>1</v>
      </c>
      <c r="X123" s="12" t="n">
        <v>304</v>
      </c>
      <c r="Y123" s="12" t="n">
        <v>304</v>
      </c>
      <c r="Z123" s="12" t="n">
        <v>360</v>
      </c>
    </row>
    <row r="124" customFormat="false" ht="12.75" hidden="false" customHeight="false" outlineLevel="0" collapsed="false">
      <c r="A124" s="0" t="n">
        <v>98</v>
      </c>
      <c r="B124" s="13" t="n">
        <f aca="false">+K124+T124</f>
        <v>451</v>
      </c>
      <c r="C124" s="13" t="n">
        <f aca="false">+L124+U124</f>
        <v>1</v>
      </c>
      <c r="D124" s="13" t="n">
        <f aca="false">+M124+V124</f>
        <v>450</v>
      </c>
      <c r="E124" s="13" t="n">
        <f aca="false">+N124+W124</f>
        <v>1</v>
      </c>
      <c r="F124" s="12" t="n">
        <v>451</v>
      </c>
      <c r="G124" s="12" t="n">
        <v>368</v>
      </c>
      <c r="H124" s="12" t="n">
        <v>351</v>
      </c>
      <c r="J124" s="0" t="n">
        <v>98</v>
      </c>
      <c r="K124" s="12" t="n">
        <v>131</v>
      </c>
      <c r="L124" s="12"/>
      <c r="M124" s="12" t="n">
        <v>131</v>
      </c>
      <c r="N124" s="12"/>
      <c r="O124" s="12" t="n">
        <v>131</v>
      </c>
      <c r="P124" s="12" t="n">
        <v>111</v>
      </c>
      <c r="Q124" s="12" t="n">
        <v>108</v>
      </c>
      <c r="S124" s="0" t="n">
        <v>98</v>
      </c>
      <c r="T124" s="12" t="n">
        <v>320</v>
      </c>
      <c r="U124" s="12" t="n">
        <v>1</v>
      </c>
      <c r="V124" s="12" t="n">
        <v>319</v>
      </c>
      <c r="W124" s="12" t="n">
        <v>1</v>
      </c>
      <c r="X124" s="12" t="n">
        <v>320</v>
      </c>
      <c r="Y124" s="12" t="n">
        <v>257</v>
      </c>
      <c r="Z124" s="12" t="n">
        <v>289</v>
      </c>
    </row>
    <row r="125" customFormat="false" ht="12.75" hidden="false" customHeight="false" outlineLevel="0" collapsed="false">
      <c r="A125" s="0" t="n">
        <v>99</v>
      </c>
      <c r="B125" s="13" t="n">
        <f aca="false">+K125+T125</f>
        <v>437</v>
      </c>
      <c r="C125" s="13" t="n">
        <f aca="false">+L125+U125</f>
        <v>0</v>
      </c>
      <c r="D125" s="13" t="n">
        <f aca="false">+M125+V125</f>
        <v>437</v>
      </c>
      <c r="E125" s="13" t="n">
        <f aca="false">+N125+W125</f>
        <v>1</v>
      </c>
      <c r="F125" s="12" t="n">
        <v>438</v>
      </c>
      <c r="G125" s="12" t="n">
        <v>298</v>
      </c>
      <c r="H125" s="12" t="n">
        <v>273</v>
      </c>
      <c r="J125" s="0" t="n">
        <v>99</v>
      </c>
      <c r="K125" s="12" t="n">
        <v>152</v>
      </c>
      <c r="L125" s="12"/>
      <c r="M125" s="12" t="n">
        <v>152</v>
      </c>
      <c r="N125" s="12"/>
      <c r="O125" s="12" t="n">
        <v>152</v>
      </c>
      <c r="P125" s="12" t="n">
        <v>89</v>
      </c>
      <c r="Q125" s="12" t="n">
        <v>84</v>
      </c>
      <c r="S125" s="0" t="n">
        <v>99</v>
      </c>
      <c r="T125" s="12" t="n">
        <v>285</v>
      </c>
      <c r="U125" s="12"/>
      <c r="V125" s="12" t="n">
        <v>285</v>
      </c>
      <c r="W125" s="12" t="n">
        <v>1</v>
      </c>
      <c r="X125" s="12" t="n">
        <v>286</v>
      </c>
      <c r="Y125" s="12" t="n">
        <v>209</v>
      </c>
      <c r="Z125" s="12" t="n">
        <v>222</v>
      </c>
    </row>
    <row r="126" customFormat="false" ht="9" hidden="false" customHeight="true" outlineLevel="0" collapsed="false">
      <c r="B126" s="12"/>
      <c r="C126" s="12"/>
      <c r="D126" s="12"/>
      <c r="E126" s="12"/>
      <c r="F126" s="12"/>
      <c r="G126" s="12"/>
      <c r="H126" s="12"/>
      <c r="K126" s="12"/>
      <c r="L126" s="12"/>
      <c r="M126" s="12"/>
      <c r="N126" s="12"/>
      <c r="O126" s="12"/>
      <c r="P126" s="12"/>
      <c r="Q126" s="12"/>
      <c r="T126" s="12"/>
      <c r="U126" s="12"/>
      <c r="V126" s="12"/>
      <c r="W126" s="12"/>
      <c r="X126" s="12"/>
      <c r="Y126" s="12"/>
      <c r="Z126" s="12"/>
    </row>
    <row r="127" customFormat="false" ht="12.75" hidden="false" customHeight="false" outlineLevel="0" collapsed="false">
      <c r="A127" s="0" t="n">
        <v>100</v>
      </c>
      <c r="B127" s="13" t="n">
        <f aca="false">+K127+T127</f>
        <v>194</v>
      </c>
      <c r="C127" s="13" t="n">
        <f aca="false">+L127+U127</f>
        <v>7</v>
      </c>
      <c r="D127" s="13" t="n">
        <f aca="false">+M127+V127</f>
        <v>187</v>
      </c>
      <c r="E127" s="13" t="n">
        <f aca="false">+N127+W127</f>
        <v>0</v>
      </c>
      <c r="F127" s="12" t="n">
        <v>187</v>
      </c>
      <c r="G127" s="12" t="n">
        <v>227</v>
      </c>
      <c r="H127" s="12" t="n">
        <v>204</v>
      </c>
      <c r="J127" s="0" t="n">
        <v>100</v>
      </c>
      <c r="K127" s="12" t="n">
        <v>42</v>
      </c>
      <c r="L127" s="12" t="n">
        <v>1</v>
      </c>
      <c r="M127" s="12" t="n">
        <v>41</v>
      </c>
      <c r="N127" s="12"/>
      <c r="O127" s="12" t="n">
        <v>41</v>
      </c>
      <c r="P127" s="12" t="n">
        <v>67</v>
      </c>
      <c r="Q127" s="12" t="n">
        <v>62</v>
      </c>
      <c r="S127" s="0" t="n">
        <v>100</v>
      </c>
      <c r="T127" s="12" t="n">
        <v>152</v>
      </c>
      <c r="U127" s="12" t="n">
        <v>6</v>
      </c>
      <c r="V127" s="12" t="n">
        <v>146</v>
      </c>
      <c r="W127" s="12"/>
      <c r="X127" s="12" t="n">
        <v>146</v>
      </c>
      <c r="Y127" s="12" t="n">
        <v>160</v>
      </c>
      <c r="Z127" s="12" t="n">
        <v>160</v>
      </c>
    </row>
    <row r="128" customFormat="false" ht="12.75" hidden="false" customHeight="false" outlineLevel="0" collapsed="false">
      <c r="A128" s="0" t="n">
        <v>101</v>
      </c>
      <c r="B128" s="13" t="n">
        <f aca="false">+K128+T128</f>
        <v>31</v>
      </c>
      <c r="C128" s="13" t="n">
        <f aca="false">+L128+U128</f>
        <v>0</v>
      </c>
      <c r="D128" s="13" t="n">
        <f aca="false">+M128+V128</f>
        <v>31</v>
      </c>
      <c r="E128" s="13" t="n">
        <f aca="false">+N128+W128</f>
        <v>0</v>
      </c>
      <c r="F128" s="12" t="n">
        <v>31</v>
      </c>
      <c r="G128" s="12" t="n">
        <v>155</v>
      </c>
      <c r="H128" s="12" t="n">
        <v>146</v>
      </c>
      <c r="J128" s="0" t="n">
        <v>101</v>
      </c>
      <c r="K128" s="12" t="n">
        <v>6</v>
      </c>
      <c r="L128" s="12"/>
      <c r="M128" s="12" t="n">
        <v>6</v>
      </c>
      <c r="N128" s="12"/>
      <c r="O128" s="12" t="n">
        <v>6</v>
      </c>
      <c r="P128" s="12" t="n">
        <v>45</v>
      </c>
      <c r="Q128" s="12" t="n">
        <v>44</v>
      </c>
      <c r="S128" s="0" t="n">
        <v>101</v>
      </c>
      <c r="T128" s="12" t="n">
        <v>25</v>
      </c>
      <c r="U128" s="12"/>
      <c r="V128" s="12" t="n">
        <v>25</v>
      </c>
      <c r="W128" s="12"/>
      <c r="X128" s="12" t="n">
        <v>25</v>
      </c>
      <c r="Y128" s="12" t="n">
        <v>110</v>
      </c>
      <c r="Z128" s="12" t="n">
        <v>100</v>
      </c>
    </row>
    <row r="129" customFormat="false" ht="12.75" hidden="false" customHeight="false" outlineLevel="0" collapsed="false">
      <c r="A129" s="14" t="n">
        <v>102</v>
      </c>
      <c r="B129" s="13" t="n">
        <f aca="false">+K129+T129</f>
        <v>24</v>
      </c>
      <c r="C129" s="13" t="n">
        <f aca="false">+L129+U129</f>
        <v>0</v>
      </c>
      <c r="D129" s="13" t="n">
        <f aca="false">+M129+V129</f>
        <v>24</v>
      </c>
      <c r="E129" s="13" t="n">
        <f aca="false">+N129+W129</f>
        <v>0</v>
      </c>
      <c r="F129" s="12" t="n">
        <v>24</v>
      </c>
      <c r="G129" s="12" t="n">
        <v>83</v>
      </c>
      <c r="H129" s="12" t="n">
        <v>96</v>
      </c>
      <c r="J129" s="14" t="n">
        <v>102</v>
      </c>
      <c r="K129" s="12" t="n">
        <v>6</v>
      </c>
      <c r="L129" s="12"/>
      <c r="M129" s="12" t="n">
        <v>6</v>
      </c>
      <c r="N129" s="12"/>
      <c r="O129" s="12" t="n">
        <v>6</v>
      </c>
      <c r="P129" s="12" t="n">
        <v>24</v>
      </c>
      <c r="Q129" s="12" t="n">
        <v>28</v>
      </c>
      <c r="S129" s="14" t="n">
        <v>102</v>
      </c>
      <c r="T129" s="12" t="n">
        <v>18</v>
      </c>
      <c r="U129" s="12"/>
      <c r="V129" s="12" t="n">
        <v>18</v>
      </c>
      <c r="W129" s="12"/>
      <c r="X129" s="12" t="n">
        <v>18</v>
      </c>
      <c r="Y129" s="12" t="n">
        <v>59</v>
      </c>
      <c r="Z129" s="12" t="n">
        <v>54</v>
      </c>
    </row>
    <row r="130" customFormat="false" ht="12.75" hidden="false" customHeight="false" outlineLevel="0" collapsed="false">
      <c r="A130" s="0" t="n">
        <v>103</v>
      </c>
      <c r="B130" s="13" t="n">
        <f aca="false">+K130+T130</f>
        <v>12</v>
      </c>
      <c r="C130" s="13" t="n">
        <f aca="false">+L130+U130</f>
        <v>0</v>
      </c>
      <c r="D130" s="13" t="n">
        <f aca="false">+M130+V130</f>
        <v>12</v>
      </c>
      <c r="E130" s="13" t="n">
        <f aca="false">+N130+W130</f>
        <v>0</v>
      </c>
      <c r="F130" s="12" t="n">
        <v>12</v>
      </c>
      <c r="G130" s="12" t="n">
        <v>12</v>
      </c>
      <c r="H130" s="12" t="n">
        <v>57</v>
      </c>
      <c r="J130" s="0" t="n">
        <v>103</v>
      </c>
      <c r="K130" s="12" t="n">
        <v>4</v>
      </c>
      <c r="L130" s="12"/>
      <c r="M130" s="12" t="n">
        <v>4</v>
      </c>
      <c r="N130" s="12"/>
      <c r="O130" s="12" t="n">
        <v>4</v>
      </c>
      <c r="P130" s="12" t="n">
        <v>4</v>
      </c>
      <c r="Q130" s="12" t="n">
        <v>14</v>
      </c>
      <c r="S130" s="0" t="n">
        <v>103</v>
      </c>
      <c r="T130" s="12" t="n">
        <v>8</v>
      </c>
      <c r="U130" s="12"/>
      <c r="V130" s="12" t="n">
        <v>8</v>
      </c>
      <c r="W130" s="12"/>
      <c r="X130" s="12" t="n">
        <v>8</v>
      </c>
      <c r="Y130" s="12" t="n">
        <v>8</v>
      </c>
      <c r="Z130" s="12" t="n">
        <v>23</v>
      </c>
    </row>
    <row r="131" customFormat="false" ht="12.75" hidden="false" customHeight="false" outlineLevel="0" collapsed="false">
      <c r="A131" s="0" t="n">
        <v>104</v>
      </c>
      <c r="B131" s="13" t="n">
        <f aca="false">+K131+T131</f>
        <v>8</v>
      </c>
      <c r="C131" s="13" t="n">
        <f aca="false">+L131+U131</f>
        <v>0</v>
      </c>
      <c r="D131" s="13" t="n">
        <f aca="false">+M131+V131</f>
        <v>8</v>
      </c>
      <c r="E131" s="13" t="n">
        <f aca="false">+N131+W131</f>
        <v>0</v>
      </c>
      <c r="F131" s="12" t="n">
        <v>8</v>
      </c>
      <c r="G131" s="12" t="n">
        <v>10</v>
      </c>
      <c r="H131" s="12" t="n">
        <v>26</v>
      </c>
      <c r="J131" s="0" t="n">
        <v>104</v>
      </c>
      <c r="K131" s="12" t="n">
        <v>4</v>
      </c>
      <c r="L131" s="12"/>
      <c r="M131" s="12" t="n">
        <v>4</v>
      </c>
      <c r="N131" s="12"/>
      <c r="O131" s="12" t="n">
        <v>4</v>
      </c>
      <c r="P131" s="12" t="n">
        <v>4</v>
      </c>
      <c r="Q131" s="12" t="n">
        <v>4</v>
      </c>
      <c r="S131" s="0" t="n">
        <v>104</v>
      </c>
      <c r="T131" s="12" t="n">
        <v>4</v>
      </c>
      <c r="U131" s="12"/>
      <c r="V131" s="12" t="n">
        <v>4</v>
      </c>
      <c r="W131" s="12"/>
      <c r="X131" s="12" t="n">
        <v>4</v>
      </c>
      <c r="Y131" s="12" t="n">
        <v>6</v>
      </c>
      <c r="Z131" s="12" t="n">
        <v>6</v>
      </c>
    </row>
    <row r="132" customFormat="false" ht="9" hidden="false" customHeight="true" outlineLevel="0" collapsed="false">
      <c r="B132" s="12"/>
      <c r="C132" s="12"/>
      <c r="D132" s="12"/>
      <c r="E132" s="12"/>
      <c r="F132" s="12"/>
      <c r="G132" s="12"/>
      <c r="H132" s="12"/>
      <c r="K132" s="12"/>
      <c r="L132" s="12"/>
      <c r="M132" s="12"/>
      <c r="N132" s="12"/>
      <c r="O132" s="12"/>
      <c r="P132" s="12"/>
      <c r="Q132" s="12"/>
      <c r="T132" s="12"/>
      <c r="U132" s="12"/>
      <c r="V132" s="12"/>
      <c r="W132" s="12"/>
      <c r="X132" s="12"/>
      <c r="Y132" s="12"/>
      <c r="Z132" s="12"/>
    </row>
    <row r="133" customFormat="false" ht="12.75" hidden="false" customHeight="false" outlineLevel="0" collapsed="false">
      <c r="A133" s="0" t="n">
        <v>105</v>
      </c>
      <c r="B133" s="13" t="n">
        <f aca="false">+K133+T133</f>
        <v>9</v>
      </c>
      <c r="C133" s="13" t="n">
        <f aca="false">+L133+U133</f>
        <v>0</v>
      </c>
      <c r="D133" s="13" t="n">
        <f aca="false">+M133+V133</f>
        <v>9</v>
      </c>
      <c r="E133" s="13" t="n">
        <f aca="false">+N133+W133</f>
        <v>0</v>
      </c>
      <c r="F133" s="12" t="n">
        <v>9</v>
      </c>
      <c r="G133" s="12" t="n">
        <v>6</v>
      </c>
      <c r="H133" s="12" t="n">
        <v>6</v>
      </c>
      <c r="J133" s="0" t="n">
        <v>105</v>
      </c>
      <c r="K133" s="12" t="n">
        <v>1</v>
      </c>
      <c r="L133" s="12"/>
      <c r="M133" s="12" t="n">
        <v>1</v>
      </c>
      <c r="N133" s="12"/>
      <c r="O133" s="12" t="n">
        <v>1</v>
      </c>
      <c r="P133" s="12" t="n">
        <v>1</v>
      </c>
      <c r="Q133" s="12" t="n">
        <v>1</v>
      </c>
      <c r="S133" s="0" t="n">
        <v>105</v>
      </c>
      <c r="T133" s="12" t="n">
        <v>8</v>
      </c>
      <c r="U133" s="12"/>
      <c r="V133" s="12" t="n">
        <v>8</v>
      </c>
      <c r="W133" s="12"/>
      <c r="X133" s="12" t="n">
        <v>8</v>
      </c>
      <c r="Y133" s="12" t="n">
        <v>5</v>
      </c>
      <c r="Z133" s="12" t="n">
        <v>5</v>
      </c>
    </row>
    <row r="134" customFormat="false" ht="12.75" hidden="false" customHeight="false" outlineLevel="0" collapsed="false">
      <c r="A134" s="0" t="n">
        <v>106</v>
      </c>
      <c r="B134" s="13" t="n">
        <f aca="false">+K134+T134</f>
        <v>3</v>
      </c>
      <c r="C134" s="13" t="n">
        <f aca="false">+L134+U134</f>
        <v>0</v>
      </c>
      <c r="D134" s="13" t="n">
        <f aca="false">+M134+V134</f>
        <v>3</v>
      </c>
      <c r="E134" s="13" t="n">
        <f aca="false">+N134+W134</f>
        <v>0</v>
      </c>
      <c r="F134" s="12" t="n">
        <v>3</v>
      </c>
      <c r="G134" s="12" t="n">
        <v>4</v>
      </c>
      <c r="H134" s="12" t="n">
        <v>4</v>
      </c>
      <c r="J134" s="0" t="n">
        <v>106</v>
      </c>
      <c r="K134" s="12"/>
      <c r="L134" s="12"/>
      <c r="M134" s="12"/>
      <c r="N134" s="12"/>
      <c r="O134" s="12"/>
      <c r="P134" s="12"/>
      <c r="Q134" s="12"/>
      <c r="S134" s="0" t="n">
        <v>106</v>
      </c>
      <c r="T134" s="12" t="n">
        <v>3</v>
      </c>
      <c r="U134" s="12"/>
      <c r="V134" s="12" t="n">
        <v>3</v>
      </c>
      <c r="W134" s="12"/>
      <c r="X134" s="12" t="n">
        <v>3</v>
      </c>
      <c r="Y134" s="12" t="n">
        <v>4</v>
      </c>
      <c r="Z134" s="12" t="n">
        <v>4</v>
      </c>
    </row>
    <row r="135" customFormat="false" ht="12.75" hidden="false" customHeight="false" outlineLevel="0" collapsed="false">
      <c r="A135" s="0" t="n">
        <v>107</v>
      </c>
      <c r="B135" s="13" t="n">
        <f aca="false">+K135+T135</f>
        <v>6</v>
      </c>
      <c r="C135" s="13" t="n">
        <f aca="false">+L135+U135</f>
        <v>0</v>
      </c>
      <c r="D135" s="13" t="n">
        <f aca="false">+M135+V135</f>
        <v>6</v>
      </c>
      <c r="E135" s="13" t="n">
        <f aca="false">+N135+W135</f>
        <v>0</v>
      </c>
      <c r="F135" s="12" t="n">
        <v>6</v>
      </c>
      <c r="G135" s="12" t="n">
        <v>3</v>
      </c>
      <c r="H135" s="12" t="n">
        <v>3</v>
      </c>
      <c r="J135" s="0" t="n">
        <v>107</v>
      </c>
      <c r="K135" s="12" t="n">
        <v>2</v>
      </c>
      <c r="L135" s="12"/>
      <c r="M135" s="12" t="n">
        <v>2</v>
      </c>
      <c r="N135" s="12"/>
      <c r="O135" s="12" t="n">
        <v>2</v>
      </c>
      <c r="P135" s="12"/>
      <c r="Q135" s="12"/>
      <c r="S135" s="0" t="n">
        <v>107</v>
      </c>
      <c r="T135" s="12" t="n">
        <v>4</v>
      </c>
      <c r="U135" s="12"/>
      <c r="V135" s="12" t="n">
        <v>4</v>
      </c>
      <c r="W135" s="12"/>
      <c r="X135" s="12" t="n">
        <v>4</v>
      </c>
      <c r="Y135" s="12" t="n">
        <v>3</v>
      </c>
      <c r="Z135" s="12" t="n">
        <v>3</v>
      </c>
    </row>
    <row r="136" customFormat="false" ht="12.75" hidden="false" customHeight="false" outlineLevel="0" collapsed="false">
      <c r="A136" s="0" t="n">
        <v>108</v>
      </c>
      <c r="B136" s="13" t="n">
        <f aca="false">+K136+T136</f>
        <v>4</v>
      </c>
      <c r="C136" s="13" t="n">
        <f aca="false">+L136+U136</f>
        <v>0</v>
      </c>
      <c r="D136" s="13" t="n">
        <f aca="false">+M136+V136</f>
        <v>4</v>
      </c>
      <c r="E136" s="13" t="n">
        <f aca="false">+N136+W136</f>
        <v>0</v>
      </c>
      <c r="F136" s="12" t="n">
        <v>4</v>
      </c>
      <c r="G136" s="12" t="n">
        <v>3</v>
      </c>
      <c r="H136" s="12" t="n">
        <v>3</v>
      </c>
      <c r="J136" s="0" t="n">
        <v>108</v>
      </c>
      <c r="K136" s="12"/>
      <c r="L136" s="12"/>
      <c r="M136" s="12"/>
      <c r="N136" s="12"/>
      <c r="O136" s="12"/>
      <c r="P136" s="12"/>
      <c r="Q136" s="12"/>
      <c r="S136" s="0" t="n">
        <v>108</v>
      </c>
      <c r="T136" s="12" t="n">
        <v>4</v>
      </c>
      <c r="U136" s="12"/>
      <c r="V136" s="12" t="n">
        <v>4</v>
      </c>
      <c r="W136" s="12"/>
      <c r="X136" s="12" t="n">
        <v>4</v>
      </c>
      <c r="Y136" s="12" t="n">
        <v>3</v>
      </c>
      <c r="Z136" s="12" t="n">
        <v>3</v>
      </c>
    </row>
    <row r="137" customFormat="false" ht="12.75" hidden="false" customHeight="false" outlineLevel="0" collapsed="false">
      <c r="A137" s="0" t="n">
        <v>109</v>
      </c>
      <c r="B137" s="13" t="n">
        <f aca="false">+K137+T137</f>
        <v>2</v>
      </c>
      <c r="C137" s="13" t="n">
        <f aca="false">+L137+U137</f>
        <v>0</v>
      </c>
      <c r="D137" s="13" t="n">
        <f aca="false">+M137+V137</f>
        <v>2</v>
      </c>
      <c r="E137" s="13" t="n">
        <f aca="false">+N137+W137</f>
        <v>0</v>
      </c>
      <c r="F137" s="12" t="n">
        <v>2</v>
      </c>
      <c r="G137" s="12" t="n">
        <v>2</v>
      </c>
      <c r="H137" s="12" t="n">
        <v>2</v>
      </c>
      <c r="J137" s="0" t="n">
        <v>109</v>
      </c>
      <c r="K137" s="12" t="n">
        <v>1</v>
      </c>
      <c r="L137" s="12"/>
      <c r="M137" s="12" t="n">
        <v>1</v>
      </c>
      <c r="N137" s="12"/>
      <c r="O137" s="12" t="n">
        <v>1</v>
      </c>
      <c r="P137" s="12"/>
      <c r="Q137" s="12"/>
      <c r="S137" s="0" t="n">
        <v>109</v>
      </c>
      <c r="T137" s="12" t="n">
        <v>1</v>
      </c>
      <c r="U137" s="12"/>
      <c r="V137" s="12" t="n">
        <v>1</v>
      </c>
      <c r="W137" s="12"/>
      <c r="X137" s="12" t="n">
        <v>1</v>
      </c>
      <c r="Y137" s="12" t="n">
        <v>2</v>
      </c>
      <c r="Z137" s="12" t="n">
        <v>2</v>
      </c>
    </row>
    <row r="138" customFormat="false" ht="9" hidden="false" customHeight="true" outlineLevel="0" collapsed="false">
      <c r="B138" s="12"/>
      <c r="C138" s="12"/>
      <c r="D138" s="12"/>
      <c r="E138" s="12"/>
      <c r="F138" s="12"/>
      <c r="G138" s="12"/>
      <c r="H138" s="12"/>
      <c r="K138" s="12"/>
      <c r="L138" s="12"/>
      <c r="M138" s="12"/>
      <c r="N138" s="12"/>
      <c r="O138" s="12"/>
      <c r="P138" s="12"/>
      <c r="Q138" s="12"/>
      <c r="T138" s="12"/>
      <c r="U138" s="12"/>
      <c r="V138" s="12"/>
      <c r="W138" s="12"/>
      <c r="X138" s="12"/>
      <c r="Y138" s="12"/>
      <c r="Z138" s="12"/>
    </row>
    <row r="139" customFormat="false" ht="12.75" hidden="false" customHeight="false" outlineLevel="0" collapsed="false">
      <c r="A139" s="0" t="n">
        <v>110</v>
      </c>
      <c r="B139" s="13" t="n">
        <f aca="false">+K139+T139</f>
        <v>2</v>
      </c>
      <c r="C139" s="13" t="n">
        <f aca="false">+L139+U139</f>
        <v>1</v>
      </c>
      <c r="D139" s="13" t="n">
        <f aca="false">+M139+V139</f>
        <v>1</v>
      </c>
      <c r="E139" s="13" t="n">
        <f aca="false">+N139+W139</f>
        <v>0</v>
      </c>
      <c r="F139" s="12" t="n">
        <v>1</v>
      </c>
      <c r="G139" s="12" t="n">
        <v>2</v>
      </c>
      <c r="H139" s="12" t="n">
        <v>2</v>
      </c>
      <c r="J139" s="0" t="n">
        <v>110</v>
      </c>
      <c r="K139" s="12"/>
      <c r="L139" s="12"/>
      <c r="M139" s="12"/>
      <c r="N139" s="12"/>
      <c r="O139" s="12"/>
      <c r="P139" s="12"/>
      <c r="Q139" s="12"/>
      <c r="S139" s="0" t="n">
        <v>110</v>
      </c>
      <c r="T139" s="12" t="n">
        <v>2</v>
      </c>
      <c r="U139" s="12" t="n">
        <v>1</v>
      </c>
      <c r="V139" s="12" t="n">
        <v>1</v>
      </c>
      <c r="W139" s="12"/>
      <c r="X139" s="12" t="n">
        <v>1</v>
      </c>
      <c r="Y139" s="12" t="n">
        <v>2</v>
      </c>
      <c r="Z139" s="12" t="n">
        <v>2</v>
      </c>
    </row>
    <row r="140" customFormat="false" ht="12.75" hidden="false" customHeight="false" outlineLevel="0" collapsed="false">
      <c r="A140" s="0" t="n">
        <v>111</v>
      </c>
      <c r="B140" s="13" t="n">
        <f aca="false">+K140+T140</f>
        <v>1</v>
      </c>
      <c r="C140" s="13" t="n">
        <f aca="false">+L140+U140</f>
        <v>0</v>
      </c>
      <c r="D140" s="13" t="n">
        <f aca="false">+M140+V140</f>
        <v>1</v>
      </c>
      <c r="E140" s="13" t="n">
        <f aca="false">+N140+W140</f>
        <v>0</v>
      </c>
      <c r="F140" s="12" t="n">
        <v>1</v>
      </c>
      <c r="G140" s="12" t="n">
        <v>1</v>
      </c>
      <c r="H140" s="12" t="n">
        <v>1</v>
      </c>
      <c r="J140" s="0" t="n">
        <v>111</v>
      </c>
      <c r="K140" s="12"/>
      <c r="L140" s="12"/>
      <c r="M140" s="12"/>
      <c r="N140" s="12"/>
      <c r="O140" s="12"/>
      <c r="P140" s="12"/>
      <c r="Q140" s="12"/>
      <c r="S140" s="0" t="n">
        <v>111</v>
      </c>
      <c r="T140" s="12" t="n">
        <v>1</v>
      </c>
      <c r="U140" s="12"/>
      <c r="V140" s="12" t="n">
        <v>1</v>
      </c>
      <c r="W140" s="12"/>
      <c r="X140" s="12" t="n">
        <v>1</v>
      </c>
      <c r="Y140" s="12" t="n">
        <v>1</v>
      </c>
      <c r="Z140" s="12" t="n">
        <v>1</v>
      </c>
    </row>
    <row r="141" customFormat="false" ht="12.75" hidden="false" customHeight="false" outlineLevel="0" collapsed="false">
      <c r="A141" s="0" t="n">
        <v>112</v>
      </c>
      <c r="B141" s="13" t="n">
        <f aca="false">+K141+T141</f>
        <v>0</v>
      </c>
      <c r="C141" s="13" t="n">
        <f aca="false">+L141+U141</f>
        <v>0</v>
      </c>
      <c r="D141" s="13" t="n">
        <f aca="false">+M141+V141</f>
        <v>0</v>
      </c>
      <c r="E141" s="13" t="n">
        <f aca="false">+N141+W141</f>
        <v>0</v>
      </c>
      <c r="F141" s="12"/>
      <c r="G141" s="12"/>
      <c r="H141" s="12"/>
      <c r="J141" s="0" t="n">
        <v>112</v>
      </c>
      <c r="K141" s="12"/>
      <c r="L141" s="12"/>
      <c r="M141" s="12"/>
      <c r="N141" s="12"/>
      <c r="O141" s="12"/>
      <c r="P141" s="12"/>
      <c r="Q141" s="12"/>
      <c r="S141" s="0" t="n">
        <v>112</v>
      </c>
      <c r="T141" s="12"/>
      <c r="U141" s="12"/>
      <c r="V141" s="12"/>
      <c r="W141" s="12"/>
      <c r="X141" s="12"/>
      <c r="Y141" s="12"/>
      <c r="Z141" s="12"/>
    </row>
    <row r="142" customFormat="false" ht="12.75" hidden="false" customHeight="false" outlineLevel="0" collapsed="false">
      <c r="A142" s="0" t="n">
        <v>113</v>
      </c>
      <c r="B142" s="13" t="n">
        <f aca="false">+K142+T142</f>
        <v>0</v>
      </c>
      <c r="C142" s="13" t="n">
        <f aca="false">+L142+U142</f>
        <v>0</v>
      </c>
      <c r="D142" s="13" t="n">
        <f aca="false">+M142+V142</f>
        <v>0</v>
      </c>
      <c r="E142" s="13" t="n">
        <f aca="false">+N142+W142</f>
        <v>0</v>
      </c>
      <c r="F142" s="12"/>
      <c r="G142" s="12"/>
      <c r="H142" s="12"/>
      <c r="J142" s="0" t="n">
        <v>113</v>
      </c>
      <c r="K142" s="12"/>
      <c r="L142" s="12"/>
      <c r="M142" s="12"/>
      <c r="N142" s="12"/>
      <c r="O142" s="12"/>
      <c r="P142" s="12"/>
      <c r="Q142" s="12"/>
      <c r="S142" s="0" t="n">
        <v>113</v>
      </c>
      <c r="T142" s="12"/>
      <c r="U142" s="12"/>
      <c r="V142" s="12"/>
      <c r="W142" s="12"/>
      <c r="X142" s="12"/>
      <c r="Y142" s="12"/>
      <c r="Z142" s="12"/>
    </row>
    <row r="143" customFormat="false" ht="12.75" hidden="false" customHeight="false" outlineLevel="0" collapsed="false">
      <c r="A143" s="0" t="n">
        <v>114</v>
      </c>
      <c r="B143" s="13" t="n">
        <f aca="false">+K143+T143</f>
        <v>0</v>
      </c>
      <c r="C143" s="13" t="n">
        <f aca="false">+L143+U143</f>
        <v>0</v>
      </c>
      <c r="D143" s="13" t="n">
        <f aca="false">+M143+V143</f>
        <v>0</v>
      </c>
      <c r="E143" s="13" t="n">
        <f aca="false">+N143+W143</f>
        <v>0</v>
      </c>
      <c r="F143" s="12"/>
      <c r="G143" s="12"/>
      <c r="H143" s="12"/>
      <c r="J143" s="0" t="n">
        <v>114</v>
      </c>
      <c r="K143" s="12"/>
      <c r="L143" s="12"/>
      <c r="M143" s="12"/>
      <c r="N143" s="12"/>
      <c r="O143" s="12"/>
      <c r="P143" s="12"/>
      <c r="Q143" s="12"/>
      <c r="S143" s="0" t="n">
        <v>114</v>
      </c>
      <c r="T143" s="12"/>
      <c r="U143" s="12"/>
      <c r="V143" s="12"/>
      <c r="W143" s="12"/>
      <c r="X143" s="12"/>
      <c r="Y143" s="12"/>
      <c r="Z143" s="12"/>
    </row>
    <row r="144" customFormat="false" ht="9" hidden="false" customHeight="true" outlineLevel="0" collapsed="false">
      <c r="B144" s="12"/>
      <c r="C144" s="12"/>
      <c r="D144" s="12"/>
      <c r="E144" s="12"/>
      <c r="F144" s="12"/>
      <c r="G144" s="12"/>
      <c r="H144" s="12"/>
      <c r="K144" s="12"/>
      <c r="L144" s="12"/>
      <c r="M144" s="12"/>
      <c r="N144" s="12"/>
      <c r="O144" s="12"/>
      <c r="P144" s="12"/>
      <c r="Q144" s="12"/>
      <c r="T144" s="12"/>
      <c r="U144" s="12"/>
      <c r="V144" s="12"/>
      <c r="W144" s="12"/>
      <c r="X144" s="12"/>
      <c r="Y144" s="12"/>
      <c r="Z144" s="12"/>
    </row>
    <row r="145" customFormat="false" ht="12.75" hidden="false" customHeight="false" outlineLevel="0" collapsed="false">
      <c r="A145" s="0" t="n">
        <v>115</v>
      </c>
      <c r="B145" s="13" t="n">
        <f aca="false">+K145+T145</f>
        <v>0</v>
      </c>
      <c r="C145" s="13" t="n">
        <f aca="false">+L145+U145</f>
        <v>0</v>
      </c>
      <c r="D145" s="13" t="n">
        <f aca="false">+M145+V145</f>
        <v>0</v>
      </c>
      <c r="E145" s="13" t="n">
        <f aca="false">+N145+W145</f>
        <v>0</v>
      </c>
      <c r="F145" s="12"/>
      <c r="G145" s="12"/>
      <c r="H145" s="12"/>
      <c r="J145" s="0" t="n">
        <v>115</v>
      </c>
      <c r="K145" s="12"/>
      <c r="L145" s="12"/>
      <c r="M145" s="12"/>
      <c r="N145" s="12"/>
      <c r="O145" s="12"/>
      <c r="P145" s="12"/>
      <c r="Q145" s="12"/>
      <c r="S145" s="0" t="n">
        <v>115</v>
      </c>
      <c r="T145" s="12"/>
      <c r="U145" s="12"/>
      <c r="V145" s="12"/>
      <c r="W145" s="12"/>
      <c r="X145" s="12"/>
      <c r="Y145" s="12"/>
      <c r="Z145" s="12"/>
    </row>
    <row r="146" customFormat="false" ht="12.75" hidden="false" customHeight="false" outlineLevel="0" collapsed="false">
      <c r="A146" s="0" t="n">
        <v>116</v>
      </c>
      <c r="B146" s="13" t="n">
        <f aca="false">+K146+T146</f>
        <v>0</v>
      </c>
      <c r="C146" s="13" t="n">
        <f aca="false">+L146+U146</f>
        <v>0</v>
      </c>
      <c r="D146" s="13" t="n">
        <f aca="false">+M146+V146</f>
        <v>0</v>
      </c>
      <c r="E146" s="13" t="n">
        <f aca="false">+N146+W146</f>
        <v>0</v>
      </c>
      <c r="F146" s="12"/>
      <c r="G146" s="12"/>
      <c r="H146" s="12"/>
      <c r="J146" s="0" t="n">
        <v>116</v>
      </c>
      <c r="K146" s="12"/>
      <c r="L146" s="12"/>
      <c r="M146" s="12"/>
      <c r="N146" s="12"/>
      <c r="O146" s="12"/>
      <c r="P146" s="12"/>
      <c r="Q146" s="12"/>
      <c r="S146" s="0" t="n">
        <v>116</v>
      </c>
      <c r="T146" s="12"/>
      <c r="U146" s="12"/>
      <c r="V146" s="12"/>
      <c r="W146" s="12"/>
      <c r="X146" s="12"/>
      <c r="Y146" s="12"/>
      <c r="Z146" s="12"/>
    </row>
    <row r="147" customFormat="false" ht="12.75" hidden="false" customHeight="false" outlineLevel="0" collapsed="false">
      <c r="A147" s="0" t="n">
        <v>117</v>
      </c>
      <c r="B147" s="13" t="n">
        <f aca="false">+K147+T147</f>
        <v>2</v>
      </c>
      <c r="C147" s="13" t="n">
        <f aca="false">+L147+U147</f>
        <v>0</v>
      </c>
      <c r="D147" s="13" t="n">
        <f aca="false">+M147+V147</f>
        <v>2</v>
      </c>
      <c r="E147" s="13" t="n">
        <f aca="false">+N147+W147</f>
        <v>0</v>
      </c>
      <c r="F147" s="12" t="n">
        <v>2</v>
      </c>
      <c r="G147" s="12"/>
      <c r="H147" s="12"/>
      <c r="J147" s="0" t="n">
        <v>117</v>
      </c>
      <c r="K147" s="12" t="n">
        <v>1</v>
      </c>
      <c r="L147" s="12"/>
      <c r="M147" s="12" t="n">
        <v>1</v>
      </c>
      <c r="N147" s="12"/>
      <c r="O147" s="12" t="n">
        <v>1</v>
      </c>
      <c r="P147" s="12"/>
      <c r="Q147" s="12"/>
      <c r="S147" s="0" t="n">
        <v>117</v>
      </c>
      <c r="T147" s="12" t="n">
        <v>1</v>
      </c>
      <c r="U147" s="12"/>
      <c r="V147" s="12" t="n">
        <v>1</v>
      </c>
      <c r="W147" s="12"/>
      <c r="X147" s="12" t="n">
        <v>1</v>
      </c>
      <c r="Y147" s="12"/>
      <c r="Z147" s="12"/>
    </row>
    <row r="148" customFormat="false" ht="12.75" hidden="false" customHeight="false" outlineLevel="0" collapsed="false">
      <c r="A148" s="0" t="n">
        <v>118</v>
      </c>
      <c r="B148" s="13" t="n">
        <f aca="false">+K148+T148</f>
        <v>0</v>
      </c>
      <c r="C148" s="13" t="n">
        <f aca="false">+L148+U148</f>
        <v>0</v>
      </c>
      <c r="D148" s="13" t="n">
        <f aca="false">+M148+V148</f>
        <v>0</v>
      </c>
      <c r="E148" s="13" t="n">
        <f aca="false">+N148+W148</f>
        <v>0</v>
      </c>
      <c r="F148" s="12"/>
      <c r="G148" s="12"/>
      <c r="H148" s="12"/>
      <c r="J148" s="0" t="n">
        <v>118</v>
      </c>
      <c r="K148" s="12"/>
      <c r="L148" s="12"/>
      <c r="M148" s="12"/>
      <c r="N148" s="12"/>
      <c r="O148" s="12"/>
      <c r="P148" s="12"/>
      <c r="Q148" s="12"/>
      <c r="S148" s="0" t="n">
        <v>118</v>
      </c>
      <c r="T148" s="12"/>
      <c r="U148" s="12"/>
      <c r="V148" s="12"/>
      <c r="W148" s="12"/>
      <c r="X148" s="12"/>
      <c r="Y148" s="12"/>
      <c r="Z148" s="12"/>
    </row>
    <row r="149" customFormat="false" ht="12.75" hidden="false" customHeight="false" outlineLevel="0" collapsed="false">
      <c r="A149" s="0" t="n">
        <v>119</v>
      </c>
      <c r="B149" s="13" t="n">
        <f aca="false">+K149+T149</f>
        <v>0</v>
      </c>
      <c r="C149" s="13" t="n">
        <f aca="false">+L149+U149</f>
        <v>0</v>
      </c>
      <c r="D149" s="13" t="n">
        <f aca="false">+M149+V149</f>
        <v>0</v>
      </c>
      <c r="E149" s="13" t="n">
        <f aca="false">+N149+W149</f>
        <v>0</v>
      </c>
      <c r="F149" s="12"/>
      <c r="G149" s="12"/>
      <c r="H149" s="12"/>
      <c r="J149" s="0" t="n">
        <v>119</v>
      </c>
      <c r="K149" s="12"/>
      <c r="L149" s="12"/>
      <c r="M149" s="12"/>
      <c r="N149" s="12"/>
      <c r="O149" s="12"/>
      <c r="P149" s="12"/>
      <c r="Q149" s="12"/>
      <c r="S149" s="0" t="n">
        <v>119</v>
      </c>
      <c r="T149" s="12"/>
      <c r="U149" s="12"/>
      <c r="V149" s="12"/>
      <c r="W149" s="12"/>
      <c r="X149" s="12"/>
      <c r="Y149" s="12"/>
      <c r="Z149" s="12"/>
    </row>
    <row r="150" customFormat="false" ht="9" hidden="false" customHeight="true" outlineLevel="0" collapsed="false">
      <c r="B150" s="12"/>
      <c r="C150" s="12"/>
      <c r="D150" s="12"/>
      <c r="E150" s="12"/>
      <c r="F150" s="12"/>
      <c r="G150" s="12"/>
      <c r="H150" s="12"/>
      <c r="K150" s="12"/>
      <c r="L150" s="12"/>
      <c r="M150" s="12"/>
      <c r="N150" s="12"/>
      <c r="O150" s="12"/>
      <c r="P150" s="12"/>
      <c r="Q150" s="12"/>
      <c r="T150" s="12"/>
      <c r="U150" s="12"/>
      <c r="V150" s="12"/>
      <c r="W150" s="12"/>
      <c r="X150" s="12"/>
      <c r="Y150" s="12"/>
      <c r="Z150" s="12"/>
    </row>
    <row r="151" customFormat="false" ht="12.75" hidden="false" customHeight="false" outlineLevel="0" collapsed="false">
      <c r="A151" s="0" t="n">
        <v>120</v>
      </c>
      <c r="B151" s="13" t="n">
        <f aca="false">+K151+T151</f>
        <v>0</v>
      </c>
      <c r="C151" s="13" t="n">
        <f aca="false">+L151+U151</f>
        <v>0</v>
      </c>
      <c r="D151" s="13" t="n">
        <f aca="false">+M151+V151</f>
        <v>0</v>
      </c>
      <c r="E151" s="13" t="n">
        <f aca="false">+N151+W151</f>
        <v>0</v>
      </c>
      <c r="F151" s="12"/>
      <c r="G151" s="12"/>
      <c r="H151" s="12"/>
      <c r="J151" s="0" t="n">
        <v>120</v>
      </c>
      <c r="K151" s="12"/>
      <c r="L151" s="12"/>
      <c r="M151" s="12"/>
      <c r="N151" s="12"/>
      <c r="O151" s="12"/>
      <c r="P151" s="12"/>
      <c r="Q151" s="12"/>
      <c r="S151" s="0" t="n">
        <v>120</v>
      </c>
      <c r="T151" s="12"/>
      <c r="U151" s="12"/>
      <c r="V151" s="12"/>
      <c r="W151" s="12"/>
      <c r="X151" s="12"/>
      <c r="Y151" s="12"/>
      <c r="Z151" s="12"/>
    </row>
    <row r="152" customFormat="false" ht="12.75" hidden="false" customHeight="false" outlineLevel="0" collapsed="false">
      <c r="A152" s="15" t="s">
        <v>56</v>
      </c>
      <c r="B152" s="13" t="n">
        <f aca="false">+K152+T152</f>
        <v>48300</v>
      </c>
      <c r="C152" s="13" t="n">
        <f aca="false">+L152+U152</f>
        <v>1208</v>
      </c>
      <c r="D152" s="13" t="n">
        <f aca="false">+M152+V152</f>
        <v>47092</v>
      </c>
      <c r="E152" s="13" t="n">
        <f aca="false">+N152+W152</f>
        <v>0</v>
      </c>
      <c r="F152" s="12"/>
      <c r="G152" s="12"/>
      <c r="H152" s="12"/>
      <c r="J152" s="15" t="s">
        <v>56</v>
      </c>
      <c r="K152" s="12" t="n">
        <v>24907</v>
      </c>
      <c r="L152" s="12" t="n">
        <v>1063</v>
      </c>
      <c r="M152" s="12" t="n">
        <v>23844</v>
      </c>
      <c r="N152" s="12"/>
      <c r="O152" s="12"/>
      <c r="P152" s="12"/>
      <c r="Q152" s="12"/>
      <c r="S152" s="15" t="s">
        <v>56</v>
      </c>
      <c r="T152" s="12" t="n">
        <v>23393</v>
      </c>
      <c r="U152" s="12" t="n">
        <v>145</v>
      </c>
      <c r="V152" s="12" t="n">
        <v>23248</v>
      </c>
      <c r="W152" s="12"/>
      <c r="X152" s="12"/>
      <c r="Y152" s="12"/>
      <c r="Z152" s="12"/>
    </row>
    <row r="154" customFormat="false" ht="12.75" hidden="false" customHeight="false" outlineLevel="0" collapsed="false">
      <c r="A154" s="11" t="s">
        <v>49</v>
      </c>
      <c r="B154" s="16" t="n">
        <f aca="false">+K154+T154</f>
        <v>23677794</v>
      </c>
      <c r="C154" s="16" t="n">
        <f aca="false">+L154+U154</f>
        <v>113927</v>
      </c>
      <c r="D154" s="16" t="n">
        <f aca="false">+M154+V154</f>
        <v>23563867</v>
      </c>
      <c r="E154" s="16" t="n">
        <f aca="false">+N154+W154</f>
        <v>47092</v>
      </c>
      <c r="F154" s="17" t="n">
        <v>23563867</v>
      </c>
      <c r="G154" s="17" t="n">
        <v>23616814</v>
      </c>
      <c r="H154" s="17" t="n">
        <v>23659674</v>
      </c>
      <c r="J154" s="11" t="s">
        <v>49</v>
      </c>
      <c r="K154" s="17" t="n">
        <v>11565805</v>
      </c>
      <c r="L154" s="17" t="n">
        <v>67504</v>
      </c>
      <c r="M154" s="17" t="n">
        <v>11498301</v>
      </c>
      <c r="N154" s="17" t="n">
        <v>23844</v>
      </c>
      <c r="O154" s="17" t="n">
        <v>11498301</v>
      </c>
      <c r="P154" s="17" t="n">
        <v>11561324</v>
      </c>
      <c r="Q154" s="17" t="n">
        <v>11561324</v>
      </c>
      <c r="S154" s="11" t="s">
        <v>49</v>
      </c>
      <c r="T154" s="17" t="n">
        <v>12111989</v>
      </c>
      <c r="U154" s="17" t="n">
        <v>46423</v>
      </c>
      <c r="V154" s="17" t="n">
        <v>12065566</v>
      </c>
      <c r="W154" s="17" t="n">
        <v>23248</v>
      </c>
      <c r="X154" s="17" t="n">
        <v>12065566</v>
      </c>
      <c r="Y154" s="17" t="n">
        <v>12055490</v>
      </c>
      <c r="Z154" s="17" t="n">
        <v>12069809</v>
      </c>
    </row>
    <row r="155" customFormat="false" ht="12.75" hidden="false" customHeight="false" outlineLevel="0" collapsed="false">
      <c r="M155" s="12"/>
      <c r="X155" s="12"/>
    </row>
  </sheetData>
  <mergeCells count="3">
    <mergeCell ref="B4:H4"/>
    <mergeCell ref="K4:Q4"/>
    <mergeCell ref="T4:Z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2" style="0" width="11.7"/>
    <col collapsed="false" customWidth="true" hidden="false" outlineLevel="0" max="8" min="8" style="7" width="1.7"/>
    <col collapsed="false" customWidth="true" hidden="false" outlineLevel="0" max="9" min="9" style="0" width="6.7"/>
    <col collapsed="false" customWidth="true" hidden="false" outlineLevel="0" max="15" min="10" style="0" width="11.7"/>
    <col collapsed="false" customWidth="true" hidden="false" outlineLevel="0" max="16" min="16" style="7" width="1.7"/>
    <col collapsed="false" customWidth="true" hidden="false" outlineLevel="0" max="17" min="17" style="0" width="6.7"/>
    <col collapsed="false" customWidth="true" hidden="false" outlineLevel="0" max="23" min="18" style="0" width="11.7"/>
  </cols>
  <sheetData>
    <row r="1" customFormat="false" ht="20.25" hidden="false" customHeight="false" outlineLevel="0" collapsed="false">
      <c r="A1" s="8" t="s">
        <v>43</v>
      </c>
      <c r="I1" s="8" t="s">
        <v>43</v>
      </c>
      <c r="Q1" s="8" t="s">
        <v>43</v>
      </c>
    </row>
    <row r="3" customFormat="false" ht="20.25" hidden="false" customHeight="false" outlineLevel="0" collapsed="false">
      <c r="C3" s="18" t="s">
        <v>44</v>
      </c>
      <c r="D3" s="18"/>
      <c r="E3" s="18"/>
      <c r="F3" s="18"/>
      <c r="L3" s="18" t="s">
        <v>45</v>
      </c>
      <c r="M3" s="18"/>
      <c r="T3" s="18" t="s">
        <v>46</v>
      </c>
      <c r="U3" s="18"/>
    </row>
    <row r="4" customFormat="false" ht="12.75" hidden="false" customHeight="false" outlineLevel="0" collapsed="false">
      <c r="B4" s="10" t="s">
        <v>57</v>
      </c>
      <c r="C4" s="10"/>
      <c r="D4" s="10"/>
      <c r="E4" s="10"/>
      <c r="F4" s="10"/>
      <c r="G4" s="10"/>
      <c r="J4" s="10" t="s">
        <v>57</v>
      </c>
      <c r="K4" s="10"/>
      <c r="L4" s="10"/>
      <c r="M4" s="10"/>
      <c r="N4" s="10"/>
      <c r="O4" s="10"/>
      <c r="R4" s="10" t="s">
        <v>57</v>
      </c>
      <c r="S4" s="10"/>
      <c r="T4" s="10"/>
      <c r="U4" s="10"/>
      <c r="V4" s="10"/>
      <c r="W4" s="10"/>
    </row>
    <row r="5" customFormat="false" ht="12.75" hidden="false" customHeight="false" outlineLevel="0" collapsed="false">
      <c r="A5" s="11" t="s">
        <v>48</v>
      </c>
      <c r="B5" s="11" t="n">
        <v>1930</v>
      </c>
      <c r="C5" s="11" t="n">
        <v>1931</v>
      </c>
      <c r="D5" s="11" t="s">
        <v>58</v>
      </c>
      <c r="E5" s="11" t="s">
        <v>52</v>
      </c>
      <c r="F5" s="11" t="s">
        <v>54</v>
      </c>
      <c r="G5" s="11" t="s">
        <v>55</v>
      </c>
      <c r="I5" s="11" t="s">
        <v>48</v>
      </c>
      <c r="J5" s="11" t="n">
        <v>1930</v>
      </c>
      <c r="K5" s="11" t="n">
        <v>1931</v>
      </c>
      <c r="L5" s="11" t="s">
        <v>58</v>
      </c>
      <c r="M5" s="11" t="s">
        <v>52</v>
      </c>
      <c r="N5" s="11" t="s">
        <v>54</v>
      </c>
      <c r="O5" s="11" t="s">
        <v>55</v>
      </c>
      <c r="Q5" s="11" t="s">
        <v>48</v>
      </c>
      <c r="R5" s="11" t="n">
        <v>1930</v>
      </c>
      <c r="S5" s="11" t="n">
        <v>1931</v>
      </c>
      <c r="T5" s="11" t="s">
        <v>58</v>
      </c>
      <c r="U5" s="11" t="s">
        <v>52</v>
      </c>
      <c r="V5" s="11" t="s">
        <v>54</v>
      </c>
      <c r="W5" s="11" t="s">
        <v>55</v>
      </c>
    </row>
    <row r="6" customFormat="false" ht="6" hidden="false" customHeight="true" outlineLevel="0" collapsed="false">
      <c r="A6" s="11"/>
      <c r="B6" s="11"/>
      <c r="C6" s="12"/>
      <c r="D6" s="12"/>
      <c r="E6" s="11"/>
      <c r="F6" s="11"/>
      <c r="G6" s="11"/>
      <c r="I6" s="11"/>
      <c r="J6" s="11"/>
      <c r="K6" s="12"/>
      <c r="L6" s="12"/>
      <c r="M6" s="11"/>
      <c r="N6" s="11"/>
      <c r="O6" s="11"/>
      <c r="Q6" s="11"/>
      <c r="R6" s="11"/>
      <c r="S6" s="12"/>
      <c r="T6" s="12"/>
      <c r="U6" s="11"/>
      <c r="V6" s="11"/>
      <c r="W6" s="11"/>
    </row>
    <row r="7" customFormat="false" ht="12.75" hidden="false" customHeight="false" outlineLevel="0" collapsed="false">
      <c r="A7" s="0" t="n">
        <v>0</v>
      </c>
      <c r="B7" s="13" t="n">
        <f aca="false">+J7+R7</f>
        <v>77390</v>
      </c>
      <c r="C7" s="13" t="n">
        <f aca="false">+K7+S7</f>
        <v>75667</v>
      </c>
      <c r="D7" s="13" t="n">
        <f aca="false">+L7+T7</f>
        <v>76529</v>
      </c>
      <c r="E7" s="13" t="n">
        <f aca="false">+M7+U7</f>
        <v>224</v>
      </c>
      <c r="F7" s="12" t="n">
        <v>76753</v>
      </c>
      <c r="G7" s="12" t="n">
        <v>76753</v>
      </c>
      <c r="I7" s="0" t="n">
        <v>0</v>
      </c>
      <c r="J7" s="12" t="n">
        <v>42492</v>
      </c>
      <c r="K7" s="12" t="n">
        <v>41654</v>
      </c>
      <c r="L7" s="12" t="n">
        <v>42073</v>
      </c>
      <c r="M7" s="12" t="n">
        <v>138</v>
      </c>
      <c r="N7" s="12" t="n">
        <v>42211</v>
      </c>
      <c r="O7" s="12" t="n">
        <v>42211</v>
      </c>
      <c r="Q7" s="0" t="n">
        <v>0</v>
      </c>
      <c r="R7" s="12" t="n">
        <v>34898</v>
      </c>
      <c r="S7" s="12" t="n">
        <v>34013</v>
      </c>
      <c r="T7" s="12" t="n">
        <v>34456</v>
      </c>
      <c r="U7" s="12" t="n">
        <v>86</v>
      </c>
      <c r="V7" s="12" t="n">
        <v>34542</v>
      </c>
      <c r="W7" s="12" t="n">
        <v>34542</v>
      </c>
    </row>
    <row r="8" customFormat="false" ht="12.75" hidden="false" customHeight="false" outlineLevel="0" collapsed="false">
      <c r="A8" s="0" t="n">
        <v>1</v>
      </c>
      <c r="B8" s="13" t="n">
        <f aca="false">+J8+R8</f>
        <v>27852</v>
      </c>
      <c r="C8" s="13" t="n">
        <f aca="false">+K8+S8</f>
        <v>25006</v>
      </c>
      <c r="D8" s="13" t="n">
        <f aca="false">+L8+T8</f>
        <v>26429</v>
      </c>
      <c r="E8" s="13" t="n">
        <f aca="false">+M8+U8</f>
        <v>77</v>
      </c>
      <c r="F8" s="12" t="n">
        <v>26506</v>
      </c>
      <c r="G8" s="12" t="n">
        <v>26506</v>
      </c>
      <c r="I8" s="0" t="n">
        <v>1</v>
      </c>
      <c r="J8" s="12" t="n">
        <v>14476</v>
      </c>
      <c r="K8" s="12" t="n">
        <v>13006</v>
      </c>
      <c r="L8" s="12" t="n">
        <v>13741</v>
      </c>
      <c r="M8" s="12" t="n">
        <v>45</v>
      </c>
      <c r="N8" s="12" t="n">
        <v>13786</v>
      </c>
      <c r="O8" s="12" t="n">
        <v>13786</v>
      </c>
      <c r="Q8" s="0" t="n">
        <v>1</v>
      </c>
      <c r="R8" s="12" t="n">
        <v>13376</v>
      </c>
      <c r="S8" s="12" t="n">
        <v>12000</v>
      </c>
      <c r="T8" s="12" t="n">
        <v>12688</v>
      </c>
      <c r="U8" s="12" t="n">
        <v>32</v>
      </c>
      <c r="V8" s="12" t="n">
        <v>12720</v>
      </c>
      <c r="W8" s="12" t="n">
        <v>12720</v>
      </c>
    </row>
    <row r="9" customFormat="false" ht="12.75" hidden="false" customHeight="false" outlineLevel="0" collapsed="false">
      <c r="A9" s="0" t="n">
        <v>2</v>
      </c>
      <c r="B9" s="13" t="n">
        <f aca="false">+J9+R9</f>
        <v>12355</v>
      </c>
      <c r="C9" s="13" t="n">
        <f aca="false">+K9+S9</f>
        <v>10938</v>
      </c>
      <c r="D9" s="13" t="n">
        <f aca="false">+L9+T9</f>
        <v>11647</v>
      </c>
      <c r="E9" s="13" t="n">
        <f aca="false">+M9+U9</f>
        <v>33</v>
      </c>
      <c r="F9" s="12" t="n">
        <v>11680</v>
      </c>
      <c r="G9" s="12" t="n">
        <v>11680</v>
      </c>
      <c r="I9" s="0" t="n">
        <v>2</v>
      </c>
      <c r="J9" s="12" t="n">
        <v>6271</v>
      </c>
      <c r="K9" s="12" t="n">
        <v>5604</v>
      </c>
      <c r="L9" s="12" t="n">
        <v>5938</v>
      </c>
      <c r="M9" s="12" t="n">
        <v>19</v>
      </c>
      <c r="N9" s="12" t="n">
        <v>5957</v>
      </c>
      <c r="O9" s="12" t="n">
        <v>5957</v>
      </c>
      <c r="Q9" s="0" t="n">
        <v>2</v>
      </c>
      <c r="R9" s="12" t="n">
        <v>6084</v>
      </c>
      <c r="S9" s="12" t="n">
        <v>5334</v>
      </c>
      <c r="T9" s="12" t="n">
        <v>5709</v>
      </c>
      <c r="U9" s="12" t="n">
        <v>14</v>
      </c>
      <c r="V9" s="12" t="n">
        <v>5723</v>
      </c>
      <c r="W9" s="12" t="n">
        <v>5723</v>
      </c>
    </row>
    <row r="10" customFormat="false" ht="12.75" hidden="false" customHeight="false" outlineLevel="0" collapsed="false">
      <c r="A10" s="0" t="n">
        <v>3</v>
      </c>
      <c r="B10" s="13" t="n">
        <f aca="false">+J10+R10</f>
        <v>6334</v>
      </c>
      <c r="C10" s="13" t="n">
        <f aca="false">+K10+S10</f>
        <v>6029</v>
      </c>
      <c r="D10" s="13" t="n">
        <f aca="false">+L10+T10</f>
        <v>6181</v>
      </c>
      <c r="E10" s="13" t="n">
        <f aca="false">+M10+U10</f>
        <v>18</v>
      </c>
      <c r="F10" s="12" t="n">
        <v>6199</v>
      </c>
      <c r="G10" s="12" t="n">
        <v>6199</v>
      </c>
      <c r="I10" s="0" t="n">
        <v>3</v>
      </c>
      <c r="J10" s="12" t="n">
        <v>3267</v>
      </c>
      <c r="K10" s="12" t="n">
        <v>3077</v>
      </c>
      <c r="L10" s="12" t="n">
        <v>3172</v>
      </c>
      <c r="M10" s="12" t="n">
        <v>10</v>
      </c>
      <c r="N10" s="12" t="n">
        <v>3182</v>
      </c>
      <c r="O10" s="12" t="n">
        <v>3182</v>
      </c>
      <c r="Q10" s="0" t="n">
        <v>3</v>
      </c>
      <c r="R10" s="12" t="n">
        <v>3067</v>
      </c>
      <c r="S10" s="12" t="n">
        <v>2952</v>
      </c>
      <c r="T10" s="12" t="n">
        <v>3009</v>
      </c>
      <c r="U10" s="12" t="n">
        <v>8</v>
      </c>
      <c r="V10" s="12" t="n">
        <v>3017</v>
      </c>
      <c r="W10" s="12" t="n">
        <v>3017</v>
      </c>
    </row>
    <row r="11" customFormat="false" ht="12.75" hidden="false" customHeight="false" outlineLevel="0" collapsed="false">
      <c r="A11" s="0" t="n">
        <v>4</v>
      </c>
      <c r="B11" s="13" t="n">
        <f aca="false">+J11+R11</f>
        <v>4202</v>
      </c>
      <c r="C11" s="13" t="n">
        <f aca="false">+K11+S11</f>
        <v>4000</v>
      </c>
      <c r="D11" s="13" t="n">
        <f aca="false">+L11+T11</f>
        <v>4101</v>
      </c>
      <c r="E11" s="13" t="n">
        <f aca="false">+M11+U11</f>
        <v>12</v>
      </c>
      <c r="F11" s="12" t="n">
        <v>4113</v>
      </c>
      <c r="G11" s="12" t="n">
        <v>4113</v>
      </c>
      <c r="I11" s="0" t="n">
        <v>4</v>
      </c>
      <c r="J11" s="12" t="n">
        <v>2197</v>
      </c>
      <c r="K11" s="12" t="n">
        <v>2026</v>
      </c>
      <c r="L11" s="12" t="n">
        <v>2111</v>
      </c>
      <c r="M11" s="12" t="n">
        <v>7</v>
      </c>
      <c r="N11" s="12" t="n">
        <v>2118</v>
      </c>
      <c r="O11" s="12" t="n">
        <v>2118</v>
      </c>
      <c r="Q11" s="0" t="n">
        <v>4</v>
      </c>
      <c r="R11" s="12" t="n">
        <v>2005</v>
      </c>
      <c r="S11" s="12" t="n">
        <v>1974</v>
      </c>
      <c r="T11" s="12" t="n">
        <v>1990</v>
      </c>
      <c r="U11" s="12" t="n">
        <v>5</v>
      </c>
      <c r="V11" s="12" t="n">
        <v>1995</v>
      </c>
      <c r="W11" s="12" t="n">
        <v>1995</v>
      </c>
    </row>
    <row r="12" customFormat="false" ht="9" hidden="false" customHeight="true" outlineLevel="0" collapsed="false">
      <c r="B12" s="12"/>
      <c r="C12" s="12"/>
      <c r="D12" s="12"/>
      <c r="E12" s="19"/>
      <c r="F12" s="19"/>
      <c r="G12" s="12"/>
      <c r="J12" s="12"/>
      <c r="K12" s="12"/>
      <c r="L12" s="12"/>
      <c r="M12" s="19"/>
      <c r="N12" s="19"/>
      <c r="O12" s="12"/>
      <c r="R12" s="12"/>
      <c r="S12" s="12"/>
      <c r="T12" s="12"/>
      <c r="U12" s="19"/>
      <c r="V12" s="19"/>
      <c r="W12" s="12"/>
    </row>
    <row r="13" customFormat="false" ht="12.75" hidden="false" customHeight="false" outlineLevel="0" collapsed="false">
      <c r="A13" s="0" t="n">
        <v>5</v>
      </c>
      <c r="B13" s="13" t="n">
        <f aca="false">+J13+R13</f>
        <v>3039</v>
      </c>
      <c r="C13" s="13" t="n">
        <f aca="false">+K13+S13</f>
        <v>2783</v>
      </c>
      <c r="D13" s="13" t="n">
        <f aca="false">+L13+T13</f>
        <v>2911</v>
      </c>
      <c r="E13" s="13" t="n">
        <f aca="false">+M13+U13</f>
        <v>9</v>
      </c>
      <c r="F13" s="12" t="n">
        <v>2920</v>
      </c>
      <c r="G13" s="12" t="n">
        <v>3082</v>
      </c>
      <c r="I13" s="0" t="n">
        <v>5</v>
      </c>
      <c r="J13" s="12" t="n">
        <v>1566</v>
      </c>
      <c r="K13" s="12" t="n">
        <v>1460</v>
      </c>
      <c r="L13" s="12" t="n">
        <v>1513</v>
      </c>
      <c r="M13" s="12" t="n">
        <v>5</v>
      </c>
      <c r="N13" s="12" t="n">
        <v>1518</v>
      </c>
      <c r="O13" s="12" t="n">
        <v>1590</v>
      </c>
      <c r="Q13" s="0" t="n">
        <v>5</v>
      </c>
      <c r="R13" s="12" t="n">
        <v>1473</v>
      </c>
      <c r="S13" s="12" t="n">
        <v>1323</v>
      </c>
      <c r="T13" s="12" t="n">
        <v>1398</v>
      </c>
      <c r="U13" s="12" t="n">
        <v>4</v>
      </c>
      <c r="V13" s="12" t="n">
        <v>1402</v>
      </c>
      <c r="W13" s="12" t="n">
        <v>1492</v>
      </c>
    </row>
    <row r="14" customFormat="false" ht="12.75" hidden="false" customHeight="false" outlineLevel="0" collapsed="false">
      <c r="A14" s="0" t="n">
        <v>6</v>
      </c>
      <c r="B14" s="13" t="n">
        <f aca="false">+J14+R14</f>
        <v>2449</v>
      </c>
      <c r="C14" s="13" t="n">
        <f aca="false">+K14+S14</f>
        <v>2477</v>
      </c>
      <c r="D14" s="13" t="n">
        <f aca="false">+L14+T14</f>
        <v>2463</v>
      </c>
      <c r="E14" s="13" t="n">
        <f aca="false">+M14+U14</f>
        <v>7</v>
      </c>
      <c r="F14" s="12" t="n">
        <v>2470</v>
      </c>
      <c r="G14" s="12" t="n">
        <v>2299</v>
      </c>
      <c r="I14" s="0" t="n">
        <v>6</v>
      </c>
      <c r="J14" s="12" t="n">
        <v>1257</v>
      </c>
      <c r="K14" s="12" t="n">
        <v>1263</v>
      </c>
      <c r="L14" s="12" t="n">
        <v>1260</v>
      </c>
      <c r="M14" s="12" t="n">
        <v>4</v>
      </c>
      <c r="N14" s="12" t="n">
        <v>1264</v>
      </c>
      <c r="O14" s="12" t="n">
        <v>1189</v>
      </c>
      <c r="Q14" s="0" t="n">
        <v>6</v>
      </c>
      <c r="R14" s="12" t="n">
        <v>1192</v>
      </c>
      <c r="S14" s="12" t="n">
        <v>1214</v>
      </c>
      <c r="T14" s="12" t="n">
        <v>1203</v>
      </c>
      <c r="U14" s="12" t="n">
        <v>3</v>
      </c>
      <c r="V14" s="12" t="n">
        <v>1206</v>
      </c>
      <c r="W14" s="12" t="n">
        <v>1110</v>
      </c>
    </row>
    <row r="15" customFormat="false" ht="12.75" hidden="false" customHeight="false" outlineLevel="0" collapsed="false">
      <c r="A15" s="0" t="n">
        <v>7</v>
      </c>
      <c r="B15" s="13" t="n">
        <f aca="false">+J15+R15</f>
        <v>1752</v>
      </c>
      <c r="C15" s="13" t="n">
        <f aca="false">+K15+S15</f>
        <v>1745</v>
      </c>
      <c r="D15" s="13" t="n">
        <f aca="false">+L15+T15</f>
        <v>1748</v>
      </c>
      <c r="E15" s="13" t="n">
        <f aca="false">+M15+U15</f>
        <v>5</v>
      </c>
      <c r="F15" s="12" t="n">
        <v>1753</v>
      </c>
      <c r="G15" s="12" t="n">
        <v>1762</v>
      </c>
      <c r="I15" s="0" t="n">
        <v>7</v>
      </c>
      <c r="J15" s="12" t="n">
        <v>922</v>
      </c>
      <c r="K15" s="12" t="n">
        <v>892</v>
      </c>
      <c r="L15" s="12" t="n">
        <v>907</v>
      </c>
      <c r="M15" s="12" t="n">
        <v>3</v>
      </c>
      <c r="N15" s="12" t="n">
        <v>910</v>
      </c>
      <c r="O15" s="12" t="n">
        <v>913</v>
      </c>
      <c r="Q15" s="0" t="n">
        <v>7</v>
      </c>
      <c r="R15" s="12" t="n">
        <v>830</v>
      </c>
      <c r="S15" s="12" t="n">
        <v>853</v>
      </c>
      <c r="T15" s="12" t="n">
        <v>841</v>
      </c>
      <c r="U15" s="12" t="n">
        <v>2</v>
      </c>
      <c r="V15" s="12" t="n">
        <v>843</v>
      </c>
      <c r="W15" s="12" t="n">
        <v>849</v>
      </c>
    </row>
    <row r="16" customFormat="false" ht="12.75" hidden="false" customHeight="false" outlineLevel="0" collapsed="false">
      <c r="A16" s="0" t="n">
        <v>8</v>
      </c>
      <c r="B16" s="13" t="n">
        <f aca="false">+J16+R16</f>
        <v>1476</v>
      </c>
      <c r="C16" s="13" t="n">
        <f aca="false">+K16+S16</f>
        <v>1459</v>
      </c>
      <c r="D16" s="13" t="n">
        <f aca="false">+L16+T16</f>
        <v>1468</v>
      </c>
      <c r="E16" s="13" t="n">
        <f aca="false">+M16+U16</f>
        <v>4</v>
      </c>
      <c r="F16" s="12" t="n">
        <v>1472</v>
      </c>
      <c r="G16" s="12" t="n">
        <v>1472</v>
      </c>
      <c r="I16" s="0" t="n">
        <v>8</v>
      </c>
      <c r="J16" s="12" t="n">
        <v>752</v>
      </c>
      <c r="K16" s="12" t="n">
        <v>771</v>
      </c>
      <c r="L16" s="12" t="n">
        <v>762</v>
      </c>
      <c r="M16" s="12" t="n">
        <v>2</v>
      </c>
      <c r="N16" s="12" t="n">
        <v>764</v>
      </c>
      <c r="O16" s="12" t="n">
        <v>764</v>
      </c>
      <c r="Q16" s="0" t="n">
        <v>8</v>
      </c>
      <c r="R16" s="12" t="n">
        <v>724</v>
      </c>
      <c r="S16" s="12" t="n">
        <v>688</v>
      </c>
      <c r="T16" s="12" t="n">
        <v>706</v>
      </c>
      <c r="U16" s="12" t="n">
        <v>2</v>
      </c>
      <c r="V16" s="12" t="n">
        <v>708</v>
      </c>
      <c r="W16" s="12" t="n">
        <v>708</v>
      </c>
    </row>
    <row r="17" customFormat="false" ht="12.75" hidden="false" customHeight="false" outlineLevel="0" collapsed="false">
      <c r="A17" s="0" t="n">
        <v>9</v>
      </c>
      <c r="B17" s="13" t="n">
        <f aca="false">+J17+R17</f>
        <v>1205</v>
      </c>
      <c r="C17" s="13" t="n">
        <f aca="false">+K17+S17</f>
        <v>1338</v>
      </c>
      <c r="D17" s="13" t="n">
        <f aca="false">+L17+T17</f>
        <v>1271</v>
      </c>
      <c r="E17" s="13" t="n">
        <f aca="false">+M17+U17</f>
        <v>3</v>
      </c>
      <c r="F17" s="12" t="n">
        <v>1274</v>
      </c>
      <c r="G17" s="12" t="n">
        <v>1283</v>
      </c>
      <c r="I17" s="0" t="n">
        <v>9</v>
      </c>
      <c r="J17" s="12" t="n">
        <v>651</v>
      </c>
      <c r="K17" s="12" t="n">
        <v>734</v>
      </c>
      <c r="L17" s="12" t="n">
        <v>692</v>
      </c>
      <c r="M17" s="12" t="n">
        <v>2</v>
      </c>
      <c r="N17" s="12" t="n">
        <v>694</v>
      </c>
      <c r="O17" s="12" t="n">
        <v>667</v>
      </c>
      <c r="Q17" s="0" t="n">
        <v>9</v>
      </c>
      <c r="R17" s="12" t="n">
        <v>554</v>
      </c>
      <c r="S17" s="12" t="n">
        <v>604</v>
      </c>
      <c r="T17" s="12" t="n">
        <v>579</v>
      </c>
      <c r="U17" s="12" t="n">
        <v>1</v>
      </c>
      <c r="V17" s="12" t="n">
        <v>580</v>
      </c>
      <c r="W17" s="12" t="n">
        <v>616</v>
      </c>
    </row>
    <row r="18" customFormat="false" ht="9" hidden="false" customHeight="true" outlineLevel="0" collapsed="false">
      <c r="B18" s="12"/>
      <c r="C18" s="12"/>
      <c r="D18" s="12"/>
      <c r="E18" s="19"/>
      <c r="F18" s="19"/>
      <c r="G18" s="12"/>
      <c r="J18" s="12"/>
      <c r="K18" s="12"/>
      <c r="L18" s="12"/>
      <c r="M18" s="19"/>
      <c r="N18" s="19"/>
      <c r="O18" s="12"/>
      <c r="R18" s="12"/>
      <c r="S18" s="12"/>
      <c r="T18" s="12"/>
      <c r="U18" s="19"/>
      <c r="V18" s="19"/>
      <c r="W18" s="12"/>
    </row>
    <row r="19" customFormat="false" ht="12.75" hidden="false" customHeight="false" outlineLevel="0" collapsed="false">
      <c r="A19" s="0" t="n">
        <v>10</v>
      </c>
      <c r="B19" s="13" t="n">
        <f aca="false">+J19+R19</f>
        <v>1167</v>
      </c>
      <c r="C19" s="13" t="n">
        <f aca="false">+K19+S19</f>
        <v>1220</v>
      </c>
      <c r="D19" s="13" t="n">
        <f aca="false">+L19+T19</f>
        <v>1194</v>
      </c>
      <c r="E19" s="13" t="n">
        <f aca="false">+M19+U19</f>
        <v>3</v>
      </c>
      <c r="F19" s="12" t="n">
        <v>1197</v>
      </c>
      <c r="G19" s="12" t="n">
        <v>1152</v>
      </c>
      <c r="I19" s="0" t="n">
        <v>10</v>
      </c>
      <c r="J19" s="12" t="n">
        <v>590</v>
      </c>
      <c r="K19" s="12" t="n">
        <v>629</v>
      </c>
      <c r="L19" s="12" t="n">
        <v>610</v>
      </c>
      <c r="M19" s="12" t="n">
        <v>2</v>
      </c>
      <c r="N19" s="12" t="n">
        <v>612</v>
      </c>
      <c r="O19" s="12" t="n">
        <v>598</v>
      </c>
      <c r="Q19" s="0" t="n">
        <v>10</v>
      </c>
      <c r="R19" s="12" t="n">
        <v>577</v>
      </c>
      <c r="S19" s="12" t="n">
        <v>591</v>
      </c>
      <c r="T19" s="12" t="n">
        <v>584</v>
      </c>
      <c r="U19" s="12" t="n">
        <v>1</v>
      </c>
      <c r="V19" s="12" t="n">
        <v>585</v>
      </c>
      <c r="W19" s="12" t="n">
        <v>554</v>
      </c>
    </row>
    <row r="20" customFormat="false" ht="12.75" hidden="false" customHeight="false" outlineLevel="0" collapsed="false">
      <c r="A20" s="0" t="n">
        <v>11</v>
      </c>
      <c r="B20" s="13" t="n">
        <f aca="false">+J20+R20</f>
        <v>984</v>
      </c>
      <c r="C20" s="13" t="n">
        <f aca="false">+K20+S20</f>
        <v>1095</v>
      </c>
      <c r="D20" s="13" t="n">
        <f aca="false">+L20+T20</f>
        <v>1040</v>
      </c>
      <c r="E20" s="13" t="n">
        <f aca="false">+M20+U20</f>
        <v>3</v>
      </c>
      <c r="F20" s="12" t="n">
        <v>1043</v>
      </c>
      <c r="G20" s="12" t="n">
        <v>1078</v>
      </c>
      <c r="I20" s="0" t="n">
        <v>11</v>
      </c>
      <c r="J20" s="12" t="n">
        <v>513</v>
      </c>
      <c r="K20" s="12" t="n">
        <v>597</v>
      </c>
      <c r="L20" s="12" t="n">
        <v>555</v>
      </c>
      <c r="M20" s="12" t="n">
        <v>2</v>
      </c>
      <c r="N20" s="12" t="n">
        <v>557</v>
      </c>
      <c r="O20" s="12" t="n">
        <v>556</v>
      </c>
      <c r="Q20" s="0" t="n">
        <v>11</v>
      </c>
      <c r="R20" s="12" t="n">
        <v>471</v>
      </c>
      <c r="S20" s="12" t="n">
        <v>498</v>
      </c>
      <c r="T20" s="12" t="n">
        <v>485</v>
      </c>
      <c r="U20" s="12" t="n">
        <v>1</v>
      </c>
      <c r="V20" s="12" t="n">
        <v>486</v>
      </c>
      <c r="W20" s="12" t="n">
        <v>522</v>
      </c>
    </row>
    <row r="21" customFormat="false" ht="12.75" hidden="false" customHeight="false" outlineLevel="0" collapsed="false">
      <c r="A21" s="0" t="n">
        <v>12</v>
      </c>
      <c r="B21" s="13" t="n">
        <f aca="false">+J21+R21</f>
        <v>1051</v>
      </c>
      <c r="C21" s="13" t="n">
        <f aca="false">+K21+S21</f>
        <v>1096</v>
      </c>
      <c r="D21" s="13" t="n">
        <f aca="false">+L21+T21</f>
        <v>1073</v>
      </c>
      <c r="E21" s="13" t="n">
        <f aca="false">+M21+U21</f>
        <v>3</v>
      </c>
      <c r="F21" s="12" t="n">
        <v>1076</v>
      </c>
      <c r="G21" s="12" t="n">
        <v>1063</v>
      </c>
      <c r="I21" s="0" t="n">
        <v>12</v>
      </c>
      <c r="J21" s="12" t="n">
        <v>511</v>
      </c>
      <c r="K21" s="12" t="n">
        <v>539</v>
      </c>
      <c r="L21" s="12" t="n">
        <v>525</v>
      </c>
      <c r="M21" s="12" t="n">
        <v>2</v>
      </c>
      <c r="N21" s="12" t="n">
        <v>527</v>
      </c>
      <c r="O21" s="12" t="n">
        <v>541</v>
      </c>
      <c r="Q21" s="0" t="n">
        <v>12</v>
      </c>
      <c r="R21" s="12" t="n">
        <v>540</v>
      </c>
      <c r="S21" s="12" t="n">
        <v>557</v>
      </c>
      <c r="T21" s="12" t="n">
        <v>548</v>
      </c>
      <c r="U21" s="12" t="n">
        <v>1</v>
      </c>
      <c r="V21" s="12" t="n">
        <v>549</v>
      </c>
      <c r="W21" s="12" t="n">
        <v>522</v>
      </c>
    </row>
    <row r="22" customFormat="false" ht="12.75" hidden="false" customHeight="false" outlineLevel="0" collapsed="false">
      <c r="A22" s="0" t="n">
        <v>13</v>
      </c>
      <c r="B22" s="13" t="n">
        <f aca="false">+J22+R22</f>
        <v>998</v>
      </c>
      <c r="C22" s="13" t="n">
        <f aca="false">+K22+S22</f>
        <v>1017</v>
      </c>
      <c r="D22" s="13" t="n">
        <f aca="false">+L22+T22</f>
        <v>1008</v>
      </c>
      <c r="E22" s="13" t="n">
        <f aca="false">+M22+U22</f>
        <v>3</v>
      </c>
      <c r="F22" s="12" t="n">
        <v>1011</v>
      </c>
      <c r="G22" s="12" t="n">
        <v>1105</v>
      </c>
      <c r="I22" s="0" t="n">
        <v>13</v>
      </c>
      <c r="J22" s="12" t="n">
        <v>492</v>
      </c>
      <c r="K22" s="12" t="n">
        <v>488</v>
      </c>
      <c r="L22" s="12" t="n">
        <v>490</v>
      </c>
      <c r="M22" s="12" t="n">
        <v>2</v>
      </c>
      <c r="N22" s="12" t="n">
        <v>492</v>
      </c>
      <c r="O22" s="12" t="n">
        <v>554</v>
      </c>
      <c r="Q22" s="0" t="n">
        <v>13</v>
      </c>
      <c r="R22" s="12" t="n">
        <v>506</v>
      </c>
      <c r="S22" s="12" t="n">
        <v>529</v>
      </c>
      <c r="T22" s="12" t="n">
        <v>518</v>
      </c>
      <c r="U22" s="12" t="n">
        <v>1</v>
      </c>
      <c r="V22" s="12" t="n">
        <v>519</v>
      </c>
      <c r="W22" s="12" t="n">
        <v>552</v>
      </c>
    </row>
    <row r="23" customFormat="false" ht="12.75" hidden="false" customHeight="false" outlineLevel="0" collapsed="false">
      <c r="A23" s="0" t="n">
        <v>14</v>
      </c>
      <c r="B23" s="13" t="n">
        <f aca="false">+J23+R23</f>
        <v>1230</v>
      </c>
      <c r="C23" s="13" t="n">
        <f aca="false">+K23+S23</f>
        <v>1272</v>
      </c>
      <c r="D23" s="13" t="n">
        <f aca="false">+L23+T23</f>
        <v>1251</v>
      </c>
      <c r="E23" s="13" t="n">
        <f aca="false">+M23+U23</f>
        <v>4</v>
      </c>
      <c r="F23" s="12" t="n">
        <v>1255</v>
      </c>
      <c r="G23" s="12" t="n">
        <v>1206</v>
      </c>
      <c r="I23" s="0" t="n">
        <v>14</v>
      </c>
      <c r="J23" s="12" t="n">
        <v>598</v>
      </c>
      <c r="K23" s="12" t="n">
        <v>624</v>
      </c>
      <c r="L23" s="12" t="n">
        <v>611</v>
      </c>
      <c r="M23" s="12" t="n">
        <v>2</v>
      </c>
      <c r="N23" s="12" t="n">
        <v>613</v>
      </c>
      <c r="O23" s="12" t="n">
        <v>593</v>
      </c>
      <c r="Q23" s="0" t="n">
        <v>14</v>
      </c>
      <c r="R23" s="12" t="n">
        <v>632</v>
      </c>
      <c r="S23" s="12" t="n">
        <v>648</v>
      </c>
      <c r="T23" s="12" t="n">
        <v>640</v>
      </c>
      <c r="U23" s="12" t="n">
        <v>2</v>
      </c>
      <c r="V23" s="12" t="n">
        <v>642</v>
      </c>
      <c r="W23" s="12" t="n">
        <v>612</v>
      </c>
    </row>
    <row r="24" customFormat="false" ht="9" hidden="false" customHeight="true" outlineLevel="0" collapsed="false">
      <c r="B24" s="12"/>
      <c r="C24" s="12"/>
      <c r="D24" s="12"/>
      <c r="E24" s="19"/>
      <c r="F24" s="19"/>
      <c r="G24" s="12"/>
      <c r="J24" s="12"/>
      <c r="K24" s="12"/>
      <c r="L24" s="12"/>
      <c r="M24" s="19"/>
      <c r="N24" s="19"/>
      <c r="O24" s="12"/>
      <c r="R24" s="12"/>
      <c r="S24" s="12"/>
      <c r="T24" s="12"/>
      <c r="U24" s="19"/>
      <c r="V24" s="19"/>
      <c r="W24" s="12"/>
    </row>
    <row r="25" customFormat="false" ht="12.75" hidden="false" customHeight="false" outlineLevel="0" collapsed="false">
      <c r="A25" s="0" t="n">
        <v>15</v>
      </c>
      <c r="B25" s="13" t="n">
        <f aca="false">+J25+R25</f>
        <v>1397</v>
      </c>
      <c r="C25" s="13" t="n">
        <f aca="false">+K25+S25</f>
        <v>1386</v>
      </c>
      <c r="D25" s="13" t="n">
        <f aca="false">+L25+T25</f>
        <v>1391</v>
      </c>
      <c r="E25" s="13" t="n">
        <f aca="false">+M25+U25</f>
        <v>4</v>
      </c>
      <c r="F25" s="12" t="n">
        <v>1395</v>
      </c>
      <c r="G25" s="12" t="n">
        <v>1364</v>
      </c>
      <c r="I25" s="0" t="n">
        <v>15</v>
      </c>
      <c r="J25" s="12" t="n">
        <v>677</v>
      </c>
      <c r="K25" s="12" t="n">
        <v>669</v>
      </c>
      <c r="L25" s="12" t="n">
        <v>673</v>
      </c>
      <c r="M25" s="12" t="n">
        <v>2</v>
      </c>
      <c r="N25" s="12" t="n">
        <v>675</v>
      </c>
      <c r="O25" s="12" t="n">
        <v>661</v>
      </c>
      <c r="Q25" s="0" t="n">
        <v>15</v>
      </c>
      <c r="R25" s="12" t="n">
        <v>720</v>
      </c>
      <c r="S25" s="12" t="n">
        <v>717</v>
      </c>
      <c r="T25" s="12" t="n">
        <v>718</v>
      </c>
      <c r="U25" s="12" t="n">
        <v>2</v>
      </c>
      <c r="V25" s="12" t="n">
        <v>720</v>
      </c>
      <c r="W25" s="12" t="n">
        <v>703</v>
      </c>
    </row>
    <row r="26" customFormat="false" ht="12.75" hidden="false" customHeight="false" outlineLevel="0" collapsed="false">
      <c r="A26" s="0" t="n">
        <v>16</v>
      </c>
      <c r="B26" s="13" t="n">
        <f aca="false">+J26+R26</f>
        <v>1539</v>
      </c>
      <c r="C26" s="13" t="n">
        <f aca="false">+K26+S26</f>
        <v>1613</v>
      </c>
      <c r="D26" s="13" t="n">
        <f aca="false">+L26+T26</f>
        <v>1576</v>
      </c>
      <c r="E26" s="13" t="n">
        <f aca="false">+M26+U26</f>
        <v>4</v>
      </c>
      <c r="F26" s="12" t="n">
        <v>1580</v>
      </c>
      <c r="G26" s="12" t="n">
        <v>1580</v>
      </c>
      <c r="I26" s="0" t="n">
        <v>16</v>
      </c>
      <c r="J26" s="12" t="n">
        <v>761</v>
      </c>
      <c r="K26" s="12" t="n">
        <v>746</v>
      </c>
      <c r="L26" s="12" t="n">
        <v>753</v>
      </c>
      <c r="M26" s="12" t="n">
        <v>2</v>
      </c>
      <c r="N26" s="12" t="n">
        <v>755</v>
      </c>
      <c r="O26" s="12" t="n">
        <v>755</v>
      </c>
      <c r="Q26" s="0" t="n">
        <v>16</v>
      </c>
      <c r="R26" s="12" t="n">
        <v>778</v>
      </c>
      <c r="S26" s="12" t="n">
        <v>867</v>
      </c>
      <c r="T26" s="12" t="n">
        <v>823</v>
      </c>
      <c r="U26" s="12" t="n">
        <v>2</v>
      </c>
      <c r="V26" s="12" t="n">
        <v>825</v>
      </c>
      <c r="W26" s="12" t="n">
        <v>825</v>
      </c>
    </row>
    <row r="27" customFormat="false" ht="12.75" hidden="false" customHeight="false" outlineLevel="0" collapsed="false">
      <c r="A27" s="0" t="n">
        <v>17</v>
      </c>
      <c r="B27" s="13" t="n">
        <f aca="false">+J27+R27</f>
        <v>1836</v>
      </c>
      <c r="C27" s="13" t="n">
        <f aca="false">+K27+S27</f>
        <v>1903</v>
      </c>
      <c r="D27" s="13" t="n">
        <f aca="false">+L27+T27</f>
        <v>1870</v>
      </c>
      <c r="E27" s="13" t="n">
        <f aca="false">+M27+U27</f>
        <v>5</v>
      </c>
      <c r="F27" s="12" t="n">
        <v>1875</v>
      </c>
      <c r="G27" s="12" t="n">
        <v>1751</v>
      </c>
      <c r="I27" s="0" t="n">
        <v>17</v>
      </c>
      <c r="J27" s="12" t="n">
        <v>919</v>
      </c>
      <c r="K27" s="12" t="n">
        <v>968</v>
      </c>
      <c r="L27" s="12" t="n">
        <v>944</v>
      </c>
      <c r="M27" s="12" t="n">
        <v>3</v>
      </c>
      <c r="N27" s="12" t="n">
        <v>947</v>
      </c>
      <c r="O27" s="12" t="n">
        <v>878</v>
      </c>
      <c r="Q27" s="0" t="n">
        <v>17</v>
      </c>
      <c r="R27" s="12" t="n">
        <v>917</v>
      </c>
      <c r="S27" s="12" t="n">
        <v>935</v>
      </c>
      <c r="T27" s="12" t="n">
        <v>926</v>
      </c>
      <c r="U27" s="12" t="n">
        <v>2</v>
      </c>
      <c r="V27" s="12" t="n">
        <v>928</v>
      </c>
      <c r="W27" s="12" t="n">
        <v>892</v>
      </c>
    </row>
    <row r="28" customFormat="false" ht="12.75" hidden="false" customHeight="false" outlineLevel="0" collapsed="false">
      <c r="A28" s="0" t="n">
        <v>18</v>
      </c>
      <c r="B28" s="13" t="n">
        <f aca="false">+J28+R28</f>
        <v>2181</v>
      </c>
      <c r="C28" s="13" t="n">
        <f aca="false">+K28+S28</f>
        <v>2351</v>
      </c>
      <c r="D28" s="13" t="n">
        <f aca="false">+L28+T28</f>
        <v>2266</v>
      </c>
      <c r="E28" s="13" t="n">
        <f aca="false">+M28+U28</f>
        <v>7</v>
      </c>
      <c r="F28" s="12" t="n">
        <v>2273</v>
      </c>
      <c r="G28" s="12" t="n">
        <v>1902</v>
      </c>
      <c r="I28" s="0" t="n">
        <v>18</v>
      </c>
      <c r="J28" s="12" t="n">
        <v>1172</v>
      </c>
      <c r="K28" s="12" t="n">
        <v>1210</v>
      </c>
      <c r="L28" s="12" t="n">
        <v>1191</v>
      </c>
      <c r="M28" s="12" t="n">
        <v>4</v>
      </c>
      <c r="N28" s="12" t="n">
        <v>1195</v>
      </c>
      <c r="O28" s="12" t="n">
        <v>983</v>
      </c>
      <c r="Q28" s="0" t="n">
        <v>18</v>
      </c>
      <c r="R28" s="12" t="n">
        <v>1009</v>
      </c>
      <c r="S28" s="12" t="n">
        <v>1141</v>
      </c>
      <c r="T28" s="12" t="n">
        <v>1075</v>
      </c>
      <c r="U28" s="12" t="n">
        <v>3</v>
      </c>
      <c r="V28" s="12" t="n">
        <v>1078</v>
      </c>
      <c r="W28" s="12" t="n">
        <v>952</v>
      </c>
    </row>
    <row r="29" customFormat="false" ht="12.75" hidden="false" customHeight="false" outlineLevel="0" collapsed="false">
      <c r="A29" s="0" t="n">
        <v>19</v>
      </c>
      <c r="B29" s="13" t="n">
        <f aca="false">+J29+R29</f>
        <v>2139</v>
      </c>
      <c r="C29" s="13" t="n">
        <f aca="false">+K29+S29</f>
        <v>2120</v>
      </c>
      <c r="D29" s="13" t="n">
        <f aca="false">+L29+T29</f>
        <v>2129</v>
      </c>
      <c r="E29" s="13" t="n">
        <f aca="false">+M29+U29</f>
        <v>6</v>
      </c>
      <c r="F29" s="12" t="n">
        <v>2135</v>
      </c>
      <c r="G29" s="12" t="n">
        <v>2034</v>
      </c>
      <c r="I29" s="0" t="n">
        <v>19</v>
      </c>
      <c r="J29" s="12" t="n">
        <v>1132</v>
      </c>
      <c r="K29" s="12" t="n">
        <v>1167</v>
      </c>
      <c r="L29" s="12" t="n">
        <v>1149</v>
      </c>
      <c r="M29" s="12" t="n">
        <v>4</v>
      </c>
      <c r="N29" s="12" t="n">
        <v>1153</v>
      </c>
      <c r="O29" s="12" t="n">
        <v>1070</v>
      </c>
      <c r="Q29" s="0" t="n">
        <v>19</v>
      </c>
      <c r="R29" s="12" t="n">
        <v>1007</v>
      </c>
      <c r="S29" s="12" t="n">
        <v>953</v>
      </c>
      <c r="T29" s="12" t="n">
        <v>980</v>
      </c>
      <c r="U29" s="12" t="n">
        <v>2</v>
      </c>
      <c r="V29" s="12" t="n">
        <v>982</v>
      </c>
      <c r="W29" s="12" t="n">
        <v>1004</v>
      </c>
    </row>
    <row r="30" customFormat="false" ht="9" hidden="false" customHeight="true" outlineLevel="0" collapsed="false">
      <c r="B30" s="12"/>
      <c r="C30" s="12"/>
      <c r="D30" s="12"/>
      <c r="E30" s="19"/>
      <c r="F30" s="19"/>
      <c r="G30" s="12"/>
      <c r="J30" s="12"/>
      <c r="K30" s="12"/>
      <c r="L30" s="12"/>
      <c r="M30" s="19"/>
      <c r="N30" s="19"/>
      <c r="O30" s="12"/>
      <c r="R30" s="12"/>
      <c r="S30" s="12"/>
      <c r="T30" s="12"/>
      <c r="U30" s="19"/>
      <c r="V30" s="19"/>
      <c r="W30" s="12"/>
    </row>
    <row r="31" customFormat="false" ht="12.75" hidden="false" customHeight="false" outlineLevel="0" collapsed="false">
      <c r="A31" s="0" t="n">
        <v>20</v>
      </c>
      <c r="B31" s="13" t="n">
        <f aca="false">+J31+R31</f>
        <v>2111</v>
      </c>
      <c r="C31" s="13" t="n">
        <f aca="false">+K31+S31</f>
        <v>2273</v>
      </c>
      <c r="D31" s="13" t="n">
        <f aca="false">+L31+T31</f>
        <v>2192</v>
      </c>
      <c r="E31" s="13" t="n">
        <f aca="false">+M31+U31</f>
        <v>7</v>
      </c>
      <c r="F31" s="12" t="n">
        <v>2199</v>
      </c>
      <c r="G31" s="12" t="n">
        <v>2146</v>
      </c>
      <c r="I31" s="0" t="n">
        <v>20</v>
      </c>
      <c r="J31" s="12" t="n">
        <v>1062</v>
      </c>
      <c r="K31" s="12" t="n">
        <v>1170</v>
      </c>
      <c r="L31" s="12" t="n">
        <v>1116</v>
      </c>
      <c r="M31" s="12" t="n">
        <v>4</v>
      </c>
      <c r="N31" s="12" t="n">
        <v>1120</v>
      </c>
      <c r="O31" s="12" t="n">
        <v>1139</v>
      </c>
      <c r="Q31" s="0" t="n">
        <v>20</v>
      </c>
      <c r="R31" s="12" t="n">
        <v>1049</v>
      </c>
      <c r="S31" s="12" t="n">
        <v>1103</v>
      </c>
      <c r="T31" s="12" t="n">
        <v>1076</v>
      </c>
      <c r="U31" s="12" t="n">
        <v>3</v>
      </c>
      <c r="V31" s="12" t="n">
        <v>1079</v>
      </c>
      <c r="W31" s="12" t="n">
        <v>1050</v>
      </c>
    </row>
    <row r="32" customFormat="false" ht="12.75" hidden="false" customHeight="false" outlineLevel="0" collapsed="false">
      <c r="A32" s="0" t="n">
        <v>21</v>
      </c>
      <c r="B32" s="13" t="n">
        <f aca="false">+J32+R32</f>
        <v>2079</v>
      </c>
      <c r="C32" s="13" t="n">
        <f aca="false">+K32+S32</f>
        <v>2186</v>
      </c>
      <c r="D32" s="13" t="n">
        <f aca="false">+L32+T32</f>
        <v>2133</v>
      </c>
      <c r="E32" s="13" t="n">
        <f aca="false">+M32+U32</f>
        <v>7</v>
      </c>
      <c r="F32" s="12" t="n">
        <v>2140</v>
      </c>
      <c r="G32" s="12" t="n">
        <v>2239</v>
      </c>
      <c r="I32" s="0" t="n">
        <v>21</v>
      </c>
      <c r="J32" s="12" t="n">
        <v>1130</v>
      </c>
      <c r="K32" s="12" t="n">
        <v>1135</v>
      </c>
      <c r="L32" s="12" t="n">
        <v>1133</v>
      </c>
      <c r="M32" s="12" t="n">
        <v>4</v>
      </c>
      <c r="N32" s="12" t="n">
        <v>1137</v>
      </c>
      <c r="O32" s="12" t="n">
        <v>1189</v>
      </c>
      <c r="Q32" s="0" t="n">
        <v>21</v>
      </c>
      <c r="R32" s="12" t="n">
        <v>949</v>
      </c>
      <c r="S32" s="12" t="n">
        <v>1051</v>
      </c>
      <c r="T32" s="12" t="n">
        <v>1000</v>
      </c>
      <c r="U32" s="12" t="n">
        <v>3</v>
      </c>
      <c r="V32" s="12" t="n">
        <v>1003</v>
      </c>
      <c r="W32" s="12" t="n">
        <v>1088</v>
      </c>
    </row>
    <row r="33" customFormat="false" ht="12.75" hidden="false" customHeight="false" outlineLevel="0" collapsed="false">
      <c r="A33" s="0" t="n">
        <v>22</v>
      </c>
      <c r="B33" s="13" t="n">
        <f aca="false">+J33+R33</f>
        <v>2451</v>
      </c>
      <c r="C33" s="13" t="n">
        <f aca="false">+K33+S33</f>
        <v>2515</v>
      </c>
      <c r="D33" s="13" t="n">
        <f aca="false">+L33+T33</f>
        <v>2482</v>
      </c>
      <c r="E33" s="13" t="n">
        <f aca="false">+M33+U33</f>
        <v>7</v>
      </c>
      <c r="F33" s="12" t="n">
        <v>2489</v>
      </c>
      <c r="G33" s="12" t="n">
        <v>2311</v>
      </c>
      <c r="I33" s="0" t="n">
        <v>22</v>
      </c>
      <c r="J33" s="12" t="n">
        <v>1168</v>
      </c>
      <c r="K33" s="12" t="n">
        <v>1255</v>
      </c>
      <c r="L33" s="12" t="n">
        <v>1211</v>
      </c>
      <c r="M33" s="12" t="n">
        <v>4</v>
      </c>
      <c r="N33" s="12" t="n">
        <v>1215</v>
      </c>
      <c r="O33" s="12" t="n">
        <v>1220</v>
      </c>
      <c r="Q33" s="0" t="n">
        <v>22</v>
      </c>
      <c r="R33" s="12" t="n">
        <v>1283</v>
      </c>
      <c r="S33" s="12" t="n">
        <v>1260</v>
      </c>
      <c r="T33" s="12" t="n">
        <v>1271</v>
      </c>
      <c r="U33" s="12" t="n">
        <v>3</v>
      </c>
      <c r="V33" s="12" t="n">
        <v>1274</v>
      </c>
      <c r="W33" s="12" t="n">
        <v>1119</v>
      </c>
    </row>
    <row r="34" customFormat="false" ht="12.75" hidden="false" customHeight="false" outlineLevel="0" collapsed="false">
      <c r="A34" s="0" t="n">
        <v>23</v>
      </c>
      <c r="B34" s="13" t="n">
        <f aca="false">+J34+R34</f>
        <v>2278</v>
      </c>
      <c r="C34" s="13" t="n">
        <f aca="false">+K34+S34</f>
        <v>2456</v>
      </c>
      <c r="D34" s="13" t="n">
        <f aca="false">+L34+T34</f>
        <v>2367</v>
      </c>
      <c r="E34" s="13" t="n">
        <f aca="false">+M34+U34</f>
        <v>7</v>
      </c>
      <c r="F34" s="12" t="n">
        <v>2374</v>
      </c>
      <c r="G34" s="12" t="n">
        <v>2364</v>
      </c>
      <c r="I34" s="0" t="n">
        <v>23</v>
      </c>
      <c r="J34" s="12" t="n">
        <v>1134</v>
      </c>
      <c r="K34" s="12" t="n">
        <v>1250</v>
      </c>
      <c r="L34" s="12" t="n">
        <v>1192</v>
      </c>
      <c r="M34" s="12" t="n">
        <v>4</v>
      </c>
      <c r="N34" s="12" t="n">
        <v>1196</v>
      </c>
      <c r="O34" s="12" t="n">
        <v>1234</v>
      </c>
      <c r="Q34" s="0" t="n">
        <v>23</v>
      </c>
      <c r="R34" s="12" t="n">
        <v>1144</v>
      </c>
      <c r="S34" s="12" t="n">
        <v>1206</v>
      </c>
      <c r="T34" s="12" t="n">
        <v>1175</v>
      </c>
      <c r="U34" s="12" t="n">
        <v>3</v>
      </c>
      <c r="V34" s="12" t="n">
        <v>1178</v>
      </c>
      <c r="W34" s="12" t="n">
        <v>1142</v>
      </c>
    </row>
    <row r="35" customFormat="false" ht="12.75" hidden="false" customHeight="false" outlineLevel="0" collapsed="false">
      <c r="A35" s="0" t="n">
        <v>24</v>
      </c>
      <c r="B35" s="13" t="n">
        <f aca="false">+J35+R35</f>
        <v>2303</v>
      </c>
      <c r="C35" s="13" t="n">
        <f aca="false">+K35+S35</f>
        <v>2381</v>
      </c>
      <c r="D35" s="13" t="n">
        <f aca="false">+L35+T35</f>
        <v>2342</v>
      </c>
      <c r="E35" s="13" t="n">
        <f aca="false">+M35+U35</f>
        <v>7</v>
      </c>
      <c r="F35" s="12" t="n">
        <v>2349</v>
      </c>
      <c r="G35" s="12" t="n">
        <v>2398</v>
      </c>
      <c r="I35" s="0" t="n">
        <v>24</v>
      </c>
      <c r="J35" s="12" t="n">
        <v>1129</v>
      </c>
      <c r="K35" s="12" t="n">
        <v>1127</v>
      </c>
      <c r="L35" s="12" t="n">
        <v>1128</v>
      </c>
      <c r="M35" s="12" t="n">
        <v>4</v>
      </c>
      <c r="N35" s="12" t="n">
        <v>1132</v>
      </c>
      <c r="O35" s="12" t="n">
        <v>1228</v>
      </c>
      <c r="Q35" s="0" t="n">
        <v>24</v>
      </c>
      <c r="R35" s="12" t="n">
        <v>1174</v>
      </c>
      <c r="S35" s="12" t="n">
        <v>1254</v>
      </c>
      <c r="T35" s="12" t="n">
        <v>1214</v>
      </c>
      <c r="U35" s="12" t="n">
        <v>3</v>
      </c>
      <c r="V35" s="12" t="n">
        <v>1217</v>
      </c>
      <c r="W35" s="12" t="n">
        <v>1159</v>
      </c>
    </row>
    <row r="36" customFormat="false" ht="9" hidden="false" customHeight="true" outlineLevel="0" collapsed="false">
      <c r="B36" s="12"/>
      <c r="C36" s="12"/>
      <c r="D36" s="12"/>
      <c r="E36" s="19"/>
      <c r="F36" s="19"/>
      <c r="G36" s="12"/>
      <c r="J36" s="12"/>
      <c r="K36" s="12"/>
      <c r="L36" s="12"/>
      <c r="M36" s="19"/>
      <c r="N36" s="19"/>
      <c r="O36" s="12"/>
      <c r="R36" s="12"/>
      <c r="S36" s="12"/>
      <c r="T36" s="12"/>
      <c r="U36" s="19"/>
      <c r="V36" s="19"/>
      <c r="W36" s="12"/>
    </row>
    <row r="37" customFormat="false" ht="12.75" hidden="false" customHeight="false" outlineLevel="0" collapsed="false">
      <c r="A37" s="0" t="n">
        <v>25</v>
      </c>
      <c r="B37" s="13" t="n">
        <f aca="false">+J37+R37</f>
        <v>2307</v>
      </c>
      <c r="C37" s="13" t="n">
        <f aca="false">+K37+S37</f>
        <v>2252</v>
      </c>
      <c r="D37" s="13" t="n">
        <f aca="false">+L37+T37</f>
        <v>2280</v>
      </c>
      <c r="E37" s="13" t="n">
        <f aca="false">+M37+U37</f>
        <v>7</v>
      </c>
      <c r="F37" s="12" t="n">
        <v>2287</v>
      </c>
      <c r="G37" s="12" t="n">
        <v>2411</v>
      </c>
      <c r="I37" s="0" t="n">
        <v>25</v>
      </c>
      <c r="J37" s="12" t="n">
        <v>1156</v>
      </c>
      <c r="K37" s="12" t="n">
        <v>1079</v>
      </c>
      <c r="L37" s="12" t="n">
        <v>1118</v>
      </c>
      <c r="M37" s="12" t="n">
        <v>4</v>
      </c>
      <c r="N37" s="12" t="n">
        <v>1122</v>
      </c>
      <c r="O37" s="12" t="n">
        <v>1205</v>
      </c>
      <c r="Q37" s="0" t="n">
        <v>25</v>
      </c>
      <c r="R37" s="12" t="n">
        <v>1151</v>
      </c>
      <c r="S37" s="12" t="n">
        <v>1173</v>
      </c>
      <c r="T37" s="12" t="n">
        <v>1162</v>
      </c>
      <c r="U37" s="12" t="n">
        <v>3</v>
      </c>
      <c r="V37" s="12" t="n">
        <v>1165</v>
      </c>
      <c r="W37" s="12" t="n">
        <v>1168</v>
      </c>
    </row>
    <row r="38" customFormat="false" ht="12.75" hidden="false" customHeight="false" outlineLevel="0" collapsed="false">
      <c r="A38" s="0" t="n">
        <v>26</v>
      </c>
      <c r="B38" s="13" t="n">
        <f aca="false">+J38+R38</f>
        <v>2282</v>
      </c>
      <c r="C38" s="13" t="n">
        <f aca="false">+K38+S38</f>
        <v>2248</v>
      </c>
      <c r="D38" s="13" t="n">
        <f aca="false">+L38+T38</f>
        <v>2265</v>
      </c>
      <c r="E38" s="13" t="n">
        <f aca="false">+M38+U38</f>
        <v>7</v>
      </c>
      <c r="F38" s="12" t="n">
        <v>2272</v>
      </c>
      <c r="G38" s="12" t="n">
        <v>2406</v>
      </c>
      <c r="I38" s="0" t="n">
        <v>26</v>
      </c>
      <c r="J38" s="12" t="n">
        <v>1081</v>
      </c>
      <c r="K38" s="12" t="n">
        <v>1095</v>
      </c>
      <c r="L38" s="12" t="n">
        <v>1088</v>
      </c>
      <c r="M38" s="12" t="n">
        <v>4</v>
      </c>
      <c r="N38" s="12" t="n">
        <v>1092</v>
      </c>
      <c r="O38" s="12" t="n">
        <v>1163</v>
      </c>
      <c r="Q38" s="0" t="n">
        <v>26</v>
      </c>
      <c r="R38" s="12" t="n">
        <v>1201</v>
      </c>
      <c r="S38" s="12" t="n">
        <v>1153</v>
      </c>
      <c r="T38" s="12" t="n">
        <v>1177</v>
      </c>
      <c r="U38" s="12" t="n">
        <v>3</v>
      </c>
      <c r="V38" s="12" t="n">
        <v>1180</v>
      </c>
      <c r="W38" s="12" t="n">
        <v>1170</v>
      </c>
    </row>
    <row r="39" customFormat="false" ht="12.75" hidden="false" customHeight="false" outlineLevel="0" collapsed="false">
      <c r="A39" s="0" t="n">
        <v>27</v>
      </c>
      <c r="B39" s="13" t="n">
        <f aca="false">+J39+R39</f>
        <v>2188</v>
      </c>
      <c r="C39" s="13" t="n">
        <f aca="false">+K39+S39</f>
        <v>2227</v>
      </c>
      <c r="D39" s="13" t="n">
        <f aca="false">+L39+T39</f>
        <v>2208</v>
      </c>
      <c r="E39" s="13" t="n">
        <f aca="false">+M39+U39</f>
        <v>7</v>
      </c>
      <c r="F39" s="12" t="n">
        <v>2215</v>
      </c>
      <c r="G39" s="12" t="n">
        <v>2380</v>
      </c>
      <c r="I39" s="0" t="n">
        <v>27</v>
      </c>
      <c r="J39" s="12" t="n">
        <v>1106</v>
      </c>
      <c r="K39" s="12" t="n">
        <v>1092</v>
      </c>
      <c r="L39" s="12" t="n">
        <v>1099</v>
      </c>
      <c r="M39" s="12" t="n">
        <v>4</v>
      </c>
      <c r="N39" s="12" t="n">
        <v>1103</v>
      </c>
      <c r="O39" s="12" t="n">
        <v>1103</v>
      </c>
      <c r="Q39" s="0" t="n">
        <v>27</v>
      </c>
      <c r="R39" s="12" t="n">
        <v>1082</v>
      </c>
      <c r="S39" s="12" t="n">
        <v>1135</v>
      </c>
      <c r="T39" s="12" t="n">
        <v>1109</v>
      </c>
      <c r="U39" s="12" t="n">
        <v>3</v>
      </c>
      <c r="V39" s="12" t="n">
        <v>1112</v>
      </c>
      <c r="W39" s="12" t="n">
        <v>1165</v>
      </c>
    </row>
    <row r="40" customFormat="false" ht="12.75" hidden="false" customHeight="false" outlineLevel="0" collapsed="false">
      <c r="A40" s="0" t="n">
        <v>28</v>
      </c>
      <c r="B40" s="13" t="n">
        <f aca="false">+J40+R40</f>
        <v>2332</v>
      </c>
      <c r="C40" s="13" t="n">
        <f aca="false">+K40+S40</f>
        <v>2391</v>
      </c>
      <c r="D40" s="13" t="n">
        <f aca="false">+L40+T40</f>
        <v>2361</v>
      </c>
      <c r="E40" s="13" t="n">
        <f aca="false">+M40+U40</f>
        <v>7</v>
      </c>
      <c r="F40" s="12" t="n">
        <v>2368</v>
      </c>
      <c r="G40" s="12" t="n">
        <v>2335</v>
      </c>
      <c r="I40" s="0" t="n">
        <v>28</v>
      </c>
      <c r="J40" s="12" t="n">
        <v>1142</v>
      </c>
      <c r="K40" s="12" t="n">
        <v>1192</v>
      </c>
      <c r="L40" s="12" t="n">
        <v>1167</v>
      </c>
      <c r="M40" s="12" t="n">
        <v>4</v>
      </c>
      <c r="N40" s="12" t="n">
        <v>1171</v>
      </c>
      <c r="O40" s="12" t="n">
        <v>1079</v>
      </c>
      <c r="Q40" s="0" t="n">
        <v>28</v>
      </c>
      <c r="R40" s="12" t="n">
        <v>1190</v>
      </c>
      <c r="S40" s="12" t="n">
        <v>1199</v>
      </c>
      <c r="T40" s="12" t="n">
        <v>1194</v>
      </c>
      <c r="U40" s="12" t="n">
        <v>3</v>
      </c>
      <c r="V40" s="12" t="n">
        <v>1197</v>
      </c>
      <c r="W40" s="12" t="n">
        <v>1152</v>
      </c>
    </row>
    <row r="41" customFormat="false" ht="12.75" hidden="false" customHeight="false" outlineLevel="0" collapsed="false">
      <c r="A41" s="0" t="n">
        <v>29</v>
      </c>
      <c r="B41" s="13" t="n">
        <f aca="false">+J41+R41</f>
        <v>1835</v>
      </c>
      <c r="C41" s="13" t="n">
        <f aca="false">+K41+S41</f>
        <v>1818</v>
      </c>
      <c r="D41" s="13" t="n">
        <f aca="false">+L41+T41</f>
        <v>1826</v>
      </c>
      <c r="E41" s="13" t="n">
        <f aca="false">+M41+U41</f>
        <v>5</v>
      </c>
      <c r="F41" s="12" t="n">
        <v>1831</v>
      </c>
      <c r="G41" s="12" t="n">
        <v>2270</v>
      </c>
      <c r="I41" s="0" t="n">
        <v>29</v>
      </c>
      <c r="J41" s="12" t="n">
        <v>900</v>
      </c>
      <c r="K41" s="12" t="n">
        <v>885</v>
      </c>
      <c r="L41" s="12" t="n">
        <v>892</v>
      </c>
      <c r="M41" s="12" t="n">
        <v>3</v>
      </c>
      <c r="N41" s="12" t="n">
        <v>895</v>
      </c>
      <c r="O41" s="12" t="n">
        <v>1059</v>
      </c>
      <c r="Q41" s="0" t="n">
        <v>29</v>
      </c>
      <c r="R41" s="12" t="n">
        <v>935</v>
      </c>
      <c r="S41" s="12" t="n">
        <v>933</v>
      </c>
      <c r="T41" s="12" t="n">
        <v>934</v>
      </c>
      <c r="U41" s="12" t="n">
        <v>2</v>
      </c>
      <c r="V41" s="12" t="n">
        <v>936</v>
      </c>
      <c r="W41" s="12" t="n">
        <v>1132</v>
      </c>
    </row>
    <row r="42" customFormat="false" ht="9" hidden="false" customHeight="true" outlineLevel="0" collapsed="false">
      <c r="B42" s="12"/>
      <c r="C42" s="12"/>
      <c r="D42" s="12"/>
      <c r="E42" s="19"/>
      <c r="F42" s="19"/>
      <c r="G42" s="12"/>
      <c r="J42" s="12"/>
      <c r="K42" s="12"/>
      <c r="L42" s="12"/>
      <c r="M42" s="19"/>
      <c r="N42" s="19"/>
      <c r="O42" s="12"/>
      <c r="R42" s="12"/>
      <c r="S42" s="12"/>
      <c r="T42" s="12"/>
      <c r="U42" s="19"/>
      <c r="V42" s="19"/>
      <c r="W42" s="12"/>
    </row>
    <row r="43" customFormat="false" ht="12.75" hidden="false" customHeight="false" outlineLevel="0" collapsed="false">
      <c r="A43" s="0" t="n">
        <v>30</v>
      </c>
      <c r="B43" s="13" t="n">
        <f aca="false">+J43+R43</f>
        <v>2429</v>
      </c>
      <c r="C43" s="13" t="n">
        <f aca="false">+K43+S43</f>
        <v>2487</v>
      </c>
      <c r="D43" s="13" t="n">
        <f aca="false">+L43+T43</f>
        <v>2458</v>
      </c>
      <c r="E43" s="13" t="n">
        <f aca="false">+M43+U43</f>
        <v>7</v>
      </c>
      <c r="F43" s="12" t="n">
        <v>2465</v>
      </c>
      <c r="G43" s="12" t="n">
        <v>2185</v>
      </c>
      <c r="I43" s="0" t="n">
        <v>30</v>
      </c>
      <c r="J43" s="12" t="n">
        <v>1123</v>
      </c>
      <c r="K43" s="12" t="n">
        <v>1157</v>
      </c>
      <c r="L43" s="12" t="n">
        <v>1140</v>
      </c>
      <c r="M43" s="12" t="n">
        <v>4</v>
      </c>
      <c r="N43" s="12" t="n">
        <v>1144</v>
      </c>
      <c r="O43" s="12" t="n">
        <v>1043</v>
      </c>
      <c r="Q43" s="0" t="n">
        <v>30</v>
      </c>
      <c r="R43" s="12" t="n">
        <v>1306</v>
      </c>
      <c r="S43" s="12" t="n">
        <v>1330</v>
      </c>
      <c r="T43" s="12" t="n">
        <v>1318</v>
      </c>
      <c r="U43" s="12" t="n">
        <v>3</v>
      </c>
      <c r="V43" s="12" t="n">
        <v>1321</v>
      </c>
      <c r="W43" s="12" t="n">
        <v>1106</v>
      </c>
    </row>
    <row r="44" customFormat="false" ht="12.75" hidden="false" customHeight="false" outlineLevel="0" collapsed="false">
      <c r="A44" s="0" t="n">
        <v>31</v>
      </c>
      <c r="B44" s="13" t="n">
        <f aca="false">+J44+R44</f>
        <v>1327</v>
      </c>
      <c r="C44" s="13" t="n">
        <f aca="false">+K44+S44</f>
        <v>1717</v>
      </c>
      <c r="D44" s="13" t="n">
        <f aca="false">+L44+T44</f>
        <v>1522</v>
      </c>
      <c r="E44" s="13" t="n">
        <f aca="false">+M44+U44</f>
        <v>5</v>
      </c>
      <c r="F44" s="12" t="n">
        <v>1527</v>
      </c>
      <c r="G44" s="12" t="n">
        <v>2120</v>
      </c>
      <c r="I44" s="0" t="n">
        <v>31</v>
      </c>
      <c r="J44" s="12" t="n">
        <v>696</v>
      </c>
      <c r="K44" s="12" t="n">
        <v>912</v>
      </c>
      <c r="L44" s="12" t="n">
        <v>804</v>
      </c>
      <c r="M44" s="12" t="n">
        <v>3</v>
      </c>
      <c r="N44" s="12" t="n">
        <v>807</v>
      </c>
      <c r="O44" s="12" t="n">
        <v>1031</v>
      </c>
      <c r="Q44" s="0" t="n">
        <v>31</v>
      </c>
      <c r="R44" s="12" t="n">
        <v>631</v>
      </c>
      <c r="S44" s="12" t="n">
        <v>805</v>
      </c>
      <c r="T44" s="12" t="n">
        <v>718</v>
      </c>
      <c r="U44" s="12" t="n">
        <v>2</v>
      </c>
      <c r="V44" s="12" t="n">
        <v>720</v>
      </c>
      <c r="W44" s="12" t="n">
        <v>1071</v>
      </c>
    </row>
    <row r="45" customFormat="false" ht="12.75" hidden="false" customHeight="false" outlineLevel="0" collapsed="false">
      <c r="A45" s="0" t="n">
        <v>32</v>
      </c>
      <c r="B45" s="13" t="n">
        <f aca="false">+J45+R45</f>
        <v>1955</v>
      </c>
      <c r="C45" s="13" t="n">
        <f aca="false">+K45+S45</f>
        <v>2037</v>
      </c>
      <c r="D45" s="13" t="n">
        <f aca="false">+L45+T45</f>
        <v>1997</v>
      </c>
      <c r="E45" s="13" t="n">
        <f aca="false">+M45+U45</f>
        <v>6</v>
      </c>
      <c r="F45" s="12" t="n">
        <v>2003</v>
      </c>
      <c r="G45" s="12" t="n">
        <v>2064</v>
      </c>
      <c r="I45" s="0" t="n">
        <v>32</v>
      </c>
      <c r="J45" s="12" t="n">
        <v>957</v>
      </c>
      <c r="K45" s="12" t="n">
        <v>982</v>
      </c>
      <c r="L45" s="12" t="n">
        <v>970</v>
      </c>
      <c r="M45" s="12" t="n">
        <v>3</v>
      </c>
      <c r="N45" s="12" t="n">
        <v>973</v>
      </c>
      <c r="O45" s="12" t="n">
        <v>1022</v>
      </c>
      <c r="Q45" s="0" t="n">
        <v>32</v>
      </c>
      <c r="R45" s="12" t="n">
        <v>998</v>
      </c>
      <c r="S45" s="12" t="n">
        <v>1055</v>
      </c>
      <c r="T45" s="12" t="n">
        <v>1027</v>
      </c>
      <c r="U45" s="12" t="n">
        <v>3</v>
      </c>
      <c r="V45" s="12" t="n">
        <v>1030</v>
      </c>
      <c r="W45" s="12" t="n">
        <v>1030</v>
      </c>
    </row>
    <row r="46" customFormat="false" ht="12.75" hidden="false" customHeight="false" outlineLevel="0" collapsed="false">
      <c r="A46" s="0" t="n">
        <v>33</v>
      </c>
      <c r="B46" s="13" t="n">
        <f aca="false">+J46+R46</f>
        <v>1935</v>
      </c>
      <c r="C46" s="13" t="n">
        <f aca="false">+K46+S46</f>
        <v>1971</v>
      </c>
      <c r="D46" s="13" t="n">
        <f aca="false">+L46+T46</f>
        <v>1953</v>
      </c>
      <c r="E46" s="13" t="n">
        <f aca="false">+M46+U46</f>
        <v>6</v>
      </c>
      <c r="F46" s="12" t="n">
        <v>1959</v>
      </c>
      <c r="G46" s="12" t="n">
        <v>2018</v>
      </c>
      <c r="I46" s="0" t="n">
        <v>33</v>
      </c>
      <c r="J46" s="12" t="n">
        <v>984</v>
      </c>
      <c r="K46" s="12" t="n">
        <v>932</v>
      </c>
      <c r="L46" s="12" t="n">
        <v>958</v>
      </c>
      <c r="M46" s="12" t="n">
        <v>3</v>
      </c>
      <c r="N46" s="12" t="n">
        <v>961</v>
      </c>
      <c r="O46" s="12" t="n">
        <v>1018</v>
      </c>
      <c r="Q46" s="0" t="n">
        <v>33</v>
      </c>
      <c r="R46" s="12" t="n">
        <v>951</v>
      </c>
      <c r="S46" s="12" t="n">
        <v>1039</v>
      </c>
      <c r="T46" s="12" t="n">
        <v>995</v>
      </c>
      <c r="U46" s="12" t="n">
        <v>3</v>
      </c>
      <c r="V46" s="12" t="n">
        <v>998</v>
      </c>
      <c r="W46" s="12" t="n">
        <v>991</v>
      </c>
    </row>
    <row r="47" customFormat="false" ht="12.75" hidden="false" customHeight="false" outlineLevel="0" collapsed="false">
      <c r="A47" s="0" t="n">
        <v>34</v>
      </c>
      <c r="B47" s="13" t="n">
        <f aca="false">+J47+R47</f>
        <v>1883</v>
      </c>
      <c r="C47" s="13" t="n">
        <f aca="false">+K47+S47</f>
        <v>1925</v>
      </c>
      <c r="D47" s="13" t="n">
        <f aca="false">+L47+T47</f>
        <v>1903</v>
      </c>
      <c r="E47" s="13" t="n">
        <f aca="false">+M47+U47</f>
        <v>5</v>
      </c>
      <c r="F47" s="12" t="n">
        <v>1908</v>
      </c>
      <c r="G47" s="12" t="n">
        <v>1981</v>
      </c>
      <c r="I47" s="0" t="n">
        <v>34</v>
      </c>
      <c r="J47" s="12" t="n">
        <v>958</v>
      </c>
      <c r="K47" s="12" t="n">
        <v>975</v>
      </c>
      <c r="L47" s="12" t="n">
        <v>966</v>
      </c>
      <c r="M47" s="12" t="n">
        <v>3</v>
      </c>
      <c r="N47" s="12" t="n">
        <v>969</v>
      </c>
      <c r="O47" s="12" t="n">
        <v>1017</v>
      </c>
      <c r="Q47" s="0" t="n">
        <v>34</v>
      </c>
      <c r="R47" s="12" t="n">
        <v>925</v>
      </c>
      <c r="S47" s="12" t="n">
        <v>950</v>
      </c>
      <c r="T47" s="12" t="n">
        <v>937</v>
      </c>
      <c r="U47" s="12" t="n">
        <v>2</v>
      </c>
      <c r="V47" s="12" t="n">
        <v>939</v>
      </c>
      <c r="W47" s="12" t="n">
        <v>957</v>
      </c>
    </row>
    <row r="48" customFormat="false" ht="9" hidden="false" customHeight="true" outlineLevel="0" collapsed="false">
      <c r="B48" s="12"/>
      <c r="C48" s="12"/>
      <c r="D48" s="12"/>
      <c r="E48" s="19"/>
      <c r="F48" s="19"/>
      <c r="G48" s="12"/>
      <c r="J48" s="12"/>
      <c r="K48" s="12"/>
      <c r="L48" s="12"/>
      <c r="M48" s="19"/>
      <c r="N48" s="19"/>
      <c r="O48" s="12"/>
      <c r="R48" s="12"/>
      <c r="S48" s="12"/>
      <c r="T48" s="12"/>
      <c r="U48" s="19"/>
      <c r="V48" s="19"/>
      <c r="W48" s="12"/>
    </row>
    <row r="49" customFormat="false" ht="12.75" hidden="false" customHeight="false" outlineLevel="0" collapsed="false">
      <c r="A49" s="0" t="n">
        <v>35</v>
      </c>
      <c r="B49" s="13" t="n">
        <f aca="false">+J49+R49</f>
        <v>2034</v>
      </c>
      <c r="C49" s="13" t="n">
        <f aca="false">+K49+S49</f>
        <v>2216</v>
      </c>
      <c r="D49" s="13" t="n">
        <f aca="false">+L49+T49</f>
        <v>2125</v>
      </c>
      <c r="E49" s="13" t="n">
        <f aca="false">+M49+U49</f>
        <v>6</v>
      </c>
      <c r="F49" s="12" t="n">
        <v>2131</v>
      </c>
      <c r="G49" s="12" t="n">
        <v>1953</v>
      </c>
      <c r="I49" s="0" t="n">
        <v>35</v>
      </c>
      <c r="J49" s="12" t="n">
        <v>1046</v>
      </c>
      <c r="K49" s="12" t="n">
        <v>1124</v>
      </c>
      <c r="L49" s="12" t="n">
        <v>1085</v>
      </c>
      <c r="M49" s="12" t="n">
        <v>3</v>
      </c>
      <c r="N49" s="12" t="n">
        <v>1088</v>
      </c>
      <c r="O49" s="12" t="n">
        <v>1020</v>
      </c>
      <c r="Q49" s="0" t="n">
        <v>35</v>
      </c>
      <c r="R49" s="12" t="n">
        <v>988</v>
      </c>
      <c r="S49" s="12" t="n">
        <v>1092</v>
      </c>
      <c r="T49" s="12" t="n">
        <v>1040</v>
      </c>
      <c r="U49" s="12" t="n">
        <v>3</v>
      </c>
      <c r="V49" s="12" t="n">
        <v>1043</v>
      </c>
      <c r="W49" s="12" t="n">
        <v>929</v>
      </c>
    </row>
    <row r="50" customFormat="false" ht="12.75" hidden="false" customHeight="false" outlineLevel="0" collapsed="false">
      <c r="A50" s="0" t="n">
        <v>36</v>
      </c>
      <c r="B50" s="13" t="n">
        <f aca="false">+J50+R50</f>
        <v>1979</v>
      </c>
      <c r="C50" s="13" t="n">
        <f aca="false">+K50+S50</f>
        <v>2100</v>
      </c>
      <c r="D50" s="13" t="n">
        <f aca="false">+L50+T50</f>
        <v>2040</v>
      </c>
      <c r="E50" s="13" t="n">
        <f aca="false">+M50+U50</f>
        <v>6</v>
      </c>
      <c r="F50" s="12" t="n">
        <v>2046</v>
      </c>
      <c r="G50" s="12" t="n">
        <v>1935</v>
      </c>
      <c r="I50" s="0" t="n">
        <v>36</v>
      </c>
      <c r="J50" s="12" t="n">
        <v>1013</v>
      </c>
      <c r="K50" s="12" t="n">
        <v>1027</v>
      </c>
      <c r="L50" s="12" t="n">
        <v>1020</v>
      </c>
      <c r="M50" s="12" t="n">
        <v>3</v>
      </c>
      <c r="N50" s="12" t="n">
        <v>1023</v>
      </c>
      <c r="O50" s="12" t="n">
        <v>1027</v>
      </c>
      <c r="Q50" s="0" t="n">
        <v>36</v>
      </c>
      <c r="R50" s="12" t="n">
        <v>966</v>
      </c>
      <c r="S50" s="12" t="n">
        <v>1073</v>
      </c>
      <c r="T50" s="12" t="n">
        <v>1020</v>
      </c>
      <c r="U50" s="12" t="n">
        <v>3</v>
      </c>
      <c r="V50" s="12" t="n">
        <v>1023</v>
      </c>
      <c r="W50" s="12" t="n">
        <v>906</v>
      </c>
    </row>
    <row r="51" customFormat="false" ht="12.75" hidden="false" customHeight="false" outlineLevel="0" collapsed="false">
      <c r="A51" s="0" t="n">
        <v>37</v>
      </c>
      <c r="B51" s="13" t="n">
        <f aca="false">+J51+R51</f>
        <v>1754</v>
      </c>
      <c r="C51" s="13" t="n">
        <f aca="false">+K51+S51</f>
        <v>1851</v>
      </c>
      <c r="D51" s="13" t="n">
        <f aca="false">+L51+T51</f>
        <v>1802</v>
      </c>
      <c r="E51" s="13" t="n">
        <f aca="false">+M51+U51</f>
        <v>5</v>
      </c>
      <c r="F51" s="12" t="n">
        <v>1807</v>
      </c>
      <c r="G51" s="12" t="n">
        <v>1926</v>
      </c>
      <c r="I51" s="0" t="n">
        <v>37</v>
      </c>
      <c r="J51" s="12" t="n">
        <v>915</v>
      </c>
      <c r="K51" s="12" t="n">
        <v>977</v>
      </c>
      <c r="L51" s="12" t="n">
        <v>946</v>
      </c>
      <c r="M51" s="12" t="n">
        <v>3</v>
      </c>
      <c r="N51" s="12" t="n">
        <v>949</v>
      </c>
      <c r="O51" s="12" t="n">
        <v>1038</v>
      </c>
      <c r="Q51" s="0" t="n">
        <v>37</v>
      </c>
      <c r="R51" s="12" t="n">
        <v>839</v>
      </c>
      <c r="S51" s="12" t="n">
        <v>874</v>
      </c>
      <c r="T51" s="12" t="n">
        <v>856</v>
      </c>
      <c r="U51" s="12" t="n">
        <v>2</v>
      </c>
      <c r="V51" s="12" t="n">
        <v>858</v>
      </c>
      <c r="W51" s="12" t="n">
        <v>888</v>
      </c>
    </row>
    <row r="52" customFormat="false" ht="12.75" hidden="false" customHeight="false" outlineLevel="0" collapsed="false">
      <c r="A52" s="0" t="n">
        <v>38</v>
      </c>
      <c r="B52" s="13" t="n">
        <f aca="false">+J52+R52</f>
        <v>2108</v>
      </c>
      <c r="C52" s="13" t="n">
        <f aca="false">+K52+S52</f>
        <v>2206</v>
      </c>
      <c r="D52" s="13" t="n">
        <f aca="false">+L52+T52</f>
        <v>2157</v>
      </c>
      <c r="E52" s="13" t="n">
        <f aca="false">+M52+U52</f>
        <v>7</v>
      </c>
      <c r="F52" s="12" t="n">
        <v>2164</v>
      </c>
      <c r="G52" s="12" t="n">
        <v>1926</v>
      </c>
      <c r="I52" s="0" t="n">
        <v>38</v>
      </c>
      <c r="J52" s="12" t="n">
        <v>1078</v>
      </c>
      <c r="K52" s="12" t="n">
        <v>1102</v>
      </c>
      <c r="L52" s="12" t="n">
        <v>1090</v>
      </c>
      <c r="M52" s="12" t="n">
        <v>4</v>
      </c>
      <c r="N52" s="12" t="n">
        <v>1094</v>
      </c>
      <c r="O52" s="12" t="n">
        <v>1053</v>
      </c>
      <c r="Q52" s="0" t="n">
        <v>38</v>
      </c>
      <c r="R52" s="12" t="n">
        <v>1030</v>
      </c>
      <c r="S52" s="12" t="n">
        <v>1104</v>
      </c>
      <c r="T52" s="12" t="n">
        <v>1067</v>
      </c>
      <c r="U52" s="12" t="n">
        <v>3</v>
      </c>
      <c r="V52" s="12" t="n">
        <v>1070</v>
      </c>
      <c r="W52" s="12" t="n">
        <v>876</v>
      </c>
    </row>
    <row r="53" customFormat="false" ht="12.75" hidden="false" customHeight="false" outlineLevel="0" collapsed="false">
      <c r="A53" s="0" t="n">
        <v>39</v>
      </c>
      <c r="B53" s="13" t="n">
        <f aca="false">+J53+R53</f>
        <v>1624</v>
      </c>
      <c r="C53" s="13" t="n">
        <f aca="false">+K53+S53</f>
        <v>1738</v>
      </c>
      <c r="D53" s="13" t="n">
        <f aca="false">+L53+T53</f>
        <v>1682</v>
      </c>
      <c r="E53" s="13" t="n">
        <f aca="false">+M53+U53</f>
        <v>5</v>
      </c>
      <c r="F53" s="12" t="n">
        <v>1687</v>
      </c>
      <c r="G53" s="12" t="n">
        <v>1935</v>
      </c>
      <c r="I53" s="0" t="n">
        <v>39</v>
      </c>
      <c r="J53" s="12" t="n">
        <v>876</v>
      </c>
      <c r="K53" s="12" t="n">
        <v>957</v>
      </c>
      <c r="L53" s="12" t="n">
        <v>917</v>
      </c>
      <c r="M53" s="12" t="n">
        <v>3</v>
      </c>
      <c r="N53" s="12" t="n">
        <v>920</v>
      </c>
      <c r="O53" s="12" t="n">
        <v>1072</v>
      </c>
      <c r="Q53" s="0" t="n">
        <v>39</v>
      </c>
      <c r="R53" s="12" t="n">
        <v>748</v>
      </c>
      <c r="S53" s="12" t="n">
        <v>781</v>
      </c>
      <c r="T53" s="12" t="n">
        <v>765</v>
      </c>
      <c r="U53" s="12" t="n">
        <v>2</v>
      </c>
      <c r="V53" s="12" t="n">
        <v>767</v>
      </c>
      <c r="W53" s="12" t="n">
        <v>869</v>
      </c>
    </row>
    <row r="54" customFormat="false" ht="9" hidden="false" customHeight="true" outlineLevel="0" collapsed="false">
      <c r="B54" s="12"/>
      <c r="C54" s="12"/>
      <c r="D54" s="12"/>
      <c r="E54" s="19"/>
      <c r="F54" s="19"/>
      <c r="G54" s="12"/>
      <c r="J54" s="12"/>
      <c r="K54" s="12"/>
      <c r="L54" s="12"/>
      <c r="M54" s="19"/>
      <c r="N54" s="19"/>
      <c r="O54" s="12"/>
      <c r="R54" s="12"/>
      <c r="S54" s="12"/>
      <c r="T54" s="12"/>
      <c r="U54" s="19"/>
      <c r="V54" s="19"/>
      <c r="W54" s="12"/>
    </row>
    <row r="55" customFormat="false" ht="12.75" hidden="false" customHeight="false" outlineLevel="0" collapsed="false">
      <c r="A55" s="0" t="n">
        <v>40</v>
      </c>
      <c r="B55" s="13" t="n">
        <f aca="false">+J55+R55</f>
        <v>2866</v>
      </c>
      <c r="C55" s="13" t="n">
        <f aca="false">+K55+S55</f>
        <v>2888</v>
      </c>
      <c r="D55" s="13" t="n">
        <f aca="false">+L55+T55</f>
        <v>2882</v>
      </c>
      <c r="E55" s="13" t="n">
        <f aca="false">+M55+U55</f>
        <v>9</v>
      </c>
      <c r="F55" s="12" t="n">
        <v>2891</v>
      </c>
      <c r="G55" s="12" t="n">
        <v>1954</v>
      </c>
      <c r="I55" s="0" t="n">
        <v>40</v>
      </c>
      <c r="J55" s="12" t="n">
        <v>1502</v>
      </c>
      <c r="K55" s="12" t="n">
        <v>1470</v>
      </c>
      <c r="L55" s="12" t="n">
        <v>1486</v>
      </c>
      <c r="M55" s="12" t="n">
        <v>5</v>
      </c>
      <c r="N55" s="12" t="n">
        <v>1491</v>
      </c>
      <c r="O55" s="12" t="n">
        <v>1095</v>
      </c>
      <c r="Q55" s="0" t="n">
        <v>40</v>
      </c>
      <c r="R55" s="12" t="n">
        <v>1364</v>
      </c>
      <c r="S55" s="12" t="n">
        <v>1418</v>
      </c>
      <c r="T55" s="12" t="n">
        <v>1396</v>
      </c>
      <c r="U55" s="12" t="n">
        <v>4</v>
      </c>
      <c r="V55" s="12" t="n">
        <v>1400</v>
      </c>
      <c r="W55" s="12" t="n">
        <v>867</v>
      </c>
    </row>
    <row r="56" customFormat="false" ht="12.75" hidden="false" customHeight="false" outlineLevel="0" collapsed="false">
      <c r="A56" s="0" t="n">
        <v>41</v>
      </c>
      <c r="B56" s="13" t="n">
        <f aca="false">+J56+R56</f>
        <v>1383</v>
      </c>
      <c r="C56" s="13" t="n">
        <f aca="false">+K56+S56</f>
        <v>1573</v>
      </c>
      <c r="D56" s="13" t="n">
        <f aca="false">+L56+T56</f>
        <v>1478</v>
      </c>
      <c r="E56" s="13" t="n">
        <f aca="false">+M56+U56</f>
        <v>5</v>
      </c>
      <c r="F56" s="12" t="n">
        <v>1483</v>
      </c>
      <c r="G56" s="12" t="n">
        <v>1982</v>
      </c>
      <c r="I56" s="0" t="n">
        <v>41</v>
      </c>
      <c r="J56" s="12" t="n">
        <v>794</v>
      </c>
      <c r="K56" s="12" t="n">
        <v>938</v>
      </c>
      <c r="L56" s="12" t="n">
        <v>866</v>
      </c>
      <c r="M56" s="12" t="n">
        <v>3</v>
      </c>
      <c r="N56" s="12" t="n">
        <v>869</v>
      </c>
      <c r="O56" s="12" t="n">
        <v>1121</v>
      </c>
      <c r="Q56" s="0" t="n">
        <v>41</v>
      </c>
      <c r="R56" s="12" t="n">
        <v>589</v>
      </c>
      <c r="S56" s="12" t="n">
        <v>635</v>
      </c>
      <c r="T56" s="12" t="n">
        <v>612</v>
      </c>
      <c r="U56" s="12" t="n">
        <v>2</v>
      </c>
      <c r="V56" s="12" t="n">
        <v>614</v>
      </c>
      <c r="W56" s="12" t="n">
        <v>870</v>
      </c>
    </row>
    <row r="57" customFormat="false" ht="12.75" hidden="false" customHeight="false" outlineLevel="0" collapsed="false">
      <c r="A57" s="0" t="n">
        <v>42</v>
      </c>
      <c r="B57" s="13" t="n">
        <f aca="false">+J57+R57</f>
        <v>2444</v>
      </c>
      <c r="C57" s="13" t="n">
        <f aca="false">+K57+S57</f>
        <v>2644</v>
      </c>
      <c r="D57" s="13" t="n">
        <f aca="false">+L57+T57</f>
        <v>2543</v>
      </c>
      <c r="E57" s="13" t="n">
        <f aca="false">+M57+U57</f>
        <v>8</v>
      </c>
      <c r="F57" s="12" t="n">
        <v>2551</v>
      </c>
      <c r="G57" s="12" t="n">
        <v>2020</v>
      </c>
      <c r="I57" s="0" t="n">
        <v>42</v>
      </c>
      <c r="J57" s="12" t="n">
        <v>1351</v>
      </c>
      <c r="K57" s="12" t="n">
        <v>1488</v>
      </c>
      <c r="L57" s="12" t="n">
        <v>1419</v>
      </c>
      <c r="M57" s="12" t="n">
        <v>5</v>
      </c>
      <c r="N57" s="12" t="n">
        <v>1424</v>
      </c>
      <c r="O57" s="12" t="n">
        <v>1152</v>
      </c>
      <c r="Q57" s="0" t="n">
        <v>42</v>
      </c>
      <c r="R57" s="12" t="n">
        <v>1093</v>
      </c>
      <c r="S57" s="12" t="n">
        <v>1156</v>
      </c>
      <c r="T57" s="12" t="n">
        <v>1124</v>
      </c>
      <c r="U57" s="12" t="n">
        <v>3</v>
      </c>
      <c r="V57" s="12" t="n">
        <v>1127</v>
      </c>
      <c r="W57" s="12" t="n">
        <v>879</v>
      </c>
    </row>
    <row r="58" customFormat="false" ht="12.75" hidden="false" customHeight="false" outlineLevel="0" collapsed="false">
      <c r="A58" s="0" t="n">
        <v>43</v>
      </c>
      <c r="B58" s="13" t="n">
        <f aca="false">+J58+R58</f>
        <v>1800</v>
      </c>
      <c r="C58" s="13" t="n">
        <f aca="false">+K58+S58</f>
        <v>1951</v>
      </c>
      <c r="D58" s="13" t="n">
        <f aca="false">+L58+T58</f>
        <v>1876</v>
      </c>
      <c r="E58" s="13" t="n">
        <f aca="false">+M58+U58</f>
        <v>5</v>
      </c>
      <c r="F58" s="12" t="n">
        <v>1881</v>
      </c>
      <c r="G58" s="12" t="n">
        <v>2067</v>
      </c>
      <c r="I58" s="0" t="n">
        <v>43</v>
      </c>
      <c r="J58" s="12" t="n">
        <v>1008</v>
      </c>
      <c r="K58" s="12" t="n">
        <v>1142</v>
      </c>
      <c r="L58" s="12" t="n">
        <v>1075</v>
      </c>
      <c r="M58" s="12" t="n">
        <v>3</v>
      </c>
      <c r="N58" s="12" t="n">
        <v>1078</v>
      </c>
      <c r="O58" s="12" t="n">
        <v>1186</v>
      </c>
      <c r="Q58" s="0" t="n">
        <v>43</v>
      </c>
      <c r="R58" s="12" t="n">
        <v>792</v>
      </c>
      <c r="S58" s="12" t="n">
        <v>809</v>
      </c>
      <c r="T58" s="12" t="n">
        <v>801</v>
      </c>
      <c r="U58" s="12" t="n">
        <v>2</v>
      </c>
      <c r="V58" s="12" t="n">
        <v>803</v>
      </c>
      <c r="W58" s="12" t="n">
        <v>893</v>
      </c>
    </row>
    <row r="59" customFormat="false" ht="12.75" hidden="false" customHeight="false" outlineLevel="0" collapsed="false">
      <c r="A59" s="0" t="n">
        <v>44</v>
      </c>
      <c r="B59" s="13" t="n">
        <f aca="false">+J59+R59</f>
        <v>2125</v>
      </c>
      <c r="C59" s="13" t="n">
        <f aca="false">+K59+S59</f>
        <v>2207</v>
      </c>
      <c r="D59" s="13" t="n">
        <f aca="false">+L59+T59</f>
        <v>2166</v>
      </c>
      <c r="E59" s="13" t="n">
        <f aca="false">+M59+U59</f>
        <v>6</v>
      </c>
      <c r="F59" s="12" t="n">
        <v>2172</v>
      </c>
      <c r="G59" s="12" t="n">
        <v>2123</v>
      </c>
      <c r="I59" s="0" t="n">
        <v>44</v>
      </c>
      <c r="J59" s="12" t="n">
        <v>1210</v>
      </c>
      <c r="K59" s="12" t="n">
        <v>1247</v>
      </c>
      <c r="L59" s="12" t="n">
        <v>1229</v>
      </c>
      <c r="M59" s="12" t="n">
        <v>4</v>
      </c>
      <c r="N59" s="12" t="n">
        <v>1233</v>
      </c>
      <c r="O59" s="12" t="n">
        <v>1224</v>
      </c>
      <c r="Q59" s="0" t="n">
        <v>44</v>
      </c>
      <c r="R59" s="12" t="n">
        <v>915</v>
      </c>
      <c r="S59" s="12" t="n">
        <v>960</v>
      </c>
      <c r="T59" s="12" t="n">
        <v>937</v>
      </c>
      <c r="U59" s="12" t="n">
        <v>2</v>
      </c>
      <c r="V59" s="12" t="n">
        <v>939</v>
      </c>
      <c r="W59" s="12" t="n">
        <v>912</v>
      </c>
    </row>
    <row r="60" customFormat="false" ht="9" hidden="false" customHeight="true" outlineLevel="0" collapsed="false">
      <c r="B60" s="12"/>
      <c r="C60" s="12"/>
      <c r="D60" s="12"/>
      <c r="E60" s="19"/>
      <c r="F60" s="19"/>
      <c r="G60" s="12"/>
      <c r="J60" s="12"/>
      <c r="K60" s="12"/>
      <c r="L60" s="12"/>
      <c r="M60" s="19"/>
      <c r="N60" s="19"/>
      <c r="O60" s="12"/>
      <c r="R60" s="12"/>
      <c r="S60" s="12"/>
      <c r="T60" s="12"/>
      <c r="U60" s="19"/>
      <c r="V60" s="19"/>
      <c r="W60" s="12"/>
    </row>
    <row r="61" customFormat="false" ht="12.75" hidden="false" customHeight="false" outlineLevel="0" collapsed="false">
      <c r="A61" s="0" t="n">
        <v>45</v>
      </c>
      <c r="B61" s="13" t="n">
        <f aca="false">+J61+R61</f>
        <v>2755</v>
      </c>
      <c r="C61" s="13" t="n">
        <f aca="false">+K61+S61</f>
        <v>2746</v>
      </c>
      <c r="D61" s="13" t="n">
        <f aca="false">+L61+T61</f>
        <v>2751</v>
      </c>
      <c r="E61" s="13" t="n">
        <f aca="false">+M61+U61</f>
        <v>8</v>
      </c>
      <c r="F61" s="12" t="n">
        <v>2759</v>
      </c>
      <c r="G61" s="12" t="n">
        <v>2189</v>
      </c>
      <c r="I61" s="0" t="n">
        <v>45</v>
      </c>
      <c r="J61" s="12" t="n">
        <v>1571</v>
      </c>
      <c r="K61" s="12" t="n">
        <v>1619</v>
      </c>
      <c r="L61" s="12" t="n">
        <v>1595</v>
      </c>
      <c r="M61" s="12" t="n">
        <v>5</v>
      </c>
      <c r="N61" s="12" t="n">
        <v>1600</v>
      </c>
      <c r="O61" s="12" t="n">
        <v>1266</v>
      </c>
      <c r="Q61" s="0" t="n">
        <v>45</v>
      </c>
      <c r="R61" s="12" t="n">
        <v>1184</v>
      </c>
      <c r="S61" s="12" t="n">
        <v>1127</v>
      </c>
      <c r="T61" s="12" t="n">
        <v>1156</v>
      </c>
      <c r="U61" s="12" t="n">
        <v>3</v>
      </c>
      <c r="V61" s="12" t="n">
        <v>1159</v>
      </c>
      <c r="W61" s="12" t="n">
        <v>936</v>
      </c>
    </row>
    <row r="62" customFormat="false" ht="12.75" hidden="false" customHeight="false" outlineLevel="0" collapsed="false">
      <c r="A62" s="0" t="n">
        <v>46</v>
      </c>
      <c r="B62" s="13" t="n">
        <f aca="false">+J62+R62</f>
        <v>2143</v>
      </c>
      <c r="C62" s="13" t="n">
        <f aca="false">+K62+S62</f>
        <v>2340</v>
      </c>
      <c r="D62" s="13" t="n">
        <f aca="false">+L62+T62</f>
        <v>2241</v>
      </c>
      <c r="E62" s="13" t="n">
        <f aca="false">+M62+U62</f>
        <v>6</v>
      </c>
      <c r="F62" s="12" t="n">
        <v>2247</v>
      </c>
      <c r="G62" s="12" t="n">
        <v>2263</v>
      </c>
      <c r="I62" s="0" t="n">
        <v>46</v>
      </c>
      <c r="J62" s="12" t="n">
        <v>1225</v>
      </c>
      <c r="K62" s="12" t="n">
        <v>1329</v>
      </c>
      <c r="L62" s="12" t="n">
        <v>1277</v>
      </c>
      <c r="M62" s="12" t="n">
        <v>4</v>
      </c>
      <c r="N62" s="12" t="n">
        <v>1281</v>
      </c>
      <c r="O62" s="12" t="n">
        <v>1312</v>
      </c>
      <c r="Q62" s="0" t="n">
        <v>46</v>
      </c>
      <c r="R62" s="12" t="n">
        <v>918</v>
      </c>
      <c r="S62" s="12" t="n">
        <v>1011</v>
      </c>
      <c r="T62" s="12" t="n">
        <v>964</v>
      </c>
      <c r="U62" s="12" t="n">
        <v>2</v>
      </c>
      <c r="V62" s="12" t="n">
        <v>966</v>
      </c>
      <c r="W62" s="12" t="n">
        <v>966</v>
      </c>
    </row>
    <row r="63" customFormat="false" ht="12.75" hidden="false" customHeight="false" outlineLevel="0" collapsed="false">
      <c r="A63" s="0" t="n">
        <v>47</v>
      </c>
      <c r="B63" s="13" t="n">
        <f aca="false">+J63+R63</f>
        <v>1927</v>
      </c>
      <c r="C63" s="13" t="n">
        <f aca="false">+K63+S63</f>
        <v>2118</v>
      </c>
      <c r="D63" s="13" t="n">
        <f aca="false">+L63+T63</f>
        <v>2023</v>
      </c>
      <c r="E63" s="13" t="n">
        <f aca="false">+M63+U63</f>
        <v>6</v>
      </c>
      <c r="F63" s="12" t="n">
        <v>2029</v>
      </c>
      <c r="G63" s="12" t="n">
        <v>2348</v>
      </c>
      <c r="I63" s="0" t="n">
        <v>47</v>
      </c>
      <c r="J63" s="12" t="n">
        <v>1127</v>
      </c>
      <c r="K63" s="12" t="n">
        <v>1285</v>
      </c>
      <c r="L63" s="12" t="n">
        <v>1206</v>
      </c>
      <c r="M63" s="12" t="n">
        <v>4</v>
      </c>
      <c r="N63" s="12" t="n">
        <v>1210</v>
      </c>
      <c r="O63" s="12" t="n">
        <v>1361</v>
      </c>
      <c r="Q63" s="0" t="n">
        <v>47</v>
      </c>
      <c r="R63" s="12" t="n">
        <v>800</v>
      </c>
      <c r="S63" s="12" t="n">
        <v>833</v>
      </c>
      <c r="T63" s="12" t="n">
        <v>817</v>
      </c>
      <c r="U63" s="12" t="n">
        <v>2</v>
      </c>
      <c r="V63" s="12" t="n">
        <v>819</v>
      </c>
      <c r="W63" s="12" t="n">
        <v>1001</v>
      </c>
    </row>
    <row r="64" customFormat="false" ht="12.75" hidden="false" customHeight="false" outlineLevel="0" collapsed="false">
      <c r="A64" s="0" t="n">
        <v>48</v>
      </c>
      <c r="B64" s="13" t="n">
        <f aca="false">+J64+R64</f>
        <v>2535</v>
      </c>
      <c r="C64" s="13" t="n">
        <f aca="false">+K64+S64</f>
        <v>2735</v>
      </c>
      <c r="D64" s="13" t="n">
        <f aca="false">+L64+T64</f>
        <v>2634</v>
      </c>
      <c r="E64" s="13" t="n">
        <f aca="false">+M64+U64</f>
        <v>8</v>
      </c>
      <c r="F64" s="12" t="n">
        <v>2642</v>
      </c>
      <c r="G64" s="12" t="n">
        <v>2441</v>
      </c>
      <c r="I64" s="0" t="n">
        <v>48</v>
      </c>
      <c r="J64" s="12" t="n">
        <v>1484</v>
      </c>
      <c r="K64" s="12" t="n">
        <v>1507</v>
      </c>
      <c r="L64" s="12" t="n">
        <v>1495</v>
      </c>
      <c r="M64" s="12" t="n">
        <v>5</v>
      </c>
      <c r="N64" s="12" t="n">
        <v>1500</v>
      </c>
      <c r="O64" s="12" t="n">
        <v>1415</v>
      </c>
      <c r="Q64" s="0" t="n">
        <v>48</v>
      </c>
      <c r="R64" s="12" t="n">
        <v>1051</v>
      </c>
      <c r="S64" s="12" t="n">
        <v>1228</v>
      </c>
      <c r="T64" s="12" t="n">
        <v>1139</v>
      </c>
      <c r="U64" s="12" t="n">
        <v>3</v>
      </c>
      <c r="V64" s="12" t="n">
        <v>1142</v>
      </c>
      <c r="W64" s="12" t="n">
        <v>1041</v>
      </c>
    </row>
    <row r="65" customFormat="false" ht="12.75" hidden="false" customHeight="false" outlineLevel="0" collapsed="false">
      <c r="A65" s="0" t="n">
        <v>49</v>
      </c>
      <c r="B65" s="13" t="n">
        <f aca="false">+J65+R65</f>
        <v>2045</v>
      </c>
      <c r="C65" s="13" t="n">
        <f aca="false">+K65+S65</f>
        <v>2124</v>
      </c>
      <c r="D65" s="13" t="n">
        <f aca="false">+L65+T65</f>
        <v>2085</v>
      </c>
      <c r="E65" s="13" t="n">
        <f aca="false">+M65+U65</f>
        <v>6</v>
      </c>
      <c r="F65" s="12" t="n">
        <v>2091</v>
      </c>
      <c r="G65" s="12" t="n">
        <v>2544</v>
      </c>
      <c r="I65" s="0" t="n">
        <v>49</v>
      </c>
      <c r="J65" s="12" t="n">
        <v>1207</v>
      </c>
      <c r="K65" s="12" t="n">
        <v>1285</v>
      </c>
      <c r="L65" s="12" t="n">
        <v>1246</v>
      </c>
      <c r="M65" s="12" t="n">
        <v>4</v>
      </c>
      <c r="N65" s="12" t="n">
        <v>1250</v>
      </c>
      <c r="O65" s="12" t="n">
        <v>1473</v>
      </c>
      <c r="Q65" s="0" t="n">
        <v>49</v>
      </c>
      <c r="R65" s="12" t="n">
        <v>838</v>
      </c>
      <c r="S65" s="12" t="n">
        <v>839</v>
      </c>
      <c r="T65" s="12" t="n">
        <v>839</v>
      </c>
      <c r="U65" s="12" t="n">
        <v>2</v>
      </c>
      <c r="V65" s="12" t="n">
        <v>841</v>
      </c>
      <c r="W65" s="12" t="n">
        <v>1087</v>
      </c>
    </row>
    <row r="66" customFormat="false" ht="9" hidden="false" customHeight="true" outlineLevel="0" collapsed="false">
      <c r="B66" s="12"/>
      <c r="C66" s="12"/>
      <c r="D66" s="12"/>
      <c r="E66" s="19"/>
      <c r="F66" s="19"/>
      <c r="G66" s="12"/>
      <c r="J66" s="12"/>
      <c r="K66" s="12"/>
      <c r="L66" s="12"/>
      <c r="M66" s="19"/>
      <c r="N66" s="19"/>
      <c r="O66" s="12"/>
      <c r="R66" s="12"/>
      <c r="S66" s="12"/>
      <c r="T66" s="12"/>
      <c r="U66" s="19"/>
      <c r="V66" s="19"/>
      <c r="W66" s="12"/>
    </row>
    <row r="67" customFormat="false" ht="12.75" hidden="false" customHeight="false" outlineLevel="0" collapsed="false">
      <c r="A67" s="0" t="n">
        <v>50</v>
      </c>
      <c r="B67" s="13" t="n">
        <f aca="false">+J67+R67</f>
        <v>3610</v>
      </c>
      <c r="C67" s="13" t="n">
        <f aca="false">+K67+S67</f>
        <v>3889</v>
      </c>
      <c r="D67" s="13" t="n">
        <f aca="false">+L67+T67</f>
        <v>3749</v>
      </c>
      <c r="E67" s="13" t="n">
        <f aca="false">+M67+U67</f>
        <v>11</v>
      </c>
      <c r="F67" s="12" t="n">
        <v>3760</v>
      </c>
      <c r="G67" s="12" t="n">
        <v>2656</v>
      </c>
      <c r="I67" s="0" t="n">
        <v>50</v>
      </c>
      <c r="J67" s="12" t="n">
        <v>1970</v>
      </c>
      <c r="K67" s="12" t="n">
        <v>2140</v>
      </c>
      <c r="L67" s="12" t="n">
        <v>2055</v>
      </c>
      <c r="M67" s="12" t="n">
        <v>7</v>
      </c>
      <c r="N67" s="12" t="n">
        <v>2062</v>
      </c>
      <c r="O67" s="12" t="n">
        <v>1534</v>
      </c>
      <c r="Q67" s="0" t="n">
        <v>50</v>
      </c>
      <c r="R67" s="12" t="n">
        <v>1640</v>
      </c>
      <c r="S67" s="12" t="n">
        <v>1749</v>
      </c>
      <c r="T67" s="12" t="n">
        <v>1694</v>
      </c>
      <c r="U67" s="12" t="n">
        <v>4</v>
      </c>
      <c r="V67" s="12" t="n">
        <v>1698</v>
      </c>
      <c r="W67" s="12" t="n">
        <v>1138</v>
      </c>
    </row>
    <row r="68" customFormat="false" ht="12.75" hidden="false" customHeight="false" outlineLevel="0" collapsed="false">
      <c r="A68" s="0" t="n">
        <v>51</v>
      </c>
      <c r="B68" s="13" t="n">
        <f aca="false">+J68+R68</f>
        <v>1906</v>
      </c>
      <c r="C68" s="13" t="n">
        <f aca="false">+K68+S68</f>
        <v>2097</v>
      </c>
      <c r="D68" s="13" t="n">
        <f aca="false">+L68+T68</f>
        <v>2002</v>
      </c>
      <c r="E68" s="13" t="n">
        <f aca="false">+M68+U68</f>
        <v>6</v>
      </c>
      <c r="F68" s="12" t="n">
        <v>2008</v>
      </c>
      <c r="G68" s="12" t="n">
        <v>2777</v>
      </c>
      <c r="I68" s="0" t="n">
        <v>51</v>
      </c>
      <c r="J68" s="12" t="n">
        <v>1209</v>
      </c>
      <c r="K68" s="12" t="n">
        <v>1301</v>
      </c>
      <c r="L68" s="12" t="n">
        <v>1255</v>
      </c>
      <c r="M68" s="12" t="n">
        <v>4</v>
      </c>
      <c r="N68" s="12" t="n">
        <v>1259</v>
      </c>
      <c r="O68" s="12" t="n">
        <v>1599</v>
      </c>
      <c r="Q68" s="0" t="n">
        <v>51</v>
      </c>
      <c r="R68" s="12" t="n">
        <v>697</v>
      </c>
      <c r="S68" s="12" t="n">
        <v>796</v>
      </c>
      <c r="T68" s="12" t="n">
        <v>747</v>
      </c>
      <c r="U68" s="12" t="n">
        <v>2</v>
      </c>
      <c r="V68" s="12" t="n">
        <v>749</v>
      </c>
      <c r="W68" s="12" t="n">
        <v>1194</v>
      </c>
    </row>
    <row r="69" customFormat="false" ht="12.75" hidden="false" customHeight="false" outlineLevel="0" collapsed="false">
      <c r="A69" s="0" t="n">
        <v>52</v>
      </c>
      <c r="B69" s="13" t="n">
        <f aca="false">+J69+R69</f>
        <v>3038</v>
      </c>
      <c r="C69" s="13" t="n">
        <f aca="false">+K69+S69</f>
        <v>3273</v>
      </c>
      <c r="D69" s="13" t="n">
        <f aca="false">+L69+T69</f>
        <v>3155</v>
      </c>
      <c r="E69" s="13" t="n">
        <f aca="false">+M69+U69</f>
        <v>9</v>
      </c>
      <c r="F69" s="12" t="n">
        <v>3164</v>
      </c>
      <c r="G69" s="12" t="n">
        <v>2908</v>
      </c>
      <c r="I69" s="0" t="n">
        <v>52</v>
      </c>
      <c r="J69" s="12" t="n">
        <v>1753</v>
      </c>
      <c r="K69" s="12" t="n">
        <v>1937</v>
      </c>
      <c r="L69" s="12" t="n">
        <v>1845</v>
      </c>
      <c r="M69" s="12" t="n">
        <v>6</v>
      </c>
      <c r="N69" s="12" t="n">
        <v>1851</v>
      </c>
      <c r="O69" s="12" t="n">
        <v>1668</v>
      </c>
      <c r="Q69" s="0" t="n">
        <v>52</v>
      </c>
      <c r="R69" s="12" t="n">
        <v>1285</v>
      </c>
      <c r="S69" s="12" t="n">
        <v>1336</v>
      </c>
      <c r="T69" s="12" t="n">
        <v>1310</v>
      </c>
      <c r="U69" s="12" t="n">
        <v>3</v>
      </c>
      <c r="V69" s="12" t="n">
        <v>1313</v>
      </c>
      <c r="W69" s="12" t="n">
        <v>1256</v>
      </c>
    </row>
    <row r="70" customFormat="false" ht="12.75" hidden="false" customHeight="false" outlineLevel="0" collapsed="false">
      <c r="A70" s="0" t="n">
        <v>53</v>
      </c>
      <c r="B70" s="13" t="n">
        <f aca="false">+J70+R70</f>
        <v>2554</v>
      </c>
      <c r="C70" s="13" t="n">
        <f aca="false">+K70+S70</f>
        <v>2828</v>
      </c>
      <c r="D70" s="13" t="n">
        <f aca="false">+L70+T70</f>
        <v>2692</v>
      </c>
      <c r="E70" s="13" t="n">
        <f aca="false">+M70+U70</f>
        <v>8</v>
      </c>
      <c r="F70" s="12" t="n">
        <v>2700</v>
      </c>
      <c r="G70" s="12" t="n">
        <v>3048</v>
      </c>
      <c r="I70" s="0" t="n">
        <v>53</v>
      </c>
      <c r="J70" s="12" t="n">
        <v>1519</v>
      </c>
      <c r="K70" s="12" t="n">
        <v>1648</v>
      </c>
      <c r="L70" s="12" t="n">
        <v>1584</v>
      </c>
      <c r="M70" s="12" t="n">
        <v>5</v>
      </c>
      <c r="N70" s="12" t="n">
        <v>1589</v>
      </c>
      <c r="O70" s="12" t="n">
        <v>1741</v>
      </c>
      <c r="Q70" s="0" t="n">
        <v>53</v>
      </c>
      <c r="R70" s="12" t="n">
        <v>1035</v>
      </c>
      <c r="S70" s="12" t="n">
        <v>1180</v>
      </c>
      <c r="T70" s="12" t="n">
        <v>1108</v>
      </c>
      <c r="U70" s="12" t="n">
        <v>3</v>
      </c>
      <c r="V70" s="12" t="n">
        <v>1111</v>
      </c>
      <c r="W70" s="12" t="n">
        <v>1322</v>
      </c>
    </row>
    <row r="71" customFormat="false" ht="12.75" hidden="false" customHeight="false" outlineLevel="0" collapsed="false">
      <c r="A71" s="0" t="n">
        <v>54</v>
      </c>
      <c r="B71" s="13" t="n">
        <f aca="false">+J71+R71</f>
        <v>3090</v>
      </c>
      <c r="C71" s="13" t="n">
        <f aca="false">+K71+S71</f>
        <v>3215</v>
      </c>
      <c r="D71" s="13" t="n">
        <f aca="false">+L71+T71</f>
        <v>3152</v>
      </c>
      <c r="E71" s="13" t="n">
        <f aca="false">+M71+U71</f>
        <v>9</v>
      </c>
      <c r="F71" s="12" t="n">
        <v>3161</v>
      </c>
      <c r="G71" s="12" t="n">
        <v>3198</v>
      </c>
      <c r="I71" s="0" t="n">
        <v>54</v>
      </c>
      <c r="J71" s="12" t="n">
        <v>1770</v>
      </c>
      <c r="K71" s="12" t="n">
        <v>1894</v>
      </c>
      <c r="L71" s="12" t="n">
        <v>1832</v>
      </c>
      <c r="M71" s="12" t="n">
        <v>6</v>
      </c>
      <c r="N71" s="12" t="n">
        <v>1838</v>
      </c>
      <c r="O71" s="12" t="n">
        <v>1818</v>
      </c>
      <c r="Q71" s="0" t="n">
        <v>54</v>
      </c>
      <c r="R71" s="12" t="n">
        <v>1320</v>
      </c>
      <c r="S71" s="12" t="n">
        <v>1321</v>
      </c>
      <c r="T71" s="12" t="n">
        <v>1320</v>
      </c>
      <c r="U71" s="12" t="n">
        <v>3</v>
      </c>
      <c r="V71" s="12" t="n">
        <v>1323</v>
      </c>
      <c r="W71" s="12" t="n">
        <v>1394</v>
      </c>
    </row>
    <row r="72" customFormat="false" ht="9" hidden="false" customHeight="true" outlineLevel="0" collapsed="false">
      <c r="B72" s="12"/>
      <c r="C72" s="12"/>
      <c r="D72" s="12"/>
      <c r="E72" s="19"/>
      <c r="F72" s="19"/>
      <c r="G72" s="12"/>
      <c r="J72" s="12"/>
      <c r="K72" s="12"/>
      <c r="L72" s="12"/>
      <c r="M72" s="19"/>
      <c r="N72" s="19"/>
      <c r="O72" s="12"/>
      <c r="R72" s="12"/>
      <c r="S72" s="12"/>
      <c r="T72" s="12"/>
      <c r="U72" s="19"/>
      <c r="V72" s="19"/>
      <c r="W72" s="12"/>
    </row>
    <row r="73" customFormat="false" ht="12.75" hidden="false" customHeight="false" outlineLevel="0" collapsed="false">
      <c r="A73" s="0" t="n">
        <v>55</v>
      </c>
      <c r="B73" s="13" t="n">
        <f aca="false">+J73+R73</f>
        <v>3598</v>
      </c>
      <c r="C73" s="13" t="n">
        <f aca="false">+K73+S73</f>
        <v>3684</v>
      </c>
      <c r="D73" s="13" t="n">
        <f aca="false">+L73+T73</f>
        <v>3641</v>
      </c>
      <c r="E73" s="13" t="n">
        <f aca="false">+M73+U73</f>
        <v>11</v>
      </c>
      <c r="F73" s="12" t="n">
        <v>3652</v>
      </c>
      <c r="G73" s="12" t="n">
        <v>3356</v>
      </c>
      <c r="I73" s="0" t="n">
        <v>55</v>
      </c>
      <c r="J73" s="12" t="n">
        <v>2051</v>
      </c>
      <c r="K73" s="12" t="n">
        <v>2105</v>
      </c>
      <c r="L73" s="12" t="n">
        <v>2078</v>
      </c>
      <c r="M73" s="12" t="n">
        <v>7</v>
      </c>
      <c r="N73" s="12" t="n">
        <v>2085</v>
      </c>
      <c r="O73" s="12" t="n">
        <v>1899</v>
      </c>
      <c r="Q73" s="0" t="n">
        <v>55</v>
      </c>
      <c r="R73" s="12" t="n">
        <v>1547</v>
      </c>
      <c r="S73" s="12" t="n">
        <v>1579</v>
      </c>
      <c r="T73" s="12" t="n">
        <v>1563</v>
      </c>
      <c r="U73" s="12" t="n">
        <v>4</v>
      </c>
      <c r="V73" s="12" t="n">
        <v>1567</v>
      </c>
      <c r="W73" s="12" t="n">
        <v>1472</v>
      </c>
    </row>
    <row r="74" customFormat="false" ht="12.75" hidden="false" customHeight="false" outlineLevel="0" collapsed="false">
      <c r="A74" s="0" t="n">
        <v>56</v>
      </c>
      <c r="B74" s="13" t="n">
        <f aca="false">+J74+R74</f>
        <v>3542</v>
      </c>
      <c r="C74" s="13" t="n">
        <f aca="false">+K74+S74</f>
        <v>3789</v>
      </c>
      <c r="D74" s="13" t="n">
        <f aca="false">+L74+T74</f>
        <v>3665</v>
      </c>
      <c r="E74" s="13" t="n">
        <f aca="false">+M74+U74</f>
        <v>11</v>
      </c>
      <c r="F74" s="12" t="n">
        <v>3676</v>
      </c>
      <c r="G74" s="12" t="n">
        <v>3525</v>
      </c>
      <c r="I74" s="0" t="n">
        <v>56</v>
      </c>
      <c r="J74" s="12" t="n">
        <v>1995</v>
      </c>
      <c r="K74" s="12" t="n">
        <v>2104</v>
      </c>
      <c r="L74" s="12" t="n">
        <v>2049</v>
      </c>
      <c r="M74" s="12" t="n">
        <v>7</v>
      </c>
      <c r="N74" s="12" t="n">
        <v>2056</v>
      </c>
      <c r="O74" s="12" t="n">
        <v>1984</v>
      </c>
      <c r="Q74" s="0" t="n">
        <v>56</v>
      </c>
      <c r="R74" s="12" t="n">
        <v>1547</v>
      </c>
      <c r="S74" s="12" t="n">
        <v>1685</v>
      </c>
      <c r="T74" s="12" t="n">
        <v>1616</v>
      </c>
      <c r="U74" s="12" t="n">
        <v>4</v>
      </c>
      <c r="V74" s="12" t="n">
        <v>1620</v>
      </c>
      <c r="W74" s="12" t="n">
        <v>1554</v>
      </c>
    </row>
    <row r="75" customFormat="false" ht="12.75" hidden="false" customHeight="false" outlineLevel="0" collapsed="false">
      <c r="A75" s="0" t="n">
        <v>57</v>
      </c>
      <c r="B75" s="13" t="n">
        <f aca="false">+J75+R75</f>
        <v>3054</v>
      </c>
      <c r="C75" s="13" t="n">
        <f aca="false">+K75+S75</f>
        <v>3184</v>
      </c>
      <c r="D75" s="13" t="n">
        <f aca="false">+L75+T75</f>
        <v>3119</v>
      </c>
      <c r="E75" s="13" t="n">
        <f aca="false">+M75+U75</f>
        <v>9</v>
      </c>
      <c r="F75" s="12" t="n">
        <v>3128</v>
      </c>
      <c r="G75" s="12" t="n">
        <v>3702</v>
      </c>
      <c r="I75" s="0" t="n">
        <v>57</v>
      </c>
      <c r="J75" s="12" t="n">
        <v>1738</v>
      </c>
      <c r="K75" s="12" t="n">
        <v>1836</v>
      </c>
      <c r="L75" s="12" t="n">
        <v>1787</v>
      </c>
      <c r="M75" s="12" t="n">
        <v>6</v>
      </c>
      <c r="N75" s="12" t="n">
        <v>1793</v>
      </c>
      <c r="O75" s="12" t="n">
        <v>2072</v>
      </c>
      <c r="Q75" s="0" t="n">
        <v>57</v>
      </c>
      <c r="R75" s="12" t="n">
        <v>1316</v>
      </c>
      <c r="S75" s="12" t="n">
        <v>1348</v>
      </c>
      <c r="T75" s="12" t="n">
        <v>1332</v>
      </c>
      <c r="U75" s="12" t="n">
        <v>3</v>
      </c>
      <c r="V75" s="12" t="n">
        <v>1335</v>
      </c>
      <c r="W75" s="12" t="n">
        <v>1642</v>
      </c>
    </row>
    <row r="76" customFormat="false" ht="12.75" hidden="false" customHeight="false" outlineLevel="0" collapsed="false">
      <c r="A76" s="0" t="n">
        <v>58</v>
      </c>
      <c r="B76" s="13" t="n">
        <f aca="false">+J76+R76</f>
        <v>3827</v>
      </c>
      <c r="C76" s="13" t="n">
        <f aca="false">+K76+S76</f>
        <v>4131</v>
      </c>
      <c r="D76" s="13" t="n">
        <f aca="false">+L76+T76</f>
        <v>3980</v>
      </c>
      <c r="E76" s="13" t="n">
        <f aca="false">+M76+U76</f>
        <v>11</v>
      </c>
      <c r="F76" s="12" t="n">
        <v>3991</v>
      </c>
      <c r="G76" s="12" t="n">
        <v>3889</v>
      </c>
      <c r="I76" s="0" t="n">
        <v>58</v>
      </c>
      <c r="J76" s="12" t="n">
        <v>2186</v>
      </c>
      <c r="K76" s="12" t="n">
        <v>2295</v>
      </c>
      <c r="L76" s="12" t="n">
        <v>2241</v>
      </c>
      <c r="M76" s="12" t="n">
        <v>7</v>
      </c>
      <c r="N76" s="12" t="n">
        <v>2248</v>
      </c>
      <c r="O76" s="12" t="n">
        <v>2164</v>
      </c>
      <c r="Q76" s="0" t="n">
        <v>58</v>
      </c>
      <c r="R76" s="12" t="n">
        <v>1641</v>
      </c>
      <c r="S76" s="12" t="n">
        <v>1836</v>
      </c>
      <c r="T76" s="12" t="n">
        <v>1739</v>
      </c>
      <c r="U76" s="12" t="n">
        <v>4</v>
      </c>
      <c r="V76" s="12" t="n">
        <v>1743</v>
      </c>
      <c r="W76" s="12" t="n">
        <v>1735</v>
      </c>
    </row>
    <row r="77" customFormat="false" ht="12.75" hidden="false" customHeight="false" outlineLevel="0" collapsed="false">
      <c r="A77" s="0" t="n">
        <v>59</v>
      </c>
      <c r="B77" s="13" t="n">
        <f aca="false">+J77+R77</f>
        <v>3047</v>
      </c>
      <c r="C77" s="13" t="n">
        <f aca="false">+K77+S77</f>
        <v>3301</v>
      </c>
      <c r="D77" s="13" t="n">
        <f aca="false">+L77+T77</f>
        <v>3173</v>
      </c>
      <c r="E77" s="13" t="n">
        <f aca="false">+M77+U77</f>
        <v>9</v>
      </c>
      <c r="F77" s="12" t="n">
        <v>3182</v>
      </c>
      <c r="G77" s="12" t="n">
        <v>4085</v>
      </c>
      <c r="I77" s="0" t="n">
        <v>59</v>
      </c>
      <c r="J77" s="12" t="n">
        <v>1857</v>
      </c>
      <c r="K77" s="12" t="n">
        <v>2000</v>
      </c>
      <c r="L77" s="12" t="n">
        <v>1928</v>
      </c>
      <c r="M77" s="12" t="n">
        <v>6</v>
      </c>
      <c r="N77" s="12" t="n">
        <v>1934</v>
      </c>
      <c r="O77" s="12" t="n">
        <v>2261</v>
      </c>
      <c r="Q77" s="0" t="n">
        <v>59</v>
      </c>
      <c r="R77" s="12" t="n">
        <v>1190</v>
      </c>
      <c r="S77" s="12" t="n">
        <v>1301</v>
      </c>
      <c r="T77" s="12" t="n">
        <v>1245</v>
      </c>
      <c r="U77" s="12" t="n">
        <v>3</v>
      </c>
      <c r="V77" s="12" t="n">
        <v>1248</v>
      </c>
      <c r="W77" s="12" t="n">
        <v>1834</v>
      </c>
    </row>
    <row r="78" customFormat="false" ht="9" hidden="false" customHeight="true" outlineLevel="0" collapsed="false">
      <c r="B78" s="12"/>
      <c r="C78" s="12"/>
      <c r="D78" s="12"/>
      <c r="E78" s="19"/>
      <c r="F78" s="19"/>
      <c r="G78" s="12"/>
      <c r="J78" s="12"/>
      <c r="K78" s="12"/>
      <c r="L78" s="12"/>
      <c r="M78" s="19"/>
      <c r="N78" s="19"/>
      <c r="O78" s="12"/>
      <c r="R78" s="12"/>
      <c r="S78" s="12"/>
      <c r="T78" s="12"/>
      <c r="U78" s="19"/>
      <c r="V78" s="19"/>
      <c r="W78" s="12"/>
    </row>
    <row r="79" customFormat="false" ht="12.75" hidden="false" customHeight="false" outlineLevel="0" collapsed="false">
      <c r="A79" s="0" t="n">
        <v>60</v>
      </c>
      <c r="B79" s="13" t="n">
        <f aca="false">+J79+R79</f>
        <v>6502</v>
      </c>
      <c r="C79" s="13" t="n">
        <f aca="false">+K79+S79</f>
        <v>6679</v>
      </c>
      <c r="D79" s="13" t="n">
        <f aca="false">+L79+T79</f>
        <v>6586</v>
      </c>
      <c r="E79" s="13" t="n">
        <f aca="false">+M79+U79</f>
        <v>19</v>
      </c>
      <c r="F79" s="12" t="n">
        <v>6605</v>
      </c>
      <c r="G79" s="12" t="n">
        <v>4290</v>
      </c>
      <c r="I79" s="0" t="n">
        <v>60</v>
      </c>
      <c r="J79" s="12" t="n">
        <v>3328</v>
      </c>
      <c r="K79" s="12" t="n">
        <v>3379</v>
      </c>
      <c r="L79" s="12" t="n">
        <v>3354</v>
      </c>
      <c r="M79" s="12" t="n">
        <v>11</v>
      </c>
      <c r="N79" s="12" t="n">
        <v>3365</v>
      </c>
      <c r="O79" s="12" t="n">
        <v>2361</v>
      </c>
      <c r="Q79" s="0" t="n">
        <v>60</v>
      </c>
      <c r="R79" s="12" t="n">
        <v>3174</v>
      </c>
      <c r="S79" s="12" t="n">
        <v>3300</v>
      </c>
      <c r="T79" s="12" t="n">
        <v>3232</v>
      </c>
      <c r="U79" s="12" t="n">
        <v>8</v>
      </c>
      <c r="V79" s="12" t="n">
        <v>3240</v>
      </c>
      <c r="W79" s="12" t="n">
        <v>1937</v>
      </c>
    </row>
    <row r="80" customFormat="false" ht="12.75" hidden="false" customHeight="false" outlineLevel="0" collapsed="false">
      <c r="A80" s="0" t="n">
        <v>61</v>
      </c>
      <c r="B80" s="13" t="n">
        <f aca="false">+J80+R80</f>
        <v>2691</v>
      </c>
      <c r="C80" s="13" t="n">
        <f aca="false">+K80+S80</f>
        <v>3146</v>
      </c>
      <c r="D80" s="13" t="n">
        <f aca="false">+L80+T80</f>
        <v>2919</v>
      </c>
      <c r="E80" s="13" t="n">
        <f aca="false">+M80+U80</f>
        <v>9</v>
      </c>
      <c r="F80" s="12" t="n">
        <v>2928</v>
      </c>
      <c r="G80" s="12" t="n">
        <v>4505</v>
      </c>
      <c r="I80" s="0" t="n">
        <v>61</v>
      </c>
      <c r="J80" s="12" t="n">
        <v>1553</v>
      </c>
      <c r="K80" s="12" t="n">
        <v>1869</v>
      </c>
      <c r="L80" s="12" t="n">
        <v>1711</v>
      </c>
      <c r="M80" s="12" t="n">
        <v>6</v>
      </c>
      <c r="N80" s="12" t="n">
        <v>1717</v>
      </c>
      <c r="O80" s="12" t="n">
        <v>2465</v>
      </c>
      <c r="Q80" s="0" t="n">
        <v>61</v>
      </c>
      <c r="R80" s="12" t="n">
        <v>1138</v>
      </c>
      <c r="S80" s="12" t="n">
        <v>1277</v>
      </c>
      <c r="T80" s="12" t="n">
        <v>1208</v>
      </c>
      <c r="U80" s="12" t="n">
        <v>3</v>
      </c>
      <c r="V80" s="12" t="n">
        <v>1211</v>
      </c>
      <c r="W80" s="12" t="n">
        <v>2046</v>
      </c>
    </row>
    <row r="81" customFormat="false" ht="12.75" hidden="false" customHeight="false" outlineLevel="0" collapsed="false">
      <c r="A81" s="0" t="n">
        <v>62</v>
      </c>
      <c r="B81" s="13" t="n">
        <f aca="false">+J81+R81</f>
        <v>4713</v>
      </c>
      <c r="C81" s="13" t="n">
        <f aca="false">+K81+S81</f>
        <v>4976</v>
      </c>
      <c r="D81" s="13" t="n">
        <f aca="false">+L81+T81</f>
        <v>4844</v>
      </c>
      <c r="E81" s="13" t="n">
        <f aca="false">+M81+U81</f>
        <v>14</v>
      </c>
      <c r="F81" s="12" t="n">
        <v>4858</v>
      </c>
      <c r="G81" s="12" t="n">
        <v>4729</v>
      </c>
      <c r="I81" s="0" t="n">
        <v>62</v>
      </c>
      <c r="J81" s="12" t="n">
        <v>2620</v>
      </c>
      <c r="K81" s="12" t="n">
        <v>2761</v>
      </c>
      <c r="L81" s="12" t="n">
        <v>2690</v>
      </c>
      <c r="M81" s="12" t="n">
        <v>9</v>
      </c>
      <c r="N81" s="12" t="n">
        <v>2699</v>
      </c>
      <c r="O81" s="12" t="n">
        <v>2573</v>
      </c>
      <c r="Q81" s="0" t="n">
        <v>62</v>
      </c>
      <c r="R81" s="12" t="n">
        <v>2093</v>
      </c>
      <c r="S81" s="12" t="n">
        <v>2215</v>
      </c>
      <c r="T81" s="12" t="n">
        <v>2154</v>
      </c>
      <c r="U81" s="12" t="n">
        <v>5</v>
      </c>
      <c r="V81" s="12" t="n">
        <v>2159</v>
      </c>
      <c r="W81" s="12" t="n">
        <v>2160</v>
      </c>
    </row>
    <row r="82" customFormat="false" ht="12.75" hidden="false" customHeight="false" outlineLevel="0" collapsed="false">
      <c r="A82" s="0" t="n">
        <v>63</v>
      </c>
      <c r="B82" s="13" t="n">
        <f aca="false">+J82+R82</f>
        <v>4454</v>
      </c>
      <c r="C82" s="13" t="n">
        <f aca="false">+K82+S82</f>
        <v>4496</v>
      </c>
      <c r="D82" s="13" t="n">
        <f aca="false">+L82+T82</f>
        <v>4475</v>
      </c>
      <c r="E82" s="13" t="n">
        <f aca="false">+M82+U82</f>
        <v>13</v>
      </c>
      <c r="F82" s="12" t="n">
        <v>4488</v>
      </c>
      <c r="G82" s="12" t="n">
        <v>4962</v>
      </c>
      <c r="I82" s="0" t="n">
        <v>63</v>
      </c>
      <c r="J82" s="12" t="n">
        <v>2471</v>
      </c>
      <c r="K82" s="12" t="n">
        <v>2474</v>
      </c>
      <c r="L82" s="12" t="n">
        <v>2473</v>
      </c>
      <c r="M82" s="12" t="n">
        <v>8</v>
      </c>
      <c r="N82" s="12" t="n">
        <v>2481</v>
      </c>
      <c r="O82" s="12" t="n">
        <v>2684</v>
      </c>
      <c r="Q82" s="0" t="n">
        <v>63</v>
      </c>
      <c r="R82" s="12" t="n">
        <v>1983</v>
      </c>
      <c r="S82" s="12" t="n">
        <v>2022</v>
      </c>
      <c r="T82" s="12" t="n">
        <v>2002</v>
      </c>
      <c r="U82" s="12" t="n">
        <v>5</v>
      </c>
      <c r="V82" s="12" t="n">
        <v>2007</v>
      </c>
      <c r="W82" s="12" t="n">
        <v>2280</v>
      </c>
    </row>
    <row r="83" customFormat="false" ht="12.75" hidden="false" customHeight="false" outlineLevel="0" collapsed="false">
      <c r="A83" s="0" t="n">
        <v>64</v>
      </c>
      <c r="B83" s="13" t="n">
        <f aca="false">+J83+R83</f>
        <v>5125</v>
      </c>
      <c r="C83" s="13" t="n">
        <f aca="false">+K83+S83</f>
        <v>5254</v>
      </c>
      <c r="D83" s="13" t="n">
        <f aca="false">+L83+T83</f>
        <v>5190</v>
      </c>
      <c r="E83" s="13" t="n">
        <f aca="false">+M83+U83</f>
        <v>15</v>
      </c>
      <c r="F83" s="12" t="n">
        <v>5205</v>
      </c>
      <c r="G83" s="12" t="n">
        <v>5205</v>
      </c>
      <c r="I83" s="0" t="n">
        <v>64</v>
      </c>
      <c r="J83" s="12" t="n">
        <v>2761</v>
      </c>
      <c r="K83" s="12" t="n">
        <v>2821</v>
      </c>
      <c r="L83" s="12" t="n">
        <v>2791</v>
      </c>
      <c r="M83" s="12" t="n">
        <v>9</v>
      </c>
      <c r="N83" s="12" t="n">
        <v>2800</v>
      </c>
      <c r="O83" s="12" t="n">
        <v>2800</v>
      </c>
      <c r="Q83" s="0" t="n">
        <v>64</v>
      </c>
      <c r="R83" s="12" t="n">
        <v>2364</v>
      </c>
      <c r="S83" s="12" t="n">
        <v>2433</v>
      </c>
      <c r="T83" s="12" t="n">
        <v>2399</v>
      </c>
      <c r="U83" s="12" t="n">
        <v>6</v>
      </c>
      <c r="V83" s="12" t="n">
        <v>2405</v>
      </c>
      <c r="W83" s="12" t="n">
        <v>2405</v>
      </c>
    </row>
    <row r="84" customFormat="false" ht="9" hidden="false" customHeight="true" outlineLevel="0" collapsed="false">
      <c r="B84" s="12"/>
      <c r="C84" s="12"/>
      <c r="D84" s="12"/>
      <c r="E84" s="19"/>
      <c r="F84" s="19"/>
      <c r="G84" s="12"/>
      <c r="J84" s="12"/>
      <c r="K84" s="12"/>
      <c r="L84" s="12"/>
      <c r="M84" s="19"/>
      <c r="N84" s="19"/>
      <c r="O84" s="12"/>
      <c r="R84" s="12"/>
      <c r="S84" s="12"/>
      <c r="T84" s="12"/>
      <c r="U84" s="19"/>
      <c r="V84" s="19"/>
      <c r="W84" s="12"/>
    </row>
    <row r="85" customFormat="false" ht="12.75" hidden="false" customHeight="false" outlineLevel="0" collapsed="false">
      <c r="A85" s="0" t="n">
        <v>65</v>
      </c>
      <c r="B85" s="13" t="n">
        <f aca="false">+J85+R85</f>
        <v>6200</v>
      </c>
      <c r="C85" s="13" t="n">
        <f aca="false">+K85+S85</f>
        <v>6636</v>
      </c>
      <c r="D85" s="13" t="n">
        <f aca="false">+L85+T85</f>
        <v>6417</v>
      </c>
      <c r="E85" s="13" t="n">
        <f aca="false">+M85+U85</f>
        <v>18</v>
      </c>
      <c r="F85" s="12" t="n">
        <v>6435</v>
      </c>
      <c r="G85" s="12" t="n">
        <v>5468</v>
      </c>
      <c r="I85" s="0" t="n">
        <v>65</v>
      </c>
      <c r="J85" s="12" t="n">
        <v>3323</v>
      </c>
      <c r="K85" s="12" t="n">
        <v>3556</v>
      </c>
      <c r="L85" s="12" t="n">
        <v>3439</v>
      </c>
      <c r="M85" s="12" t="n">
        <v>11</v>
      </c>
      <c r="N85" s="12" t="n">
        <v>3450</v>
      </c>
      <c r="O85" s="12" t="n">
        <v>2909</v>
      </c>
      <c r="Q85" s="0" t="n">
        <v>65</v>
      </c>
      <c r="R85" s="12" t="n">
        <v>2877</v>
      </c>
      <c r="S85" s="12" t="n">
        <v>3080</v>
      </c>
      <c r="T85" s="12" t="n">
        <v>2978</v>
      </c>
      <c r="U85" s="12" t="n">
        <v>7</v>
      </c>
      <c r="V85" s="12" t="n">
        <v>2985</v>
      </c>
      <c r="W85" s="12" t="n">
        <v>2571</v>
      </c>
    </row>
    <row r="86" customFormat="false" ht="12.75" hidden="false" customHeight="false" outlineLevel="0" collapsed="false">
      <c r="A86" s="0" t="n">
        <v>66</v>
      </c>
      <c r="B86" s="13" t="n">
        <f aca="false">+J86+R86</f>
        <v>5396</v>
      </c>
      <c r="C86" s="13" t="n">
        <f aca="false">+K86+S86</f>
        <v>5831</v>
      </c>
      <c r="D86" s="13" t="n">
        <f aca="false">+L86+T86</f>
        <v>5614</v>
      </c>
      <c r="E86" s="13" t="n">
        <f aca="false">+M86+U86</f>
        <v>17</v>
      </c>
      <c r="F86" s="12" t="n">
        <v>5631</v>
      </c>
      <c r="G86" s="12" t="n">
        <v>5695</v>
      </c>
      <c r="I86" s="0" t="n">
        <v>66</v>
      </c>
      <c r="J86" s="12" t="n">
        <v>2946</v>
      </c>
      <c r="K86" s="12" t="n">
        <v>3093</v>
      </c>
      <c r="L86" s="12" t="n">
        <v>3020</v>
      </c>
      <c r="M86" s="12" t="n">
        <v>10</v>
      </c>
      <c r="N86" s="12" t="n">
        <v>3030</v>
      </c>
      <c r="O86" s="12" t="n">
        <v>3000</v>
      </c>
      <c r="Q86" s="0" t="n">
        <v>66</v>
      </c>
      <c r="R86" s="12" t="n">
        <v>2450</v>
      </c>
      <c r="S86" s="12" t="n">
        <v>2738</v>
      </c>
      <c r="T86" s="12" t="n">
        <v>2594</v>
      </c>
      <c r="U86" s="12" t="n">
        <v>7</v>
      </c>
      <c r="V86" s="12" t="n">
        <v>2601</v>
      </c>
      <c r="W86" s="12" t="n">
        <v>2719</v>
      </c>
    </row>
    <row r="87" customFormat="false" ht="12.75" hidden="false" customHeight="false" outlineLevel="0" collapsed="false">
      <c r="A87" s="0" t="n">
        <v>67</v>
      </c>
      <c r="B87" s="13" t="n">
        <f aca="false">+J87+R87</f>
        <v>4999</v>
      </c>
      <c r="C87" s="13" t="n">
        <f aca="false">+K87+S87</f>
        <v>5362</v>
      </c>
      <c r="D87" s="13" t="n">
        <f aca="false">+L87+T87</f>
        <v>5181</v>
      </c>
      <c r="E87" s="13" t="n">
        <f aca="false">+M87+U87</f>
        <v>15</v>
      </c>
      <c r="F87" s="12" t="n">
        <v>5196</v>
      </c>
      <c r="G87" s="12" t="n">
        <v>5888</v>
      </c>
      <c r="I87" s="0" t="n">
        <v>67</v>
      </c>
      <c r="J87" s="12" t="n">
        <v>2753</v>
      </c>
      <c r="K87" s="12" t="n">
        <v>2905</v>
      </c>
      <c r="L87" s="12" t="n">
        <v>2829</v>
      </c>
      <c r="M87" s="12" t="n">
        <v>9</v>
      </c>
      <c r="N87" s="12" t="n">
        <v>2838</v>
      </c>
      <c r="O87" s="12" t="n">
        <v>3073</v>
      </c>
      <c r="Q87" s="0" t="n">
        <v>67</v>
      </c>
      <c r="R87" s="12" t="n">
        <v>2246</v>
      </c>
      <c r="S87" s="12" t="n">
        <v>2457</v>
      </c>
      <c r="T87" s="12" t="n">
        <v>2352</v>
      </c>
      <c r="U87" s="12" t="n">
        <v>6</v>
      </c>
      <c r="V87" s="12" t="n">
        <v>2358</v>
      </c>
      <c r="W87" s="12" t="n">
        <v>2848</v>
      </c>
    </row>
    <row r="88" customFormat="false" ht="12.75" hidden="false" customHeight="false" outlineLevel="0" collapsed="false">
      <c r="A88" s="0" t="n">
        <v>68</v>
      </c>
      <c r="B88" s="13" t="n">
        <f aca="false">+J88+R88</f>
        <v>5783</v>
      </c>
      <c r="C88" s="13" t="n">
        <f aca="false">+K88+S88</f>
        <v>5900</v>
      </c>
      <c r="D88" s="13" t="n">
        <f aca="false">+L88+T88</f>
        <v>5841</v>
      </c>
      <c r="E88" s="13" t="n">
        <f aca="false">+M88+U88</f>
        <v>17</v>
      </c>
      <c r="F88" s="12" t="n">
        <v>5858</v>
      </c>
      <c r="G88" s="12" t="n">
        <v>6046</v>
      </c>
      <c r="I88" s="0" t="n">
        <v>68</v>
      </c>
      <c r="J88" s="12" t="n">
        <v>3068</v>
      </c>
      <c r="K88" s="12" t="n">
        <v>2999</v>
      </c>
      <c r="L88" s="12" t="n">
        <v>3033</v>
      </c>
      <c r="M88" s="12" t="n">
        <v>10</v>
      </c>
      <c r="N88" s="12" t="n">
        <v>3043</v>
      </c>
      <c r="O88" s="12" t="n">
        <v>3128</v>
      </c>
      <c r="Q88" s="0" t="n">
        <v>68</v>
      </c>
      <c r="R88" s="12" t="n">
        <v>2715</v>
      </c>
      <c r="S88" s="12" t="n">
        <v>2901</v>
      </c>
      <c r="T88" s="12" t="n">
        <v>2808</v>
      </c>
      <c r="U88" s="12" t="n">
        <v>7</v>
      </c>
      <c r="V88" s="12" t="n">
        <v>2815</v>
      </c>
      <c r="W88" s="12" t="n">
        <v>2958</v>
      </c>
    </row>
    <row r="89" customFormat="false" ht="12.75" hidden="false" customHeight="false" outlineLevel="0" collapsed="false">
      <c r="A89" s="0" t="n">
        <v>69</v>
      </c>
      <c r="B89" s="13" t="n">
        <f aca="false">+J89+R89</f>
        <v>4142</v>
      </c>
      <c r="C89" s="13" t="n">
        <f aca="false">+K89+S89</f>
        <v>4335</v>
      </c>
      <c r="D89" s="13" t="n">
        <f aca="false">+L89+T89</f>
        <v>4239</v>
      </c>
      <c r="E89" s="13" t="n">
        <f aca="false">+M89+U89</f>
        <v>13</v>
      </c>
      <c r="F89" s="12" t="n">
        <v>4252</v>
      </c>
      <c r="G89" s="12" t="n">
        <v>6170</v>
      </c>
      <c r="I89" s="0" t="n">
        <v>69</v>
      </c>
      <c r="J89" s="12" t="n">
        <v>2324</v>
      </c>
      <c r="K89" s="12" t="n">
        <v>2311</v>
      </c>
      <c r="L89" s="12" t="n">
        <v>2318</v>
      </c>
      <c r="M89" s="12" t="n">
        <v>8</v>
      </c>
      <c r="N89" s="12" t="n">
        <v>2326</v>
      </c>
      <c r="O89" s="12" t="n">
        <v>3164</v>
      </c>
      <c r="Q89" s="0" t="n">
        <v>69</v>
      </c>
      <c r="R89" s="12" t="n">
        <v>1818</v>
      </c>
      <c r="S89" s="12" t="n">
        <v>2024</v>
      </c>
      <c r="T89" s="12" t="n">
        <v>1921</v>
      </c>
      <c r="U89" s="12" t="n">
        <v>5</v>
      </c>
      <c r="V89" s="12" t="n">
        <v>1926</v>
      </c>
      <c r="W89" s="12" t="n">
        <v>3050</v>
      </c>
    </row>
    <row r="90" customFormat="false" ht="9" hidden="false" customHeight="true" outlineLevel="0" collapsed="false">
      <c r="B90" s="12"/>
      <c r="C90" s="12"/>
      <c r="D90" s="12"/>
      <c r="E90" s="19"/>
      <c r="F90" s="19"/>
      <c r="G90" s="12"/>
      <c r="J90" s="12"/>
      <c r="K90" s="12"/>
      <c r="L90" s="12"/>
      <c r="M90" s="19"/>
      <c r="N90" s="19"/>
      <c r="O90" s="12"/>
      <c r="R90" s="12"/>
      <c r="S90" s="12"/>
      <c r="T90" s="12"/>
      <c r="U90" s="19"/>
      <c r="V90" s="19"/>
      <c r="W90" s="12"/>
    </row>
    <row r="91" customFormat="false" ht="12.75" hidden="false" customHeight="false" outlineLevel="0" collapsed="false">
      <c r="A91" s="0" t="n">
        <v>70</v>
      </c>
      <c r="B91" s="13" t="n">
        <f aca="false">+J91+R91</f>
        <v>9347</v>
      </c>
      <c r="C91" s="13" t="n">
        <f aca="false">+K91+S91</f>
        <v>9635</v>
      </c>
      <c r="D91" s="13" t="n">
        <f aca="false">+L91+T91</f>
        <v>9491</v>
      </c>
      <c r="E91" s="13" t="n">
        <f aca="false">+M91+U91</f>
        <v>28</v>
      </c>
      <c r="F91" s="12" t="n">
        <v>9519</v>
      </c>
      <c r="G91" s="12" t="n">
        <v>6258</v>
      </c>
      <c r="I91" s="0" t="n">
        <v>70</v>
      </c>
      <c r="J91" s="12" t="n">
        <v>4476</v>
      </c>
      <c r="K91" s="12" t="n">
        <v>4486</v>
      </c>
      <c r="L91" s="12" t="n">
        <v>4481</v>
      </c>
      <c r="M91" s="12" t="n">
        <v>15</v>
      </c>
      <c r="N91" s="12" t="n">
        <v>4496</v>
      </c>
      <c r="O91" s="12" t="n">
        <v>3183</v>
      </c>
      <c r="Q91" s="0" t="n">
        <v>70</v>
      </c>
      <c r="R91" s="12" t="n">
        <v>4871</v>
      </c>
      <c r="S91" s="12" t="n">
        <v>5149</v>
      </c>
      <c r="T91" s="12" t="n">
        <v>5010</v>
      </c>
      <c r="U91" s="12" t="n">
        <v>13</v>
      </c>
      <c r="V91" s="12" t="n">
        <v>5023</v>
      </c>
      <c r="W91" s="12" t="n">
        <v>3123</v>
      </c>
    </row>
    <row r="92" customFormat="false" ht="12.75" hidden="false" customHeight="false" outlineLevel="0" collapsed="false">
      <c r="A92" s="0" t="n">
        <v>71</v>
      </c>
      <c r="B92" s="13" t="n">
        <f aca="false">+J92+R92</f>
        <v>3898</v>
      </c>
      <c r="C92" s="13" t="n">
        <f aca="false">+K92+S92</f>
        <v>4735</v>
      </c>
      <c r="D92" s="13" t="n">
        <f aca="false">+L92+T92</f>
        <v>4316</v>
      </c>
      <c r="E92" s="13" t="n">
        <f aca="false">+M92+U92</f>
        <v>13</v>
      </c>
      <c r="F92" s="12" t="n">
        <v>4329</v>
      </c>
      <c r="G92" s="12" t="n">
        <v>6311</v>
      </c>
      <c r="I92" s="0" t="n">
        <v>71</v>
      </c>
      <c r="J92" s="12" t="n">
        <v>2091</v>
      </c>
      <c r="K92" s="12" t="n">
        <v>2547</v>
      </c>
      <c r="L92" s="12" t="n">
        <v>2319</v>
      </c>
      <c r="M92" s="12" t="n">
        <v>8</v>
      </c>
      <c r="N92" s="12" t="n">
        <v>2327</v>
      </c>
      <c r="O92" s="12" t="n">
        <v>3184</v>
      </c>
      <c r="Q92" s="0" t="n">
        <v>71</v>
      </c>
      <c r="R92" s="12" t="n">
        <v>1807</v>
      </c>
      <c r="S92" s="12" t="n">
        <v>2188</v>
      </c>
      <c r="T92" s="12" t="n">
        <v>1997</v>
      </c>
      <c r="U92" s="12" t="n">
        <v>5</v>
      </c>
      <c r="V92" s="12" t="n">
        <v>2002</v>
      </c>
      <c r="W92" s="12" t="n">
        <v>3178</v>
      </c>
    </row>
    <row r="93" customFormat="false" ht="12.75" hidden="false" customHeight="false" outlineLevel="0" collapsed="false">
      <c r="A93" s="0" t="n">
        <v>72</v>
      </c>
      <c r="B93" s="13" t="n">
        <f aca="false">+J93+R93</f>
        <v>6514</v>
      </c>
      <c r="C93" s="13" t="n">
        <f aca="false">+K93+S93</f>
        <v>7233</v>
      </c>
      <c r="D93" s="13" t="n">
        <f aca="false">+L93+T93</f>
        <v>6874</v>
      </c>
      <c r="E93" s="13" t="n">
        <f aca="false">+M93+U93</f>
        <v>20</v>
      </c>
      <c r="F93" s="12" t="n">
        <v>6894</v>
      </c>
      <c r="G93" s="12" t="n">
        <v>6330</v>
      </c>
      <c r="I93" s="0" t="n">
        <v>72</v>
      </c>
      <c r="J93" s="12" t="n">
        <v>3201</v>
      </c>
      <c r="K93" s="12" t="n">
        <v>3617</v>
      </c>
      <c r="L93" s="12" t="n">
        <v>3409</v>
      </c>
      <c r="M93" s="12" t="n">
        <v>11</v>
      </c>
      <c r="N93" s="12" t="n">
        <v>3420</v>
      </c>
      <c r="O93" s="12" t="n">
        <v>3166</v>
      </c>
      <c r="Q93" s="0" t="n">
        <v>72</v>
      </c>
      <c r="R93" s="12" t="n">
        <v>3313</v>
      </c>
      <c r="S93" s="12" t="n">
        <v>3616</v>
      </c>
      <c r="T93" s="12" t="n">
        <v>3465</v>
      </c>
      <c r="U93" s="12" t="n">
        <v>9</v>
      </c>
      <c r="V93" s="12" t="n">
        <v>3474</v>
      </c>
      <c r="W93" s="12" t="n">
        <v>3214</v>
      </c>
    </row>
    <row r="94" customFormat="false" ht="12.75" hidden="false" customHeight="false" outlineLevel="0" collapsed="false">
      <c r="A94" s="0" t="n">
        <v>73</v>
      </c>
      <c r="B94" s="13" t="n">
        <f aca="false">+J94+R94</f>
        <v>5228</v>
      </c>
      <c r="C94" s="13" t="n">
        <f aca="false">+K94+S94</f>
        <v>6088</v>
      </c>
      <c r="D94" s="13" t="n">
        <f aca="false">+L94+T94</f>
        <v>5657</v>
      </c>
      <c r="E94" s="13" t="n">
        <f aca="false">+M94+U94</f>
        <v>16</v>
      </c>
      <c r="F94" s="12" t="n">
        <v>5673</v>
      </c>
      <c r="G94" s="12" t="n">
        <v>6313</v>
      </c>
      <c r="I94" s="0" t="n">
        <v>73</v>
      </c>
      <c r="J94" s="12" t="n">
        <v>2676</v>
      </c>
      <c r="K94" s="12" t="n">
        <v>3079</v>
      </c>
      <c r="L94" s="12" t="n">
        <v>2877</v>
      </c>
      <c r="M94" s="12" t="n">
        <v>9</v>
      </c>
      <c r="N94" s="12" t="n">
        <v>2886</v>
      </c>
      <c r="O94" s="12" t="n">
        <v>3131</v>
      </c>
      <c r="Q94" s="0" t="n">
        <v>73</v>
      </c>
      <c r="R94" s="12" t="n">
        <v>2552</v>
      </c>
      <c r="S94" s="12" t="n">
        <v>3009</v>
      </c>
      <c r="T94" s="12" t="n">
        <v>2780</v>
      </c>
      <c r="U94" s="12" t="n">
        <v>7</v>
      </c>
      <c r="V94" s="12" t="n">
        <v>2787</v>
      </c>
      <c r="W94" s="12" t="n">
        <v>3231</v>
      </c>
    </row>
    <row r="95" customFormat="false" ht="12.75" hidden="false" customHeight="false" outlineLevel="0" collapsed="false">
      <c r="A95" s="0" t="n">
        <v>74</v>
      </c>
      <c r="B95" s="13" t="n">
        <f aca="false">+J95+R95</f>
        <v>5768</v>
      </c>
      <c r="C95" s="13" t="n">
        <f aca="false">+K95+S95</f>
        <v>6494</v>
      </c>
      <c r="D95" s="13" t="n">
        <f aca="false">+L95+T95</f>
        <v>6132</v>
      </c>
      <c r="E95" s="13" t="n">
        <f aca="false">+M95+U95</f>
        <v>18</v>
      </c>
      <c r="F95" s="12" t="n">
        <v>6150</v>
      </c>
      <c r="G95" s="12" t="n">
        <v>6262</v>
      </c>
      <c r="I95" s="0" t="n">
        <v>74</v>
      </c>
      <c r="J95" s="12" t="n">
        <v>2756</v>
      </c>
      <c r="K95" s="12" t="n">
        <v>3169</v>
      </c>
      <c r="L95" s="12" t="n">
        <v>2963</v>
      </c>
      <c r="M95" s="12" t="n">
        <v>10</v>
      </c>
      <c r="N95" s="12" t="n">
        <v>2973</v>
      </c>
      <c r="O95" s="12" t="n">
        <v>3078</v>
      </c>
      <c r="Q95" s="0" t="n">
        <v>74</v>
      </c>
      <c r="R95" s="12" t="n">
        <v>3012</v>
      </c>
      <c r="S95" s="12" t="n">
        <v>3325</v>
      </c>
      <c r="T95" s="12" t="n">
        <v>3169</v>
      </c>
      <c r="U95" s="12" t="n">
        <v>8</v>
      </c>
      <c r="V95" s="12" t="n">
        <v>3177</v>
      </c>
      <c r="W95" s="12" t="n">
        <v>3229</v>
      </c>
    </row>
    <row r="96" customFormat="false" ht="9" hidden="false" customHeight="true" outlineLevel="0" collapsed="false">
      <c r="B96" s="12"/>
      <c r="C96" s="12"/>
      <c r="D96" s="12"/>
      <c r="E96" s="19"/>
      <c r="F96" s="19"/>
      <c r="G96" s="12"/>
      <c r="J96" s="12"/>
      <c r="K96" s="12"/>
      <c r="L96" s="12"/>
      <c r="M96" s="19"/>
      <c r="N96" s="19"/>
      <c r="O96" s="12"/>
      <c r="R96" s="12"/>
      <c r="S96" s="12"/>
      <c r="T96" s="12"/>
      <c r="U96" s="19"/>
      <c r="V96" s="19"/>
      <c r="W96" s="12"/>
    </row>
    <row r="97" customFormat="false" ht="12.75" hidden="false" customHeight="false" outlineLevel="0" collapsed="false">
      <c r="A97" s="0" t="n">
        <v>75</v>
      </c>
      <c r="B97" s="13" t="n">
        <f aca="false">+J97+R97</f>
        <v>6943</v>
      </c>
      <c r="C97" s="13" t="n">
        <f aca="false">+K97+S97</f>
        <v>7546</v>
      </c>
      <c r="D97" s="13" t="n">
        <f aca="false">+L97+T97</f>
        <v>7244</v>
      </c>
      <c r="E97" s="13" t="n">
        <f aca="false">+M97+U97</f>
        <v>21</v>
      </c>
      <c r="F97" s="12" t="n">
        <v>7265</v>
      </c>
      <c r="G97" s="12" t="n">
        <v>6176</v>
      </c>
      <c r="I97" s="0" t="n">
        <v>75</v>
      </c>
      <c r="J97" s="12" t="n">
        <v>3363</v>
      </c>
      <c r="K97" s="12" t="n">
        <v>3563</v>
      </c>
      <c r="L97" s="12" t="n">
        <v>3463</v>
      </c>
      <c r="M97" s="12" t="n">
        <v>11</v>
      </c>
      <c r="N97" s="12" t="n">
        <v>3474</v>
      </c>
      <c r="O97" s="12" t="n">
        <v>3006</v>
      </c>
      <c r="Q97" s="0" t="n">
        <v>75</v>
      </c>
      <c r="R97" s="12" t="n">
        <v>3580</v>
      </c>
      <c r="S97" s="12" t="n">
        <v>3983</v>
      </c>
      <c r="T97" s="12" t="n">
        <v>3781</v>
      </c>
      <c r="U97" s="12" t="n">
        <v>10</v>
      </c>
      <c r="V97" s="12" t="n">
        <v>3791</v>
      </c>
      <c r="W97" s="12" t="n">
        <v>3210</v>
      </c>
    </row>
    <row r="98" customFormat="false" ht="12.75" hidden="false" customHeight="false" outlineLevel="0" collapsed="false">
      <c r="A98" s="0" t="n">
        <v>76</v>
      </c>
      <c r="B98" s="13" t="n">
        <f aca="false">+J98+R98</f>
        <v>5742</v>
      </c>
      <c r="C98" s="13" t="n">
        <f aca="false">+K98+S98</f>
        <v>6312</v>
      </c>
      <c r="D98" s="13" t="n">
        <f aca="false">+L98+T98</f>
        <v>6027</v>
      </c>
      <c r="E98" s="13" t="n">
        <f aca="false">+M98+U98</f>
        <v>17</v>
      </c>
      <c r="F98" s="12" t="n">
        <v>6044</v>
      </c>
      <c r="G98" s="12" t="n">
        <v>6055</v>
      </c>
      <c r="I98" s="0" t="n">
        <v>76</v>
      </c>
      <c r="J98" s="12" t="n">
        <v>2774</v>
      </c>
      <c r="K98" s="12" t="n">
        <v>3049</v>
      </c>
      <c r="L98" s="12" t="n">
        <v>2911</v>
      </c>
      <c r="M98" s="12" t="n">
        <v>9</v>
      </c>
      <c r="N98" s="12" t="n">
        <v>2920</v>
      </c>
      <c r="O98" s="12" t="n">
        <v>2917</v>
      </c>
      <c r="Q98" s="0" t="n">
        <v>76</v>
      </c>
      <c r="R98" s="12" t="n">
        <v>2968</v>
      </c>
      <c r="S98" s="12" t="n">
        <v>3263</v>
      </c>
      <c r="T98" s="12" t="n">
        <v>3116</v>
      </c>
      <c r="U98" s="12" t="n">
        <v>8</v>
      </c>
      <c r="V98" s="12" t="n">
        <v>3124</v>
      </c>
      <c r="W98" s="12" t="n">
        <v>3171</v>
      </c>
    </row>
    <row r="99" customFormat="false" ht="12.75" hidden="false" customHeight="false" outlineLevel="0" collapsed="false">
      <c r="A99" s="0" t="n">
        <v>77</v>
      </c>
      <c r="B99" s="13" t="n">
        <f aca="false">+J99+R99</f>
        <v>5042</v>
      </c>
      <c r="C99" s="13" t="n">
        <f aca="false">+K99+S99</f>
        <v>5823</v>
      </c>
      <c r="D99" s="13" t="n">
        <f aca="false">+L99+T99</f>
        <v>5432</v>
      </c>
      <c r="E99" s="13" t="n">
        <f aca="false">+M99+U99</f>
        <v>16</v>
      </c>
      <c r="F99" s="12" t="n">
        <v>5448</v>
      </c>
      <c r="G99" s="12" t="n">
        <v>5899</v>
      </c>
      <c r="I99" s="0" t="n">
        <v>77</v>
      </c>
      <c r="J99" s="12" t="n">
        <v>2476</v>
      </c>
      <c r="K99" s="12" t="n">
        <v>2812</v>
      </c>
      <c r="L99" s="12" t="n">
        <v>2644</v>
      </c>
      <c r="M99" s="12" t="n">
        <v>9</v>
      </c>
      <c r="N99" s="12" t="n">
        <v>2653</v>
      </c>
      <c r="O99" s="12" t="n">
        <v>2810</v>
      </c>
      <c r="Q99" s="0" t="n">
        <v>77</v>
      </c>
      <c r="R99" s="12" t="n">
        <v>2566</v>
      </c>
      <c r="S99" s="12" t="n">
        <v>3011</v>
      </c>
      <c r="T99" s="12" t="n">
        <v>2788</v>
      </c>
      <c r="U99" s="12" t="n">
        <v>7</v>
      </c>
      <c r="V99" s="12" t="n">
        <v>2795</v>
      </c>
      <c r="W99" s="12" t="n">
        <v>3114</v>
      </c>
    </row>
    <row r="100" customFormat="false" ht="12.75" hidden="false" customHeight="false" outlineLevel="0" collapsed="false">
      <c r="A100" s="0" t="n">
        <v>78</v>
      </c>
      <c r="B100" s="13" t="n">
        <f aca="false">+J100+R100</f>
        <v>6113</v>
      </c>
      <c r="C100" s="13" t="n">
        <f aca="false">+K100+S100</f>
        <v>6915</v>
      </c>
      <c r="D100" s="13" t="n">
        <f aca="false">+L100+T100</f>
        <v>6515</v>
      </c>
      <c r="E100" s="13" t="n">
        <f aca="false">+M100+U100</f>
        <v>19</v>
      </c>
      <c r="F100" s="12" t="n">
        <v>6534</v>
      </c>
      <c r="G100" s="12" t="n">
        <v>5708</v>
      </c>
      <c r="I100" s="0" t="n">
        <v>78</v>
      </c>
      <c r="J100" s="12" t="n">
        <v>2830</v>
      </c>
      <c r="K100" s="12" t="n">
        <v>3183</v>
      </c>
      <c r="L100" s="12" t="n">
        <v>3007</v>
      </c>
      <c r="M100" s="12" t="n">
        <v>10</v>
      </c>
      <c r="N100" s="12" t="n">
        <v>3017</v>
      </c>
      <c r="O100" s="12" t="n">
        <v>2684</v>
      </c>
      <c r="Q100" s="0" t="n">
        <v>78</v>
      </c>
      <c r="R100" s="12" t="n">
        <v>3283</v>
      </c>
      <c r="S100" s="12" t="n">
        <v>3732</v>
      </c>
      <c r="T100" s="12" t="n">
        <v>3508</v>
      </c>
      <c r="U100" s="12" t="n">
        <v>9</v>
      </c>
      <c r="V100" s="12" t="n">
        <v>3517</v>
      </c>
      <c r="W100" s="12" t="n">
        <v>3038</v>
      </c>
    </row>
    <row r="101" customFormat="false" ht="12.75" hidden="false" customHeight="false" outlineLevel="0" collapsed="false">
      <c r="A101" s="0" t="n">
        <v>79</v>
      </c>
      <c r="B101" s="13" t="n">
        <f aca="false">+J101+R101</f>
        <v>3629</v>
      </c>
      <c r="C101" s="13" t="n">
        <f aca="false">+K101+S101</f>
        <v>4043</v>
      </c>
      <c r="D101" s="13" t="n">
        <f aca="false">+L101+T101</f>
        <v>3835</v>
      </c>
      <c r="E101" s="13" t="n">
        <f aca="false">+M101+U101</f>
        <v>11</v>
      </c>
      <c r="F101" s="12" t="n">
        <v>3846</v>
      </c>
      <c r="G101" s="12" t="n">
        <v>5482</v>
      </c>
      <c r="I101" s="0" t="n">
        <v>79</v>
      </c>
      <c r="J101" s="12" t="n">
        <v>1770</v>
      </c>
      <c r="K101" s="12" t="n">
        <v>1913</v>
      </c>
      <c r="L101" s="12" t="n">
        <v>1841</v>
      </c>
      <c r="M101" s="12" t="n">
        <v>6</v>
      </c>
      <c r="N101" s="12" t="n">
        <v>1847</v>
      </c>
      <c r="O101" s="12" t="n">
        <v>2541</v>
      </c>
      <c r="Q101" s="0" t="n">
        <v>79</v>
      </c>
      <c r="R101" s="12" t="n">
        <v>1859</v>
      </c>
      <c r="S101" s="12" t="n">
        <v>2130</v>
      </c>
      <c r="T101" s="12" t="n">
        <v>1994</v>
      </c>
      <c r="U101" s="12" t="n">
        <v>5</v>
      </c>
      <c r="V101" s="12" t="n">
        <v>1999</v>
      </c>
      <c r="W101" s="12" t="n">
        <v>2943</v>
      </c>
    </row>
    <row r="102" customFormat="false" ht="9" hidden="false" customHeight="true" outlineLevel="0" collapsed="false">
      <c r="B102" s="12"/>
      <c r="C102" s="12"/>
      <c r="D102" s="12"/>
      <c r="E102" s="19"/>
      <c r="F102" s="19"/>
      <c r="G102" s="12"/>
      <c r="J102" s="12"/>
      <c r="K102" s="12"/>
      <c r="L102" s="12"/>
      <c r="M102" s="19"/>
      <c r="N102" s="19"/>
      <c r="O102" s="12"/>
      <c r="R102" s="12"/>
      <c r="S102" s="12"/>
      <c r="T102" s="12"/>
      <c r="U102" s="19"/>
      <c r="V102" s="19"/>
      <c r="W102" s="12"/>
    </row>
    <row r="103" customFormat="false" ht="12.75" hidden="false" customHeight="false" outlineLevel="0" collapsed="false">
      <c r="A103" s="0" t="n">
        <v>80</v>
      </c>
      <c r="B103" s="13" t="n">
        <f aca="false">+J103+R103</f>
        <v>8117</v>
      </c>
      <c r="C103" s="13" t="n">
        <f aca="false">+K103+S103</f>
        <v>8409</v>
      </c>
      <c r="D103" s="13" t="n">
        <f aca="false">+L103+T103</f>
        <v>8264</v>
      </c>
      <c r="E103" s="13" t="n">
        <f aca="false">+M103+U103</f>
        <v>23</v>
      </c>
      <c r="F103" s="12" t="n">
        <v>8287</v>
      </c>
      <c r="G103" s="12" t="n">
        <v>5222</v>
      </c>
      <c r="I103" s="0" t="n">
        <v>80</v>
      </c>
      <c r="J103" s="12" t="n">
        <v>3297</v>
      </c>
      <c r="K103" s="12" t="n">
        <v>3312</v>
      </c>
      <c r="L103" s="12" t="n">
        <v>3305</v>
      </c>
      <c r="M103" s="12" t="n">
        <v>11</v>
      </c>
      <c r="N103" s="12" t="n">
        <v>3316</v>
      </c>
      <c r="O103" s="12" t="n">
        <v>2379</v>
      </c>
      <c r="Q103" s="0" t="n">
        <v>80</v>
      </c>
      <c r="R103" s="12" t="n">
        <v>4820</v>
      </c>
      <c r="S103" s="12" t="n">
        <v>5097</v>
      </c>
      <c r="T103" s="12" t="n">
        <v>4959</v>
      </c>
      <c r="U103" s="12" t="n">
        <v>12</v>
      </c>
      <c r="V103" s="12" t="n">
        <v>4971</v>
      </c>
      <c r="W103" s="12" t="n">
        <v>2830</v>
      </c>
    </row>
    <row r="104" customFormat="false" ht="12.75" hidden="false" customHeight="false" outlineLevel="0" collapsed="false">
      <c r="A104" s="0" t="n">
        <v>81</v>
      </c>
      <c r="B104" s="13" t="n">
        <f aca="false">+J104+R104</f>
        <v>2854</v>
      </c>
      <c r="C104" s="13" t="n">
        <f aca="false">+K104+S104</f>
        <v>3629</v>
      </c>
      <c r="D104" s="13" t="n">
        <f aca="false">+L104+T104</f>
        <v>3241</v>
      </c>
      <c r="E104" s="13" t="n">
        <f aca="false">+M104+U104</f>
        <v>9</v>
      </c>
      <c r="F104" s="12" t="n">
        <v>3250</v>
      </c>
      <c r="G104" s="12" t="n">
        <v>4926</v>
      </c>
      <c r="I104" s="0" t="n">
        <v>81</v>
      </c>
      <c r="J104" s="12" t="n">
        <v>1339</v>
      </c>
      <c r="K104" s="12" t="n">
        <v>1725</v>
      </c>
      <c r="L104" s="12" t="n">
        <v>1532</v>
      </c>
      <c r="M104" s="12" t="n">
        <v>5</v>
      </c>
      <c r="N104" s="12" t="n">
        <v>1537</v>
      </c>
      <c r="O104" s="12" t="n">
        <v>2200</v>
      </c>
      <c r="Q104" s="0" t="n">
        <v>81</v>
      </c>
      <c r="R104" s="12" t="n">
        <v>1515</v>
      </c>
      <c r="S104" s="12" t="n">
        <v>1904</v>
      </c>
      <c r="T104" s="12" t="n">
        <v>1709</v>
      </c>
      <c r="U104" s="12" t="n">
        <v>4</v>
      </c>
      <c r="V104" s="12" t="n">
        <v>1713</v>
      </c>
      <c r="W104" s="12" t="n">
        <v>2699</v>
      </c>
    </row>
    <row r="105" customFormat="false" ht="12.75" hidden="false" customHeight="false" outlineLevel="0" collapsed="false">
      <c r="A105" s="0" t="n">
        <v>82</v>
      </c>
      <c r="B105" s="13" t="n">
        <f aca="false">+J105+R105</f>
        <v>4293</v>
      </c>
      <c r="C105" s="13" t="n">
        <f aca="false">+K105+S105</f>
        <v>5106</v>
      </c>
      <c r="D105" s="13" t="n">
        <f aca="false">+L105+T105</f>
        <v>4699</v>
      </c>
      <c r="E105" s="13" t="n">
        <f aca="false">+M105+U105</f>
        <v>13</v>
      </c>
      <c r="F105" s="12" t="n">
        <v>4712</v>
      </c>
      <c r="G105" s="12" t="n">
        <v>4596</v>
      </c>
      <c r="I105" s="0" t="n">
        <v>82</v>
      </c>
      <c r="J105" s="12" t="n">
        <v>1816</v>
      </c>
      <c r="K105" s="12" t="n">
        <v>2177</v>
      </c>
      <c r="L105" s="12" t="n">
        <v>1996</v>
      </c>
      <c r="M105" s="12" t="n">
        <v>6</v>
      </c>
      <c r="N105" s="12" t="n">
        <v>2002</v>
      </c>
      <c r="O105" s="12" t="n">
        <v>2002</v>
      </c>
      <c r="Q105" s="0" t="n">
        <v>82</v>
      </c>
      <c r="R105" s="12" t="n">
        <v>2477</v>
      </c>
      <c r="S105" s="12" t="n">
        <v>2929</v>
      </c>
      <c r="T105" s="12" t="n">
        <v>2703</v>
      </c>
      <c r="U105" s="12" t="n">
        <v>7</v>
      </c>
      <c r="V105" s="12" t="n">
        <v>2710</v>
      </c>
      <c r="W105" s="12" t="n">
        <v>2548</v>
      </c>
    </row>
    <row r="106" customFormat="false" ht="12.75" hidden="false" customHeight="false" outlineLevel="0" collapsed="false">
      <c r="A106" s="0" t="n">
        <v>83</v>
      </c>
      <c r="B106" s="13" t="n">
        <f aca="false">+J106+R106</f>
        <v>3024</v>
      </c>
      <c r="C106" s="13" t="n">
        <f aca="false">+K106+S106</f>
        <v>3663</v>
      </c>
      <c r="D106" s="13" t="n">
        <f aca="false">+L106+T106</f>
        <v>3344</v>
      </c>
      <c r="E106" s="13" t="n">
        <f aca="false">+M106+U106</f>
        <v>10</v>
      </c>
      <c r="F106" s="12" t="n">
        <v>3354</v>
      </c>
      <c r="G106" s="12" t="n">
        <v>4230</v>
      </c>
      <c r="I106" s="0" t="n">
        <v>83</v>
      </c>
      <c r="J106" s="12" t="n">
        <v>1361</v>
      </c>
      <c r="K106" s="12" t="n">
        <v>1593</v>
      </c>
      <c r="L106" s="12" t="n">
        <v>1477</v>
      </c>
      <c r="M106" s="12" t="n">
        <v>5</v>
      </c>
      <c r="N106" s="12" t="n">
        <v>1482</v>
      </c>
      <c r="O106" s="12" t="n">
        <v>1742</v>
      </c>
      <c r="Q106" s="0" t="n">
        <v>83</v>
      </c>
      <c r="R106" s="12" t="n">
        <v>1663</v>
      </c>
      <c r="S106" s="12" t="n">
        <v>2070</v>
      </c>
      <c r="T106" s="12" t="n">
        <v>1867</v>
      </c>
      <c r="U106" s="12" t="n">
        <v>5</v>
      </c>
      <c r="V106" s="12" t="n">
        <v>1872</v>
      </c>
      <c r="W106" s="12" t="n">
        <v>2380</v>
      </c>
    </row>
    <row r="107" customFormat="false" ht="12.75" hidden="false" customHeight="false" outlineLevel="0" collapsed="false">
      <c r="A107" s="0" t="n">
        <v>84</v>
      </c>
      <c r="B107" s="13" t="n">
        <f aca="false">+J107+R107</f>
        <v>3696</v>
      </c>
      <c r="C107" s="13" t="n">
        <f aca="false">+K107+S107</f>
        <v>4299</v>
      </c>
      <c r="D107" s="13" t="n">
        <f aca="false">+L107+T107</f>
        <v>3998</v>
      </c>
      <c r="E107" s="13" t="n">
        <f aca="false">+M107+U107</f>
        <v>11</v>
      </c>
      <c r="F107" s="12" t="n">
        <v>4009</v>
      </c>
      <c r="G107" s="12" t="n">
        <v>3830</v>
      </c>
      <c r="I107" s="0" t="n">
        <v>84</v>
      </c>
      <c r="J107" s="12" t="n">
        <v>1488</v>
      </c>
      <c r="K107" s="12" t="n">
        <v>1703</v>
      </c>
      <c r="L107" s="12" t="n">
        <v>1596</v>
      </c>
      <c r="M107" s="12" t="n">
        <v>5</v>
      </c>
      <c r="N107" s="12" t="n">
        <v>1601</v>
      </c>
      <c r="O107" s="12" t="n">
        <v>1500</v>
      </c>
      <c r="Q107" s="0" t="n">
        <v>84</v>
      </c>
      <c r="R107" s="12" t="n">
        <v>2208</v>
      </c>
      <c r="S107" s="12" t="n">
        <v>2596</v>
      </c>
      <c r="T107" s="12" t="n">
        <v>2402</v>
      </c>
      <c r="U107" s="12" t="n">
        <v>6</v>
      </c>
      <c r="V107" s="12" t="n">
        <v>2408</v>
      </c>
      <c r="W107" s="12" t="n">
        <v>2192</v>
      </c>
    </row>
    <row r="108" customFormat="false" ht="9" hidden="false" customHeight="true" outlineLevel="0" collapsed="false">
      <c r="B108" s="12"/>
      <c r="C108" s="12"/>
      <c r="D108" s="12"/>
      <c r="E108" s="19"/>
      <c r="F108" s="19"/>
      <c r="G108" s="12"/>
      <c r="J108" s="12"/>
      <c r="K108" s="12"/>
      <c r="L108" s="12"/>
      <c r="M108" s="19"/>
      <c r="N108" s="19"/>
      <c r="O108" s="12"/>
      <c r="R108" s="12"/>
      <c r="S108" s="12"/>
      <c r="T108" s="12"/>
      <c r="U108" s="19"/>
      <c r="V108" s="19"/>
      <c r="W108" s="12"/>
    </row>
    <row r="109" customFormat="false" ht="12.75" hidden="false" customHeight="false" outlineLevel="0" collapsed="false">
      <c r="A109" s="0" t="n">
        <v>85</v>
      </c>
      <c r="B109" s="13" t="n">
        <f aca="false">+J109+R109</f>
        <v>3313</v>
      </c>
      <c r="C109" s="13" t="n">
        <f aca="false">+K109+S109</f>
        <v>3818</v>
      </c>
      <c r="D109" s="13" t="n">
        <f aca="false">+L109+T109</f>
        <v>3565</v>
      </c>
      <c r="E109" s="13" t="n">
        <f aca="false">+M109+U109</f>
        <v>9</v>
      </c>
      <c r="F109" s="12" t="n">
        <v>3574</v>
      </c>
      <c r="G109" s="12" t="n">
        <v>3395</v>
      </c>
      <c r="I109" s="0" t="n">
        <v>85</v>
      </c>
      <c r="J109" s="12" t="n">
        <v>1370</v>
      </c>
      <c r="K109" s="12" t="n">
        <v>1402</v>
      </c>
      <c r="L109" s="12" t="n">
        <v>1386</v>
      </c>
      <c r="M109" s="12" t="n">
        <v>4</v>
      </c>
      <c r="N109" s="12" t="n">
        <v>1390</v>
      </c>
      <c r="O109" s="12" t="n">
        <v>1277</v>
      </c>
      <c r="Q109" s="0" t="n">
        <v>85</v>
      </c>
      <c r="R109" s="12" t="n">
        <v>1943</v>
      </c>
      <c r="S109" s="12" t="n">
        <v>2416</v>
      </c>
      <c r="T109" s="12" t="n">
        <v>2179</v>
      </c>
      <c r="U109" s="12" t="n">
        <v>5</v>
      </c>
      <c r="V109" s="12" t="n">
        <v>2184</v>
      </c>
      <c r="W109" s="12" t="n">
        <v>1986</v>
      </c>
    </row>
    <row r="110" customFormat="false" ht="12.75" hidden="false" customHeight="false" outlineLevel="0" collapsed="false">
      <c r="A110" s="0" t="n">
        <v>86</v>
      </c>
      <c r="B110" s="13" t="n">
        <f aca="false">+J110+R110</f>
        <v>2727</v>
      </c>
      <c r="C110" s="13" t="n">
        <f aca="false">+K110+S110</f>
        <v>3106</v>
      </c>
      <c r="D110" s="13" t="n">
        <f aca="false">+L110+T110</f>
        <v>2917</v>
      </c>
      <c r="E110" s="13" t="n">
        <f aca="false">+M110+U110</f>
        <v>8</v>
      </c>
      <c r="F110" s="12" t="n">
        <v>2925</v>
      </c>
      <c r="G110" s="12" t="n">
        <v>2925</v>
      </c>
      <c r="I110" s="0" t="n">
        <v>86</v>
      </c>
      <c r="J110" s="12" t="n">
        <v>1096</v>
      </c>
      <c r="K110" s="12" t="n">
        <v>1224</v>
      </c>
      <c r="L110" s="12" t="n">
        <v>1160</v>
      </c>
      <c r="M110" s="12" t="n">
        <v>4</v>
      </c>
      <c r="N110" s="12" t="n">
        <v>1164</v>
      </c>
      <c r="O110" s="12" t="n">
        <v>1072</v>
      </c>
      <c r="Q110" s="0" t="n">
        <v>86</v>
      </c>
      <c r="R110" s="12" t="n">
        <v>1631</v>
      </c>
      <c r="S110" s="12" t="n">
        <v>1882</v>
      </c>
      <c r="T110" s="12" t="n">
        <v>1757</v>
      </c>
      <c r="U110" s="12" t="n">
        <v>4</v>
      </c>
      <c r="V110" s="12" t="n">
        <v>1761</v>
      </c>
      <c r="W110" s="12" t="n">
        <v>1761</v>
      </c>
    </row>
    <row r="111" customFormat="false" ht="12.75" hidden="false" customHeight="false" outlineLevel="0" collapsed="false">
      <c r="A111" s="0" t="n">
        <v>87</v>
      </c>
      <c r="B111" s="13" t="n">
        <f aca="false">+J111+R111</f>
        <v>2038</v>
      </c>
      <c r="C111" s="13" t="n">
        <f aca="false">+K111+S111</f>
        <v>2326</v>
      </c>
      <c r="D111" s="13" t="n">
        <f aca="false">+L111+T111</f>
        <v>2181</v>
      </c>
      <c r="E111" s="13" t="n">
        <f aca="false">+M111+U111</f>
        <v>6</v>
      </c>
      <c r="F111" s="12" t="n">
        <v>2187</v>
      </c>
      <c r="G111" s="12" t="n">
        <v>2404</v>
      </c>
      <c r="I111" s="0" t="n">
        <v>87</v>
      </c>
      <c r="J111" s="12" t="n">
        <v>792</v>
      </c>
      <c r="K111" s="12" t="n">
        <v>893</v>
      </c>
      <c r="L111" s="12" t="n">
        <v>842</v>
      </c>
      <c r="M111" s="12" t="n">
        <v>3</v>
      </c>
      <c r="N111" s="12" t="n">
        <v>845</v>
      </c>
      <c r="O111" s="12" t="n">
        <v>887</v>
      </c>
      <c r="Q111" s="0" t="n">
        <v>87</v>
      </c>
      <c r="R111" s="12" t="n">
        <v>1246</v>
      </c>
      <c r="S111" s="12" t="n">
        <v>1433</v>
      </c>
      <c r="T111" s="12" t="n">
        <v>1339</v>
      </c>
      <c r="U111" s="12" t="n">
        <v>3</v>
      </c>
      <c r="V111" s="12" t="n">
        <v>1342</v>
      </c>
      <c r="W111" s="12" t="n">
        <v>1472</v>
      </c>
    </row>
    <row r="112" customFormat="false" ht="12.75" hidden="false" customHeight="false" outlineLevel="0" collapsed="false">
      <c r="A112" s="0" t="n">
        <v>88</v>
      </c>
      <c r="B112" s="13" t="n">
        <f aca="false">+J112+R112</f>
        <v>1980</v>
      </c>
      <c r="C112" s="13" t="n">
        <f aca="false">+K112+S112</f>
        <v>2153</v>
      </c>
      <c r="D112" s="13" t="n">
        <f aca="false">+L112+T112</f>
        <v>2067</v>
      </c>
      <c r="E112" s="13" t="n">
        <f aca="false">+M112+U112</f>
        <v>6</v>
      </c>
      <c r="F112" s="12" t="n">
        <v>2073</v>
      </c>
      <c r="G112" s="12" t="n">
        <v>1943</v>
      </c>
      <c r="I112" s="0" t="n">
        <v>88</v>
      </c>
      <c r="J112" s="12" t="n">
        <v>734</v>
      </c>
      <c r="K112" s="12" t="n">
        <v>860</v>
      </c>
      <c r="L112" s="12" t="n">
        <v>797</v>
      </c>
      <c r="M112" s="12" t="n">
        <v>3</v>
      </c>
      <c r="N112" s="12" t="n">
        <v>800</v>
      </c>
      <c r="O112" s="12" t="n">
        <v>720</v>
      </c>
      <c r="Q112" s="0" t="n">
        <v>88</v>
      </c>
      <c r="R112" s="12" t="n">
        <v>1246</v>
      </c>
      <c r="S112" s="12" t="n">
        <v>1293</v>
      </c>
      <c r="T112" s="12" t="n">
        <v>1270</v>
      </c>
      <c r="U112" s="12" t="n">
        <v>3</v>
      </c>
      <c r="V112" s="12" t="n">
        <v>1273</v>
      </c>
      <c r="W112" s="12" t="n">
        <v>1215</v>
      </c>
    </row>
    <row r="113" customFormat="false" ht="12.75" hidden="false" customHeight="false" outlineLevel="0" collapsed="false">
      <c r="A113" s="0" t="n">
        <v>89</v>
      </c>
      <c r="B113" s="13" t="n">
        <f aca="false">+J113+R113</f>
        <v>1256</v>
      </c>
      <c r="C113" s="13" t="n">
        <f aca="false">+K113+S113</f>
        <v>1355</v>
      </c>
      <c r="D113" s="13" t="n">
        <f aca="false">+L113+T113</f>
        <v>1306</v>
      </c>
      <c r="E113" s="13" t="n">
        <f aca="false">+M113+U113</f>
        <v>4</v>
      </c>
      <c r="F113" s="12" t="n">
        <v>1310</v>
      </c>
      <c r="G113" s="12" t="n">
        <v>1542</v>
      </c>
      <c r="I113" s="0" t="n">
        <v>89</v>
      </c>
      <c r="J113" s="12" t="n">
        <v>425</v>
      </c>
      <c r="K113" s="12" t="n">
        <v>524</v>
      </c>
      <c r="L113" s="12" t="n">
        <v>475</v>
      </c>
      <c r="M113" s="12" t="n">
        <v>2</v>
      </c>
      <c r="N113" s="12" t="n">
        <v>477</v>
      </c>
      <c r="O113" s="12" t="n">
        <v>571</v>
      </c>
      <c r="Q113" s="0" t="n">
        <v>89</v>
      </c>
      <c r="R113" s="12" t="n">
        <v>831</v>
      </c>
      <c r="S113" s="12" t="n">
        <v>831</v>
      </c>
      <c r="T113" s="12" t="n">
        <v>831</v>
      </c>
      <c r="U113" s="12" t="n">
        <v>2</v>
      </c>
      <c r="V113" s="12" t="n">
        <v>833</v>
      </c>
      <c r="W113" s="12" t="n">
        <v>989</v>
      </c>
    </row>
    <row r="114" customFormat="false" ht="9" hidden="false" customHeight="true" outlineLevel="0" collapsed="false">
      <c r="B114" s="12"/>
      <c r="C114" s="12"/>
      <c r="D114" s="12"/>
      <c r="E114" s="19"/>
      <c r="F114" s="19"/>
      <c r="G114" s="12"/>
      <c r="J114" s="12"/>
      <c r="K114" s="12"/>
      <c r="L114" s="12"/>
      <c r="M114" s="19"/>
      <c r="N114" s="19"/>
      <c r="O114" s="12"/>
      <c r="R114" s="12"/>
      <c r="S114" s="12"/>
      <c r="T114" s="12"/>
      <c r="U114" s="19"/>
      <c r="V114" s="19"/>
      <c r="W114" s="12"/>
    </row>
    <row r="115" customFormat="false" ht="12.75" hidden="false" customHeight="false" outlineLevel="0" collapsed="false">
      <c r="A115" s="0" t="n">
        <v>90</v>
      </c>
      <c r="B115" s="13" t="n">
        <f aca="false">+J115+R115</f>
        <v>1786</v>
      </c>
      <c r="C115" s="13" t="n">
        <f aca="false">+K115+S115</f>
        <v>1884</v>
      </c>
      <c r="D115" s="13" t="n">
        <f aca="false">+L115+T115</f>
        <v>1835</v>
      </c>
      <c r="E115" s="13" t="n">
        <f aca="false">+M115+U115</f>
        <v>5</v>
      </c>
      <c r="F115" s="12" t="n">
        <v>1840</v>
      </c>
      <c r="G115" s="12" t="n">
        <v>1201</v>
      </c>
      <c r="I115" s="0" t="n">
        <v>90</v>
      </c>
      <c r="J115" s="12" t="n">
        <v>583</v>
      </c>
      <c r="K115" s="12" t="n">
        <v>571</v>
      </c>
      <c r="L115" s="12" t="n">
        <v>577</v>
      </c>
      <c r="M115" s="12" t="n">
        <v>2</v>
      </c>
      <c r="N115" s="12" t="n">
        <v>579</v>
      </c>
      <c r="O115" s="12" t="n">
        <v>442</v>
      </c>
      <c r="Q115" s="0" t="n">
        <v>90</v>
      </c>
      <c r="R115" s="12" t="n">
        <v>1203</v>
      </c>
      <c r="S115" s="12" t="n">
        <v>1313</v>
      </c>
      <c r="T115" s="12" t="n">
        <v>1258</v>
      </c>
      <c r="U115" s="12" t="n">
        <v>3</v>
      </c>
      <c r="V115" s="12" t="n">
        <v>1261</v>
      </c>
      <c r="W115" s="12" t="n">
        <v>794</v>
      </c>
    </row>
    <row r="116" customFormat="false" ht="12.75" hidden="false" customHeight="false" outlineLevel="0" collapsed="false">
      <c r="A116" s="0" t="n">
        <v>91</v>
      </c>
      <c r="B116" s="13" t="n">
        <f aca="false">+J116+R116</f>
        <v>492</v>
      </c>
      <c r="C116" s="13" t="n">
        <f aca="false">+K116+S116</f>
        <v>697</v>
      </c>
      <c r="D116" s="13" t="n">
        <f aca="false">+L116+T116</f>
        <v>594</v>
      </c>
      <c r="E116" s="13" t="n">
        <f aca="false">+M116+U116</f>
        <v>2</v>
      </c>
      <c r="F116" s="12" t="n">
        <v>596</v>
      </c>
      <c r="G116" s="12" t="n">
        <v>920</v>
      </c>
      <c r="I116" s="0" t="n">
        <v>91</v>
      </c>
      <c r="J116" s="12" t="n">
        <v>168</v>
      </c>
      <c r="K116" s="12" t="n">
        <v>236</v>
      </c>
      <c r="L116" s="12" t="n">
        <v>202</v>
      </c>
      <c r="M116" s="12" t="n">
        <v>1</v>
      </c>
      <c r="N116" s="12" t="n">
        <v>203</v>
      </c>
      <c r="O116" s="12" t="n">
        <v>330</v>
      </c>
      <c r="Q116" s="0" t="n">
        <v>91</v>
      </c>
      <c r="R116" s="12" t="n">
        <v>324</v>
      </c>
      <c r="S116" s="12" t="n">
        <v>461</v>
      </c>
      <c r="T116" s="12" t="n">
        <v>392</v>
      </c>
      <c r="U116" s="12" t="n">
        <v>1</v>
      </c>
      <c r="V116" s="12" t="n">
        <v>393</v>
      </c>
      <c r="W116" s="12" t="n">
        <v>632</v>
      </c>
    </row>
    <row r="117" customFormat="false" ht="12.75" hidden="false" customHeight="false" outlineLevel="0" collapsed="false">
      <c r="A117" s="0" t="n">
        <v>92</v>
      </c>
      <c r="B117" s="13" t="n">
        <f aca="false">+J117+R117</f>
        <v>689</v>
      </c>
      <c r="C117" s="13" t="n">
        <f aca="false">+K117+S117</f>
        <v>784</v>
      </c>
      <c r="D117" s="13" t="n">
        <f aca="false">+L117+T117</f>
        <v>736</v>
      </c>
      <c r="E117" s="13" t="n">
        <f aca="false">+M117+U117</f>
        <v>2</v>
      </c>
      <c r="F117" s="12" t="n">
        <v>738</v>
      </c>
      <c r="G117" s="12" t="n">
        <v>700</v>
      </c>
      <c r="I117" s="0" t="n">
        <v>92</v>
      </c>
      <c r="J117" s="12" t="n">
        <v>223</v>
      </c>
      <c r="K117" s="12" t="n">
        <v>252</v>
      </c>
      <c r="L117" s="12" t="n">
        <v>237</v>
      </c>
      <c r="M117" s="12" t="n">
        <v>1</v>
      </c>
      <c r="N117" s="12" t="n">
        <v>238</v>
      </c>
      <c r="O117" s="12" t="n">
        <v>238</v>
      </c>
      <c r="Q117" s="0" t="n">
        <v>92</v>
      </c>
      <c r="R117" s="12" t="n">
        <v>466</v>
      </c>
      <c r="S117" s="12" t="n">
        <v>532</v>
      </c>
      <c r="T117" s="12" t="n">
        <v>499</v>
      </c>
      <c r="U117" s="12" t="n">
        <v>1</v>
      </c>
      <c r="V117" s="12" t="n">
        <v>500</v>
      </c>
      <c r="W117" s="12" t="n">
        <v>500</v>
      </c>
    </row>
    <row r="118" customFormat="false" ht="12.75" hidden="false" customHeight="false" outlineLevel="0" collapsed="false">
      <c r="A118" s="0" t="n">
        <v>93</v>
      </c>
      <c r="B118" s="13" t="n">
        <f aca="false">+J118+R118</f>
        <v>452</v>
      </c>
      <c r="C118" s="13" t="n">
        <f aca="false">+K118+S118</f>
        <v>556</v>
      </c>
      <c r="D118" s="13" t="n">
        <f aca="false">+L118+T118</f>
        <v>504</v>
      </c>
      <c r="E118" s="13" t="n">
        <f aca="false">+M118+U118</f>
        <v>2</v>
      </c>
      <c r="F118" s="12" t="n">
        <v>506</v>
      </c>
      <c r="G118" s="12" t="n">
        <v>540</v>
      </c>
      <c r="I118" s="0" t="n">
        <v>93</v>
      </c>
      <c r="J118" s="12" t="n">
        <v>153</v>
      </c>
      <c r="K118" s="12" t="n">
        <v>185</v>
      </c>
      <c r="L118" s="12" t="n">
        <v>169</v>
      </c>
      <c r="M118" s="12" t="n">
        <v>1</v>
      </c>
      <c r="N118" s="12" t="n">
        <v>170</v>
      </c>
      <c r="O118" s="12" t="n">
        <v>191</v>
      </c>
      <c r="Q118" s="0" t="n">
        <v>93</v>
      </c>
      <c r="R118" s="12" t="n">
        <v>299</v>
      </c>
      <c r="S118" s="12" t="n">
        <v>371</v>
      </c>
      <c r="T118" s="12" t="n">
        <v>335</v>
      </c>
      <c r="U118" s="12" t="n">
        <v>1</v>
      </c>
      <c r="V118" s="12" t="n">
        <v>336</v>
      </c>
      <c r="W118" s="12" t="n">
        <v>411</v>
      </c>
    </row>
    <row r="119" customFormat="false" ht="12.75" hidden="false" customHeight="false" outlineLevel="0" collapsed="false">
      <c r="A119" s="0" t="n">
        <v>94</v>
      </c>
      <c r="B119" s="13" t="n">
        <f aca="false">+J119+R119</f>
        <v>380</v>
      </c>
      <c r="C119" s="13" t="n">
        <f aca="false">+K119+S119</f>
        <v>496</v>
      </c>
      <c r="D119" s="13" t="n">
        <f aca="false">+L119+T119</f>
        <v>439</v>
      </c>
      <c r="E119" s="13" t="n">
        <f aca="false">+M119+U119</f>
        <v>1</v>
      </c>
      <c r="F119" s="12" t="n">
        <v>440</v>
      </c>
      <c r="G119" s="12" t="n">
        <v>440</v>
      </c>
      <c r="I119" s="0" t="n">
        <v>94</v>
      </c>
      <c r="J119" s="12" t="n">
        <v>136</v>
      </c>
      <c r="K119" s="12" t="n">
        <v>151</v>
      </c>
      <c r="L119" s="12" t="n">
        <v>144</v>
      </c>
      <c r="M119" s="12"/>
      <c r="N119" s="12" t="n">
        <v>144</v>
      </c>
      <c r="O119" s="12" t="n">
        <v>150</v>
      </c>
      <c r="Q119" s="0" t="n">
        <v>94</v>
      </c>
      <c r="R119" s="12" t="n">
        <v>244</v>
      </c>
      <c r="S119" s="12" t="n">
        <v>345</v>
      </c>
      <c r="T119" s="12" t="n">
        <v>295</v>
      </c>
      <c r="U119" s="12" t="n">
        <v>1</v>
      </c>
      <c r="V119" s="12" t="n">
        <v>296</v>
      </c>
      <c r="W119" s="12" t="n">
        <v>331</v>
      </c>
    </row>
    <row r="120" customFormat="false" ht="9" hidden="false" customHeight="true" outlineLevel="0" collapsed="false">
      <c r="B120" s="12"/>
      <c r="C120" s="12"/>
      <c r="D120" s="12"/>
      <c r="E120" s="19"/>
      <c r="F120" s="19"/>
      <c r="G120" s="12"/>
      <c r="J120" s="12"/>
      <c r="K120" s="12"/>
      <c r="L120" s="12"/>
      <c r="M120" s="19"/>
      <c r="N120" s="19"/>
      <c r="O120" s="12"/>
      <c r="R120" s="12"/>
      <c r="S120" s="12"/>
      <c r="T120" s="12"/>
      <c r="U120" s="19"/>
      <c r="V120" s="19"/>
      <c r="W120" s="12"/>
    </row>
    <row r="121" customFormat="false" ht="12.75" hidden="false" customHeight="false" outlineLevel="0" collapsed="false">
      <c r="A121" s="0" t="n">
        <v>95</v>
      </c>
      <c r="B121" s="13" t="n">
        <f aca="false">+J121+R121</f>
        <v>372</v>
      </c>
      <c r="C121" s="13" t="n">
        <f aca="false">+K121+S121</f>
        <v>413</v>
      </c>
      <c r="D121" s="13" t="n">
        <f aca="false">+L121+T121</f>
        <v>392</v>
      </c>
      <c r="E121" s="13" t="n">
        <f aca="false">+M121+U121</f>
        <v>1</v>
      </c>
      <c r="F121" s="12" t="n">
        <v>393</v>
      </c>
      <c r="G121" s="12" t="n">
        <v>364</v>
      </c>
      <c r="I121" s="0" t="n">
        <v>95</v>
      </c>
      <c r="J121" s="12" t="n">
        <v>107</v>
      </c>
      <c r="K121" s="12" t="n">
        <v>118</v>
      </c>
      <c r="L121" s="12" t="n">
        <v>112</v>
      </c>
      <c r="M121" s="12"/>
      <c r="N121" s="12" t="n">
        <v>112</v>
      </c>
      <c r="O121" s="12" t="n">
        <v>115</v>
      </c>
      <c r="Q121" s="0" t="n">
        <v>95</v>
      </c>
      <c r="R121" s="12" t="n">
        <v>265</v>
      </c>
      <c r="S121" s="12" t="n">
        <v>295</v>
      </c>
      <c r="T121" s="12" t="n">
        <v>280</v>
      </c>
      <c r="U121" s="12" t="n">
        <v>1</v>
      </c>
      <c r="V121" s="12" t="n">
        <v>281</v>
      </c>
      <c r="W121" s="12" t="n">
        <v>260</v>
      </c>
    </row>
    <row r="122" customFormat="false" ht="12.75" hidden="false" customHeight="false" outlineLevel="0" collapsed="false">
      <c r="A122" s="0" t="n">
        <v>96</v>
      </c>
      <c r="B122" s="13" t="n">
        <f aca="false">+J122+R122</f>
        <v>286</v>
      </c>
      <c r="C122" s="13" t="n">
        <f aca="false">+K122+S122</f>
        <v>357</v>
      </c>
      <c r="D122" s="13" t="n">
        <f aca="false">+L122+T122</f>
        <v>321</v>
      </c>
      <c r="E122" s="13" t="n">
        <f aca="false">+M122+U122</f>
        <v>1</v>
      </c>
      <c r="F122" s="12" t="n">
        <v>322</v>
      </c>
      <c r="G122" s="12" t="n">
        <v>294</v>
      </c>
      <c r="I122" s="0" t="n">
        <v>96</v>
      </c>
      <c r="J122" s="12" t="n">
        <v>79</v>
      </c>
      <c r="K122" s="12" t="n">
        <v>93</v>
      </c>
      <c r="L122" s="12" t="n">
        <v>86</v>
      </c>
      <c r="M122" s="12"/>
      <c r="N122" s="12" t="n">
        <v>86</v>
      </c>
      <c r="O122" s="12" t="n">
        <v>85</v>
      </c>
      <c r="Q122" s="0" t="n">
        <v>96</v>
      </c>
      <c r="R122" s="12" t="n">
        <v>207</v>
      </c>
      <c r="S122" s="12" t="n">
        <v>264</v>
      </c>
      <c r="T122" s="12" t="n">
        <v>235</v>
      </c>
      <c r="U122" s="12" t="n">
        <v>1</v>
      </c>
      <c r="V122" s="12" t="n">
        <v>236</v>
      </c>
      <c r="W122" s="12" t="n">
        <v>199</v>
      </c>
    </row>
    <row r="123" customFormat="false" ht="12.75" hidden="false" customHeight="false" outlineLevel="0" collapsed="false">
      <c r="A123" s="0" t="n">
        <v>97</v>
      </c>
      <c r="B123" s="13" t="n">
        <f aca="false">+J123+R123</f>
        <v>217</v>
      </c>
      <c r="C123" s="13" t="n">
        <f aca="false">+K123+S123</f>
        <v>235</v>
      </c>
      <c r="D123" s="13" t="n">
        <f aca="false">+L123+T123</f>
        <v>226</v>
      </c>
      <c r="E123" s="13" t="n">
        <f aca="false">+M123+U123</f>
        <v>0</v>
      </c>
      <c r="F123" s="12" t="n">
        <v>226</v>
      </c>
      <c r="G123" s="12" t="n">
        <v>232</v>
      </c>
      <c r="I123" s="0" t="n">
        <v>97</v>
      </c>
      <c r="J123" s="12" t="n">
        <v>64</v>
      </c>
      <c r="K123" s="12" t="n">
        <v>68</v>
      </c>
      <c r="L123" s="12" t="n">
        <v>66</v>
      </c>
      <c r="M123" s="12"/>
      <c r="N123" s="12" t="n">
        <v>66</v>
      </c>
      <c r="O123" s="12" t="n">
        <v>60</v>
      </c>
      <c r="Q123" s="0" t="n">
        <v>97</v>
      </c>
      <c r="R123" s="12" t="n">
        <v>153</v>
      </c>
      <c r="S123" s="12" t="n">
        <v>167</v>
      </c>
      <c r="T123" s="12" t="n">
        <v>160</v>
      </c>
      <c r="U123" s="12"/>
      <c r="V123" s="12" t="n">
        <v>160</v>
      </c>
      <c r="W123" s="12" t="n">
        <v>146</v>
      </c>
    </row>
    <row r="124" customFormat="false" ht="12.75" hidden="false" customHeight="false" outlineLevel="0" collapsed="false">
      <c r="A124" s="0" t="n">
        <v>98</v>
      </c>
      <c r="B124" s="13" t="n">
        <f aca="false">+J124+R124</f>
        <v>184</v>
      </c>
      <c r="C124" s="13" t="n">
        <f aca="false">+K124+S124</f>
        <v>215</v>
      </c>
      <c r="D124" s="13" t="n">
        <f aca="false">+L124+T124</f>
        <v>200</v>
      </c>
      <c r="E124" s="13" t="n">
        <f aca="false">+M124+U124</f>
        <v>0</v>
      </c>
      <c r="F124" s="12" t="n">
        <v>200</v>
      </c>
      <c r="G124" s="12" t="n">
        <v>176</v>
      </c>
      <c r="I124" s="0" t="n">
        <v>98</v>
      </c>
      <c r="J124" s="12" t="n">
        <v>59</v>
      </c>
      <c r="K124" s="12" t="n">
        <v>65</v>
      </c>
      <c r="L124" s="12" t="n">
        <v>62</v>
      </c>
      <c r="M124" s="12"/>
      <c r="N124" s="12" t="n">
        <v>62</v>
      </c>
      <c r="O124" s="12" t="n">
        <v>40</v>
      </c>
      <c r="Q124" s="0" t="n">
        <v>98</v>
      </c>
      <c r="R124" s="12" t="n">
        <v>125</v>
      </c>
      <c r="S124" s="12" t="n">
        <v>150</v>
      </c>
      <c r="T124" s="12" t="n">
        <v>138</v>
      </c>
      <c r="U124" s="12"/>
      <c r="V124" s="12" t="n">
        <v>138</v>
      </c>
      <c r="W124" s="12" t="n">
        <v>103</v>
      </c>
    </row>
    <row r="125" customFormat="false" ht="12.75" hidden="false" customHeight="false" outlineLevel="0" collapsed="false">
      <c r="A125" s="0" t="n">
        <v>99</v>
      </c>
      <c r="B125" s="13" t="n">
        <f aca="false">+J125+R125</f>
        <v>92</v>
      </c>
      <c r="C125" s="13" t="n">
        <f aca="false">+K125+S125</f>
        <v>99</v>
      </c>
      <c r="D125" s="13" t="n">
        <f aca="false">+L125+T125</f>
        <v>95</v>
      </c>
      <c r="E125" s="13" t="n">
        <f aca="false">+M125+U125</f>
        <v>0</v>
      </c>
      <c r="F125" s="12" t="n">
        <v>95</v>
      </c>
      <c r="G125" s="12" t="n">
        <v>128</v>
      </c>
      <c r="I125" s="0" t="n">
        <v>99</v>
      </c>
      <c r="J125" s="12" t="n">
        <v>22</v>
      </c>
      <c r="K125" s="12" t="n">
        <v>32</v>
      </c>
      <c r="L125" s="12" t="n">
        <v>27</v>
      </c>
      <c r="M125" s="12"/>
      <c r="N125" s="12" t="n">
        <v>27</v>
      </c>
      <c r="O125" s="12" t="n">
        <v>26</v>
      </c>
      <c r="Q125" s="0" t="n">
        <v>99</v>
      </c>
      <c r="R125" s="12" t="n">
        <v>70</v>
      </c>
      <c r="S125" s="12" t="n">
        <v>67</v>
      </c>
      <c r="T125" s="12" t="n">
        <v>68</v>
      </c>
      <c r="U125" s="12"/>
      <c r="V125" s="12" t="n">
        <v>68</v>
      </c>
      <c r="W125" s="12" t="n">
        <v>69</v>
      </c>
    </row>
    <row r="126" customFormat="false" ht="9" hidden="false" customHeight="true" outlineLevel="0" collapsed="false">
      <c r="B126" s="12"/>
      <c r="C126" s="12"/>
      <c r="D126" s="12"/>
      <c r="E126" s="19"/>
      <c r="F126" s="19"/>
      <c r="G126" s="12"/>
      <c r="J126" s="12"/>
      <c r="K126" s="12"/>
      <c r="L126" s="12"/>
      <c r="M126" s="19"/>
      <c r="N126" s="19"/>
      <c r="O126" s="12"/>
      <c r="R126" s="12"/>
      <c r="S126" s="12"/>
      <c r="T126" s="12"/>
      <c r="U126" s="19"/>
      <c r="V126" s="19"/>
      <c r="W126" s="12"/>
    </row>
    <row r="127" customFormat="false" ht="12.75" hidden="false" customHeight="false" outlineLevel="0" collapsed="false">
      <c r="A127" s="0" t="n">
        <v>100</v>
      </c>
      <c r="B127" s="13" t="n">
        <f aca="false">+J127+R127</f>
        <v>83</v>
      </c>
      <c r="C127" s="13" t="n">
        <f aca="false">+K127+S127</f>
        <v>69</v>
      </c>
      <c r="D127" s="13" t="n">
        <f aca="false">+L127+T127</f>
        <v>77</v>
      </c>
      <c r="E127" s="13" t="n">
        <f aca="false">+M127+U127</f>
        <v>0</v>
      </c>
      <c r="F127" s="12" t="n">
        <v>77</v>
      </c>
      <c r="G127" s="12" t="n">
        <v>86</v>
      </c>
      <c r="I127" s="0" t="n">
        <v>100</v>
      </c>
      <c r="J127" s="12" t="n">
        <v>17</v>
      </c>
      <c r="K127" s="12" t="n">
        <v>16</v>
      </c>
      <c r="L127" s="12" t="n">
        <v>17</v>
      </c>
      <c r="M127" s="12"/>
      <c r="N127" s="12" t="n">
        <v>17</v>
      </c>
      <c r="O127" s="12" t="n">
        <v>17</v>
      </c>
      <c r="Q127" s="0" t="n">
        <v>100</v>
      </c>
      <c r="R127" s="12" t="n">
        <v>66</v>
      </c>
      <c r="S127" s="12" t="n">
        <v>53</v>
      </c>
      <c r="T127" s="12" t="n">
        <v>60</v>
      </c>
      <c r="U127" s="12"/>
      <c r="V127" s="12" t="n">
        <v>60</v>
      </c>
      <c r="W127" s="12" t="n">
        <v>43</v>
      </c>
    </row>
    <row r="128" customFormat="false" ht="12.75" hidden="false" customHeight="false" outlineLevel="0" collapsed="false">
      <c r="A128" s="0" t="n">
        <v>101</v>
      </c>
      <c r="B128" s="13" t="n">
        <f aca="false">+J128+R128</f>
        <v>16</v>
      </c>
      <c r="C128" s="13" t="n">
        <f aca="false">+K128+S128</f>
        <v>22</v>
      </c>
      <c r="D128" s="13" t="n">
        <f aca="false">+L128+T128</f>
        <v>19</v>
      </c>
      <c r="E128" s="13" t="n">
        <f aca="false">+M128+U128</f>
        <v>0</v>
      </c>
      <c r="F128" s="12" t="n">
        <v>19</v>
      </c>
      <c r="G128" s="12" t="n">
        <v>52</v>
      </c>
      <c r="I128" s="0" t="n">
        <v>101</v>
      </c>
      <c r="J128" s="12" t="n">
        <v>6</v>
      </c>
      <c r="K128" s="12" t="n">
        <v>4</v>
      </c>
      <c r="L128" s="12" t="n">
        <v>5</v>
      </c>
      <c r="M128" s="12"/>
      <c r="N128" s="12" t="n">
        <v>5</v>
      </c>
      <c r="O128" s="12" t="n">
        <v>9</v>
      </c>
      <c r="Q128" s="0" t="n">
        <v>101</v>
      </c>
      <c r="R128" s="12" t="n">
        <v>10</v>
      </c>
      <c r="S128" s="12" t="n">
        <v>18</v>
      </c>
      <c r="T128" s="12" t="n">
        <v>14</v>
      </c>
      <c r="U128" s="12"/>
      <c r="V128" s="12" t="n">
        <v>14</v>
      </c>
      <c r="W128" s="12" t="n">
        <v>27</v>
      </c>
    </row>
    <row r="129" customFormat="false" ht="12.75" hidden="false" customHeight="false" outlineLevel="0" collapsed="false">
      <c r="A129" s="14" t="n">
        <v>102</v>
      </c>
      <c r="B129" s="13" t="n">
        <f aca="false">+J129+R129</f>
        <v>19</v>
      </c>
      <c r="C129" s="13" t="n">
        <f aca="false">+K129+S129</f>
        <v>29</v>
      </c>
      <c r="D129" s="13" t="n">
        <f aca="false">+L129+T129</f>
        <v>24</v>
      </c>
      <c r="E129" s="13" t="n">
        <f aca="false">+M129+U129</f>
        <v>0</v>
      </c>
      <c r="F129" s="12" t="n">
        <v>24</v>
      </c>
      <c r="G129" s="12" t="n">
        <v>24</v>
      </c>
      <c r="I129" s="14" t="n">
        <v>102</v>
      </c>
      <c r="J129" s="12" t="n">
        <v>4</v>
      </c>
      <c r="K129" s="12" t="n">
        <v>4</v>
      </c>
      <c r="L129" s="12" t="n">
        <v>4</v>
      </c>
      <c r="M129" s="12"/>
      <c r="N129" s="12" t="n">
        <v>4</v>
      </c>
      <c r="O129" s="12" t="n">
        <v>5</v>
      </c>
      <c r="Q129" s="14" t="n">
        <v>102</v>
      </c>
      <c r="R129" s="12" t="n">
        <v>15</v>
      </c>
      <c r="S129" s="12" t="n">
        <v>25</v>
      </c>
      <c r="T129" s="12" t="n">
        <v>20</v>
      </c>
      <c r="U129" s="12"/>
      <c r="V129" s="12" t="n">
        <v>20</v>
      </c>
      <c r="W129" s="12" t="n">
        <v>20</v>
      </c>
    </row>
    <row r="130" customFormat="false" ht="12.75" hidden="false" customHeight="false" outlineLevel="0" collapsed="false">
      <c r="A130" s="0" t="n">
        <v>103</v>
      </c>
      <c r="B130" s="13" t="n">
        <f aca="false">+J130+R130</f>
        <v>14</v>
      </c>
      <c r="C130" s="13" t="n">
        <f aca="false">+K130+S130</f>
        <v>24</v>
      </c>
      <c r="D130" s="13" t="n">
        <f aca="false">+L130+T130</f>
        <v>19</v>
      </c>
      <c r="E130" s="13" t="n">
        <f aca="false">+M130+U130</f>
        <v>0</v>
      </c>
      <c r="F130" s="12" t="n">
        <v>19</v>
      </c>
      <c r="G130" s="12" t="n">
        <v>16</v>
      </c>
      <c r="I130" s="0" t="n">
        <v>103</v>
      </c>
      <c r="J130" s="12" t="n">
        <v>1</v>
      </c>
      <c r="K130" s="12" t="n">
        <v>1</v>
      </c>
      <c r="L130" s="12" t="n">
        <v>1</v>
      </c>
      <c r="M130" s="12"/>
      <c r="N130" s="12" t="n">
        <v>1</v>
      </c>
      <c r="O130" s="12" t="n">
        <v>2</v>
      </c>
      <c r="Q130" s="0" t="n">
        <v>103</v>
      </c>
      <c r="R130" s="12" t="n">
        <v>13</v>
      </c>
      <c r="S130" s="12" t="n">
        <v>23</v>
      </c>
      <c r="T130" s="12" t="n">
        <v>18</v>
      </c>
      <c r="U130" s="12"/>
      <c r="V130" s="12" t="n">
        <v>18</v>
      </c>
      <c r="W130" s="12" t="n">
        <v>14</v>
      </c>
    </row>
    <row r="131" customFormat="false" ht="12.75" hidden="false" customHeight="false" outlineLevel="0" collapsed="false">
      <c r="A131" s="0" t="n">
        <v>104</v>
      </c>
      <c r="B131" s="13" t="n">
        <f aca="false">+J131+R131</f>
        <v>6</v>
      </c>
      <c r="C131" s="13" t="n">
        <f aca="false">+K131+S131</f>
        <v>8</v>
      </c>
      <c r="D131" s="13" t="n">
        <f aca="false">+L131+T131</f>
        <v>6</v>
      </c>
      <c r="E131" s="13" t="n">
        <f aca="false">+M131+U131</f>
        <v>0</v>
      </c>
      <c r="F131" s="12" t="n">
        <v>6</v>
      </c>
      <c r="G131" s="12" t="n">
        <v>11</v>
      </c>
      <c r="I131" s="0" t="n">
        <v>104</v>
      </c>
      <c r="J131" s="12" t="n">
        <v>2</v>
      </c>
      <c r="K131" s="12" t="n">
        <v>1</v>
      </c>
      <c r="L131" s="12" t="n">
        <v>1</v>
      </c>
      <c r="M131" s="12"/>
      <c r="N131" s="12" t="n">
        <v>1</v>
      </c>
      <c r="O131" s="12" t="n">
        <v>1</v>
      </c>
      <c r="Q131" s="0" t="n">
        <v>104</v>
      </c>
      <c r="R131" s="12" t="n">
        <v>4</v>
      </c>
      <c r="S131" s="12" t="n">
        <v>7</v>
      </c>
      <c r="T131" s="12" t="n">
        <v>5</v>
      </c>
      <c r="U131" s="12"/>
      <c r="V131" s="12" t="n">
        <v>5</v>
      </c>
      <c r="W131" s="12" t="n">
        <v>10</v>
      </c>
    </row>
    <row r="132" customFormat="false" ht="9" hidden="false" customHeight="true" outlineLevel="0" collapsed="false">
      <c r="B132" s="12"/>
      <c r="C132" s="12"/>
      <c r="D132" s="12"/>
      <c r="E132" s="19"/>
      <c r="F132" s="19"/>
      <c r="G132" s="12"/>
      <c r="J132" s="12"/>
      <c r="K132" s="12"/>
      <c r="L132" s="12"/>
      <c r="M132" s="19"/>
      <c r="N132" s="19"/>
      <c r="O132" s="12"/>
      <c r="R132" s="12"/>
      <c r="S132" s="12"/>
      <c r="T132" s="12"/>
      <c r="U132" s="19"/>
      <c r="V132" s="19"/>
      <c r="W132" s="12"/>
    </row>
    <row r="133" customFormat="false" ht="12.75" hidden="false" customHeight="false" outlineLevel="0" collapsed="false">
      <c r="A133" s="0" t="n">
        <v>105</v>
      </c>
      <c r="B133" s="13" t="n">
        <f aca="false">+J133+R133</f>
        <v>6</v>
      </c>
      <c r="C133" s="13" t="n">
        <f aca="false">+K133+S133</f>
        <v>11</v>
      </c>
      <c r="D133" s="13" t="n">
        <f aca="false">+L133+T133</f>
        <v>9</v>
      </c>
      <c r="E133" s="13" t="n">
        <f aca="false">+M133+U133</f>
        <v>0</v>
      </c>
      <c r="F133" s="12" t="n">
        <v>9</v>
      </c>
      <c r="G133" s="12" t="n">
        <v>8</v>
      </c>
      <c r="I133" s="0" t="n">
        <v>105</v>
      </c>
      <c r="J133" s="12" t="n">
        <v>1</v>
      </c>
      <c r="K133" s="12" t="n">
        <v>3</v>
      </c>
      <c r="L133" s="12" t="n">
        <v>2</v>
      </c>
      <c r="M133" s="12"/>
      <c r="N133" s="12" t="n">
        <v>2</v>
      </c>
      <c r="O133" s="12" t="n">
        <v>1</v>
      </c>
      <c r="Q133" s="0" t="n">
        <v>105</v>
      </c>
      <c r="R133" s="12" t="n">
        <v>5</v>
      </c>
      <c r="S133" s="12" t="n">
        <v>8</v>
      </c>
      <c r="T133" s="12" t="n">
        <v>7</v>
      </c>
      <c r="U133" s="12"/>
      <c r="V133" s="12" t="n">
        <v>7</v>
      </c>
      <c r="W133" s="12" t="n">
        <v>7</v>
      </c>
    </row>
    <row r="134" customFormat="false" ht="12.75" hidden="false" customHeight="false" outlineLevel="0" collapsed="false">
      <c r="A134" s="0" t="n">
        <v>106</v>
      </c>
      <c r="B134" s="13" t="n">
        <f aca="false">+J134+R134</f>
        <v>4</v>
      </c>
      <c r="C134" s="13" t="n">
        <f aca="false">+K134+S134</f>
        <v>7</v>
      </c>
      <c r="D134" s="13" t="n">
        <f aca="false">+L134+T134</f>
        <v>5</v>
      </c>
      <c r="E134" s="13" t="n">
        <f aca="false">+M134+U134</f>
        <v>0</v>
      </c>
      <c r="F134" s="12" t="n">
        <v>5</v>
      </c>
      <c r="G134" s="12" t="n">
        <v>5</v>
      </c>
      <c r="I134" s="0" t="n">
        <v>106</v>
      </c>
      <c r="J134" s="12" t="n">
        <v>1</v>
      </c>
      <c r="K134" s="12" t="n">
        <v>1</v>
      </c>
      <c r="L134" s="12" t="n">
        <v>1</v>
      </c>
      <c r="M134" s="12"/>
      <c r="N134" s="12" t="n">
        <v>1</v>
      </c>
      <c r="O134" s="12"/>
      <c r="Q134" s="0" t="n">
        <v>106</v>
      </c>
      <c r="R134" s="12" t="n">
        <v>3</v>
      </c>
      <c r="S134" s="12" t="n">
        <v>6</v>
      </c>
      <c r="T134" s="12" t="n">
        <v>4</v>
      </c>
      <c r="U134" s="12"/>
      <c r="V134" s="12" t="n">
        <v>4</v>
      </c>
      <c r="W134" s="12" t="n">
        <v>4</v>
      </c>
    </row>
    <row r="135" customFormat="false" ht="12.75" hidden="false" customHeight="false" outlineLevel="0" collapsed="false">
      <c r="A135" s="0" t="n">
        <v>107</v>
      </c>
      <c r="B135" s="13" t="n">
        <f aca="false">+J135+R135</f>
        <v>2</v>
      </c>
      <c r="C135" s="13" t="n">
        <f aca="false">+K135+S135</f>
        <v>3</v>
      </c>
      <c r="D135" s="13" t="n">
        <f aca="false">+L135+T135</f>
        <v>3</v>
      </c>
      <c r="E135" s="13" t="n">
        <f aca="false">+M135+U135</f>
        <v>0</v>
      </c>
      <c r="F135" s="12" t="n">
        <v>3</v>
      </c>
      <c r="G135" s="12" t="n">
        <v>3</v>
      </c>
      <c r="I135" s="0" t="n">
        <v>107</v>
      </c>
      <c r="J135" s="12"/>
      <c r="K135" s="12"/>
      <c r="L135" s="12"/>
      <c r="M135" s="12"/>
      <c r="N135" s="12"/>
      <c r="O135" s="12"/>
      <c r="Q135" s="0" t="n">
        <v>107</v>
      </c>
      <c r="R135" s="12" t="n">
        <v>2</v>
      </c>
      <c r="S135" s="12" t="n">
        <v>3</v>
      </c>
      <c r="T135" s="12" t="n">
        <v>3</v>
      </c>
      <c r="U135" s="12"/>
      <c r="V135" s="12" t="n">
        <v>3</v>
      </c>
      <c r="W135" s="12" t="n">
        <v>2</v>
      </c>
    </row>
    <row r="136" customFormat="false" ht="12.75" hidden="false" customHeight="false" outlineLevel="0" collapsed="false">
      <c r="A136" s="0" t="n">
        <v>108</v>
      </c>
      <c r="B136" s="13" t="n">
        <f aca="false">+J136+R136</f>
        <v>2</v>
      </c>
      <c r="C136" s="13" t="n">
        <f aca="false">+K136+S136</f>
        <v>3</v>
      </c>
      <c r="D136" s="13" t="n">
        <f aca="false">+L136+T136</f>
        <v>2</v>
      </c>
      <c r="E136" s="13" t="n">
        <f aca="false">+M136+U136</f>
        <v>0</v>
      </c>
      <c r="F136" s="12" t="n">
        <v>2</v>
      </c>
      <c r="G136" s="12" t="n">
        <v>2</v>
      </c>
      <c r="I136" s="0" t="n">
        <v>108</v>
      </c>
      <c r="J136" s="12" t="n">
        <v>1</v>
      </c>
      <c r="K136" s="12" t="n">
        <v>1</v>
      </c>
      <c r="L136" s="12" t="n">
        <v>1</v>
      </c>
      <c r="M136" s="12"/>
      <c r="N136" s="12" t="n">
        <v>1</v>
      </c>
      <c r="O136" s="12"/>
      <c r="Q136" s="0" t="n">
        <v>108</v>
      </c>
      <c r="R136" s="12" t="n">
        <v>1</v>
      </c>
      <c r="S136" s="12" t="n">
        <v>2</v>
      </c>
      <c r="T136" s="12" t="n">
        <v>1</v>
      </c>
      <c r="U136" s="12"/>
      <c r="V136" s="12" t="n">
        <v>1</v>
      </c>
      <c r="W136" s="12" t="n">
        <v>1</v>
      </c>
    </row>
    <row r="137" customFormat="false" ht="12.75" hidden="false" customHeight="false" outlineLevel="0" collapsed="false">
      <c r="A137" s="0" t="n">
        <v>109</v>
      </c>
      <c r="B137" s="13" t="n">
        <f aca="false">+J137+R137</f>
        <v>3</v>
      </c>
      <c r="C137" s="13" t="n">
        <f aca="false">+K137+S137</f>
        <v>3</v>
      </c>
      <c r="D137" s="13" t="n">
        <f aca="false">+L137+T137</f>
        <v>3</v>
      </c>
      <c r="E137" s="13" t="n">
        <f aca="false">+M137+U137</f>
        <v>0</v>
      </c>
      <c r="F137" s="12" t="n">
        <v>3</v>
      </c>
      <c r="G137" s="12" t="n">
        <v>2</v>
      </c>
      <c r="I137" s="0" t="n">
        <v>109</v>
      </c>
      <c r="J137" s="12" t="n">
        <v>2</v>
      </c>
      <c r="K137" s="12" t="n">
        <v>2</v>
      </c>
      <c r="L137" s="12" t="n">
        <v>2</v>
      </c>
      <c r="M137" s="12"/>
      <c r="N137" s="12" t="n">
        <v>2</v>
      </c>
      <c r="O137" s="12"/>
      <c r="Q137" s="0" t="n">
        <v>109</v>
      </c>
      <c r="R137" s="12" t="n">
        <v>1</v>
      </c>
      <c r="S137" s="12" t="n">
        <v>1</v>
      </c>
      <c r="T137" s="12" t="n">
        <v>1</v>
      </c>
      <c r="U137" s="12"/>
      <c r="V137" s="12" t="n">
        <v>1</v>
      </c>
      <c r="W137" s="12" t="n">
        <v>1</v>
      </c>
    </row>
    <row r="138" customFormat="false" ht="9" hidden="false" customHeight="true" outlineLevel="0" collapsed="false">
      <c r="B138" s="12"/>
      <c r="C138" s="12"/>
      <c r="D138" s="12"/>
      <c r="E138" s="19"/>
      <c r="F138" s="19"/>
      <c r="G138" s="12"/>
      <c r="J138" s="12"/>
      <c r="K138" s="12"/>
      <c r="L138" s="12"/>
      <c r="M138" s="19"/>
      <c r="N138" s="19"/>
      <c r="O138" s="12"/>
      <c r="R138" s="12"/>
      <c r="S138" s="12"/>
      <c r="T138" s="12"/>
      <c r="U138" s="19"/>
      <c r="V138" s="19"/>
      <c r="W138" s="12"/>
    </row>
    <row r="139" customFormat="false" ht="12.75" hidden="false" customHeight="false" outlineLevel="0" collapsed="false">
      <c r="A139" s="0" t="n">
        <v>110</v>
      </c>
      <c r="B139" s="13" t="n">
        <f aca="false">+J139+R139</f>
        <v>1</v>
      </c>
      <c r="C139" s="13" t="n">
        <f aca="false">+K139+S139</f>
        <v>1</v>
      </c>
      <c r="D139" s="13" t="n">
        <f aca="false">+L139+T139</f>
        <v>1</v>
      </c>
      <c r="E139" s="13" t="n">
        <f aca="false">+M139+U139</f>
        <v>0</v>
      </c>
      <c r="F139" s="12" t="n">
        <v>1</v>
      </c>
      <c r="G139" s="12" t="n">
        <v>1</v>
      </c>
      <c r="I139" s="0" t="n">
        <v>110</v>
      </c>
      <c r="J139" s="12"/>
      <c r="K139" s="12"/>
      <c r="L139" s="12"/>
      <c r="M139" s="12"/>
      <c r="N139" s="12"/>
      <c r="O139" s="12"/>
      <c r="Q139" s="0" t="n">
        <v>110</v>
      </c>
      <c r="R139" s="12" t="n">
        <v>1</v>
      </c>
      <c r="S139" s="12" t="n">
        <v>1</v>
      </c>
      <c r="T139" s="12" t="n">
        <v>1</v>
      </c>
      <c r="U139" s="12"/>
      <c r="V139" s="12" t="n">
        <v>1</v>
      </c>
      <c r="W139" s="12" t="n">
        <v>1</v>
      </c>
    </row>
    <row r="140" customFormat="false" ht="12.75" hidden="false" customHeight="false" outlineLevel="0" collapsed="false">
      <c r="A140" s="0" t="n">
        <v>111</v>
      </c>
      <c r="B140" s="13" t="n">
        <f aca="false">+J140+R140</f>
        <v>1</v>
      </c>
      <c r="C140" s="13" t="n">
        <f aca="false">+K140+S140</f>
        <v>1</v>
      </c>
      <c r="D140" s="13" t="n">
        <f aca="false">+L140+T140</f>
        <v>1</v>
      </c>
      <c r="E140" s="13" t="n">
        <f aca="false">+M140+U140</f>
        <v>0</v>
      </c>
      <c r="F140" s="12" t="n">
        <v>1</v>
      </c>
      <c r="G140" s="12" t="n">
        <v>1</v>
      </c>
      <c r="I140" s="0" t="n">
        <v>111</v>
      </c>
      <c r="J140" s="12" t="n">
        <v>1</v>
      </c>
      <c r="K140" s="12" t="n">
        <v>1</v>
      </c>
      <c r="L140" s="12" t="n">
        <v>1</v>
      </c>
      <c r="M140" s="12"/>
      <c r="N140" s="12" t="n">
        <v>1</v>
      </c>
      <c r="O140" s="12"/>
      <c r="Q140" s="0" t="n">
        <v>111</v>
      </c>
      <c r="R140" s="12"/>
      <c r="S140" s="12"/>
      <c r="T140" s="12"/>
      <c r="U140" s="12"/>
      <c r="V140" s="12"/>
      <c r="W140" s="12"/>
    </row>
    <row r="141" customFormat="false" ht="12.75" hidden="false" customHeight="false" outlineLevel="0" collapsed="false">
      <c r="A141" s="0" t="n">
        <v>112</v>
      </c>
      <c r="B141" s="13" t="n">
        <f aca="false">+J141+R141</f>
        <v>0</v>
      </c>
      <c r="C141" s="13" t="n">
        <f aca="false">+K141+S141</f>
        <v>0</v>
      </c>
      <c r="D141" s="13" t="n">
        <f aca="false">+L141+T141</f>
        <v>0</v>
      </c>
      <c r="E141" s="13" t="n">
        <f aca="false">+M141+U141</f>
        <v>0</v>
      </c>
      <c r="F141" s="12"/>
      <c r="G141" s="12"/>
      <c r="I141" s="0" t="n">
        <v>112</v>
      </c>
      <c r="J141" s="12"/>
      <c r="K141" s="12"/>
      <c r="L141" s="12"/>
      <c r="M141" s="12"/>
      <c r="N141" s="12"/>
      <c r="O141" s="12"/>
      <c r="Q141" s="0" t="n">
        <v>112</v>
      </c>
      <c r="R141" s="12"/>
      <c r="S141" s="12"/>
      <c r="T141" s="12"/>
      <c r="U141" s="12"/>
      <c r="V141" s="12"/>
      <c r="W141" s="12"/>
    </row>
    <row r="142" customFormat="false" ht="12.75" hidden="false" customHeight="false" outlineLevel="0" collapsed="false">
      <c r="A142" s="0" t="n">
        <v>113</v>
      </c>
      <c r="B142" s="13" t="n">
        <f aca="false">+J142+R142</f>
        <v>0</v>
      </c>
      <c r="C142" s="13" t="n">
        <f aca="false">+K142+S142</f>
        <v>0</v>
      </c>
      <c r="D142" s="13" t="n">
        <f aca="false">+L142+T142</f>
        <v>0</v>
      </c>
      <c r="E142" s="13" t="n">
        <f aca="false">+M142+U142</f>
        <v>0</v>
      </c>
      <c r="F142" s="12"/>
      <c r="G142" s="12"/>
      <c r="I142" s="0" t="n">
        <v>113</v>
      </c>
      <c r="J142" s="12"/>
      <c r="K142" s="12"/>
      <c r="L142" s="12"/>
      <c r="M142" s="12"/>
      <c r="N142" s="12"/>
      <c r="O142" s="12"/>
      <c r="Q142" s="0" t="n">
        <v>113</v>
      </c>
      <c r="R142" s="12"/>
      <c r="S142" s="12"/>
      <c r="T142" s="12"/>
      <c r="U142" s="12"/>
      <c r="V142" s="12"/>
      <c r="W142" s="12"/>
    </row>
    <row r="143" customFormat="false" ht="12.75" hidden="false" customHeight="false" outlineLevel="0" collapsed="false">
      <c r="A143" s="0" t="n">
        <v>114</v>
      </c>
      <c r="B143" s="13" t="n">
        <f aca="false">+J143+R143</f>
        <v>0</v>
      </c>
      <c r="C143" s="13" t="n">
        <f aca="false">+K143+S143</f>
        <v>0</v>
      </c>
      <c r="D143" s="13" t="n">
        <f aca="false">+L143+T143</f>
        <v>0</v>
      </c>
      <c r="E143" s="13" t="n">
        <f aca="false">+M143+U143</f>
        <v>0</v>
      </c>
      <c r="F143" s="12"/>
      <c r="G143" s="12"/>
      <c r="I143" s="0" t="n">
        <v>114</v>
      </c>
      <c r="J143" s="12"/>
      <c r="K143" s="12"/>
      <c r="L143" s="12"/>
      <c r="M143" s="12"/>
      <c r="N143" s="12"/>
      <c r="O143" s="12"/>
      <c r="Q143" s="0" t="n">
        <v>114</v>
      </c>
      <c r="R143" s="12"/>
      <c r="S143" s="12"/>
      <c r="T143" s="12"/>
      <c r="U143" s="12"/>
      <c r="V143" s="12"/>
      <c r="W143" s="12"/>
    </row>
    <row r="144" customFormat="false" ht="9" hidden="false" customHeight="true" outlineLevel="0" collapsed="false">
      <c r="B144" s="12"/>
      <c r="C144" s="12"/>
      <c r="D144" s="12"/>
      <c r="E144" s="19"/>
      <c r="F144" s="19"/>
      <c r="G144" s="12"/>
      <c r="J144" s="12"/>
      <c r="K144" s="12"/>
      <c r="L144" s="12"/>
      <c r="M144" s="19"/>
      <c r="N144" s="19"/>
      <c r="O144" s="12"/>
      <c r="R144" s="12"/>
      <c r="S144" s="12"/>
      <c r="T144" s="12"/>
      <c r="U144" s="19"/>
      <c r="V144" s="19"/>
      <c r="W144" s="12"/>
    </row>
    <row r="145" customFormat="false" ht="12.75" hidden="false" customHeight="false" outlineLevel="0" collapsed="false">
      <c r="A145" s="0" t="n">
        <v>115</v>
      </c>
      <c r="B145" s="13" t="n">
        <f aca="false">+J145+R145</f>
        <v>0</v>
      </c>
      <c r="C145" s="13" t="n">
        <f aca="false">+K145+S145</f>
        <v>0</v>
      </c>
      <c r="D145" s="13" t="n">
        <f aca="false">+L145+T145</f>
        <v>0</v>
      </c>
      <c r="E145" s="13" t="n">
        <f aca="false">+M145+U145</f>
        <v>0</v>
      </c>
      <c r="F145" s="12"/>
      <c r="G145" s="12"/>
      <c r="I145" s="0" t="n">
        <v>115</v>
      </c>
      <c r="J145" s="12"/>
      <c r="K145" s="12"/>
      <c r="L145" s="12"/>
      <c r="M145" s="12"/>
      <c r="N145" s="12"/>
      <c r="O145" s="12"/>
      <c r="Q145" s="0" t="n">
        <v>115</v>
      </c>
      <c r="R145" s="12"/>
      <c r="S145" s="12"/>
      <c r="T145" s="12"/>
      <c r="U145" s="12"/>
      <c r="V145" s="12"/>
      <c r="W145" s="12"/>
    </row>
    <row r="146" customFormat="false" ht="12.75" hidden="false" customHeight="false" outlineLevel="0" collapsed="false">
      <c r="A146" s="0" t="n">
        <v>116</v>
      </c>
      <c r="B146" s="13" t="n">
        <f aca="false">+J146+R146</f>
        <v>0</v>
      </c>
      <c r="C146" s="13" t="n">
        <f aca="false">+K146+S146</f>
        <v>0</v>
      </c>
      <c r="D146" s="13" t="n">
        <f aca="false">+L146+T146</f>
        <v>0</v>
      </c>
      <c r="E146" s="13" t="n">
        <f aca="false">+M146+U146</f>
        <v>0</v>
      </c>
      <c r="F146" s="12"/>
      <c r="G146" s="12"/>
      <c r="I146" s="0" t="n">
        <v>116</v>
      </c>
      <c r="J146" s="12"/>
      <c r="K146" s="12"/>
      <c r="L146" s="12"/>
      <c r="M146" s="12"/>
      <c r="N146" s="12"/>
      <c r="O146" s="12"/>
      <c r="Q146" s="0" t="n">
        <v>116</v>
      </c>
      <c r="R146" s="12"/>
      <c r="S146" s="12"/>
      <c r="T146" s="12"/>
      <c r="U146" s="12"/>
      <c r="V146" s="12"/>
      <c r="W146" s="12"/>
    </row>
    <row r="147" customFormat="false" ht="12.75" hidden="false" customHeight="false" outlineLevel="0" collapsed="false">
      <c r="A147" s="0" t="n">
        <v>117</v>
      </c>
      <c r="B147" s="13" t="n">
        <f aca="false">+J147+R147</f>
        <v>0</v>
      </c>
      <c r="C147" s="13" t="n">
        <f aca="false">+K147+S147</f>
        <v>0</v>
      </c>
      <c r="D147" s="13" t="n">
        <f aca="false">+L147+T147</f>
        <v>0</v>
      </c>
      <c r="E147" s="13" t="n">
        <f aca="false">+M147+U147</f>
        <v>0</v>
      </c>
      <c r="F147" s="12"/>
      <c r="G147" s="12"/>
      <c r="I147" s="0" t="n">
        <v>117</v>
      </c>
      <c r="J147" s="12"/>
      <c r="K147" s="12"/>
      <c r="L147" s="12"/>
      <c r="M147" s="12"/>
      <c r="N147" s="12"/>
      <c r="O147" s="12"/>
      <c r="Q147" s="0" t="n">
        <v>117</v>
      </c>
      <c r="R147" s="12"/>
      <c r="S147" s="12"/>
      <c r="T147" s="12"/>
      <c r="U147" s="12"/>
      <c r="V147" s="12"/>
      <c r="W147" s="12"/>
    </row>
    <row r="148" customFormat="false" ht="12.75" hidden="false" customHeight="false" outlineLevel="0" collapsed="false">
      <c r="A148" s="0" t="n">
        <v>118</v>
      </c>
      <c r="B148" s="13" t="n">
        <f aca="false">+J148+R148</f>
        <v>0</v>
      </c>
      <c r="C148" s="13" t="n">
        <f aca="false">+K148+S148</f>
        <v>0</v>
      </c>
      <c r="D148" s="13" t="n">
        <f aca="false">+L148+T148</f>
        <v>0</v>
      </c>
      <c r="E148" s="13" t="n">
        <f aca="false">+M148+U148</f>
        <v>0</v>
      </c>
      <c r="F148" s="12"/>
      <c r="G148" s="12"/>
      <c r="I148" s="0" t="n">
        <v>118</v>
      </c>
      <c r="J148" s="12"/>
      <c r="K148" s="12"/>
      <c r="L148" s="12"/>
      <c r="M148" s="12"/>
      <c r="N148" s="12"/>
      <c r="O148" s="12"/>
      <c r="Q148" s="0" t="n">
        <v>118</v>
      </c>
      <c r="R148" s="12"/>
      <c r="S148" s="12"/>
      <c r="T148" s="12"/>
      <c r="U148" s="12"/>
      <c r="V148" s="12"/>
      <c r="W148" s="12"/>
    </row>
    <row r="149" customFormat="false" ht="12.75" hidden="false" customHeight="false" outlineLevel="0" collapsed="false">
      <c r="A149" s="0" t="n">
        <v>119</v>
      </c>
      <c r="B149" s="13" t="n">
        <f aca="false">+J149+R149</f>
        <v>0</v>
      </c>
      <c r="C149" s="13" t="n">
        <f aca="false">+K149+S149</f>
        <v>0</v>
      </c>
      <c r="D149" s="13" t="n">
        <f aca="false">+L149+T149</f>
        <v>0</v>
      </c>
      <c r="E149" s="13" t="n">
        <f aca="false">+M149+U149</f>
        <v>0</v>
      </c>
      <c r="F149" s="12"/>
      <c r="G149" s="12"/>
      <c r="I149" s="0" t="n">
        <v>119</v>
      </c>
      <c r="J149" s="12"/>
      <c r="K149" s="12"/>
      <c r="L149" s="12"/>
      <c r="M149" s="12"/>
      <c r="N149" s="12"/>
      <c r="O149" s="12"/>
      <c r="Q149" s="0" t="n">
        <v>119</v>
      </c>
      <c r="R149" s="12"/>
      <c r="S149" s="12"/>
      <c r="T149" s="12"/>
      <c r="U149" s="12"/>
      <c r="V149" s="12"/>
      <c r="W149" s="12"/>
    </row>
    <row r="150" customFormat="false" ht="9" hidden="false" customHeight="true" outlineLevel="0" collapsed="false">
      <c r="B150" s="12"/>
      <c r="C150" s="12"/>
      <c r="D150" s="12"/>
      <c r="E150" s="19"/>
      <c r="F150" s="19"/>
      <c r="G150" s="12"/>
      <c r="J150" s="12"/>
      <c r="K150" s="12"/>
      <c r="L150" s="12"/>
      <c r="M150" s="19"/>
      <c r="N150" s="19"/>
      <c r="O150" s="12"/>
      <c r="R150" s="12"/>
      <c r="S150" s="12"/>
      <c r="T150" s="12"/>
      <c r="U150" s="19"/>
      <c r="V150" s="19"/>
      <c r="W150" s="12"/>
    </row>
    <row r="151" customFormat="false" ht="12.75" hidden="false" customHeight="false" outlineLevel="0" collapsed="false">
      <c r="A151" s="0" t="n">
        <v>120</v>
      </c>
      <c r="B151" s="13" t="n">
        <f aca="false">+J151+R151</f>
        <v>0</v>
      </c>
      <c r="C151" s="13" t="n">
        <f aca="false">+K151+S151</f>
        <v>0</v>
      </c>
      <c r="D151" s="13" t="n">
        <f aca="false">+L151+T151</f>
        <v>0</v>
      </c>
      <c r="E151" s="13" t="n">
        <f aca="false">+M151+U151</f>
        <v>0</v>
      </c>
      <c r="F151" s="12"/>
      <c r="G151" s="12"/>
      <c r="I151" s="0" t="n">
        <v>120</v>
      </c>
      <c r="J151" s="12"/>
      <c r="K151" s="12"/>
      <c r="L151" s="12"/>
      <c r="M151" s="12"/>
      <c r="N151" s="12"/>
      <c r="O151" s="12"/>
      <c r="Q151" s="0" t="n">
        <v>120</v>
      </c>
      <c r="R151" s="12"/>
      <c r="S151" s="12"/>
      <c r="T151" s="12"/>
      <c r="U151" s="12"/>
      <c r="V151" s="12"/>
      <c r="W151" s="12"/>
    </row>
    <row r="152" customFormat="false" ht="12.75" hidden="false" customHeight="false" outlineLevel="0" collapsed="false">
      <c r="A152" s="15" t="s">
        <v>56</v>
      </c>
      <c r="B152" s="13" t="n">
        <f aca="false">+J152+R152</f>
        <v>795</v>
      </c>
      <c r="C152" s="13" t="n">
        <f aca="false">+K152+S152</f>
        <v>1530</v>
      </c>
      <c r="D152" s="13" t="n">
        <f aca="false">+L152+T152</f>
        <v>1163</v>
      </c>
      <c r="E152" s="13" t="n">
        <f aca="false">+M152+U152</f>
        <v>0</v>
      </c>
      <c r="F152" s="12"/>
      <c r="G152" s="12"/>
      <c r="I152" s="15" t="s">
        <v>56</v>
      </c>
      <c r="J152" s="12" t="n">
        <v>469</v>
      </c>
      <c r="K152" s="12" t="n">
        <v>882</v>
      </c>
      <c r="L152" s="12" t="n">
        <v>676</v>
      </c>
      <c r="M152" s="12"/>
      <c r="N152" s="12"/>
      <c r="O152" s="12"/>
      <c r="Q152" s="15" t="s">
        <v>56</v>
      </c>
      <c r="R152" s="12" t="n">
        <v>326</v>
      </c>
      <c r="S152" s="12" t="n">
        <v>648</v>
      </c>
      <c r="T152" s="12" t="n">
        <v>487</v>
      </c>
      <c r="U152" s="12"/>
      <c r="V152" s="12"/>
      <c r="W152" s="12"/>
    </row>
    <row r="154" customFormat="false" ht="12.75" hidden="false" customHeight="false" outlineLevel="0" collapsed="false">
      <c r="A154" s="11" t="s">
        <v>49</v>
      </c>
      <c r="B154" s="16" t="n">
        <f aca="false">+J154+R154</f>
        <v>394488</v>
      </c>
      <c r="C154" s="16" t="n">
        <f aca="false">+K154+S154</f>
        <v>408977</v>
      </c>
      <c r="D154" s="16" t="n">
        <f aca="false">+L154+T154</f>
        <v>401733</v>
      </c>
      <c r="E154" s="16" t="n">
        <f aca="false">+M154+U154</f>
        <v>1163</v>
      </c>
      <c r="F154" s="17" t="n">
        <v>401733</v>
      </c>
      <c r="G154" s="17" t="n">
        <v>401733</v>
      </c>
      <c r="I154" s="11" t="s">
        <v>49</v>
      </c>
      <c r="J154" s="17" t="n">
        <v>203774</v>
      </c>
      <c r="K154" s="17" t="n">
        <v>209805</v>
      </c>
      <c r="L154" s="17" t="n">
        <v>206790</v>
      </c>
      <c r="M154" s="17" t="n">
        <v>676</v>
      </c>
      <c r="N154" s="17" t="n">
        <v>206790</v>
      </c>
      <c r="O154" s="17" t="n">
        <v>206790</v>
      </c>
      <c r="Q154" s="11" t="s">
        <v>49</v>
      </c>
      <c r="R154" s="17" t="n">
        <v>190714</v>
      </c>
      <c r="S154" s="17" t="n">
        <v>199172</v>
      </c>
      <c r="T154" s="17" t="n">
        <v>194943</v>
      </c>
      <c r="U154" s="17" t="n">
        <v>487</v>
      </c>
      <c r="V154" s="17" t="n">
        <v>194943</v>
      </c>
      <c r="W154" s="17" t="n">
        <v>194943</v>
      </c>
    </row>
  </sheetData>
  <mergeCells count="6">
    <mergeCell ref="C3:F3"/>
    <mergeCell ref="L3:M3"/>
    <mergeCell ref="T3:U3"/>
    <mergeCell ref="B4:G4"/>
    <mergeCell ref="J4:O4"/>
    <mergeCell ref="R4:W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2" style="0" width="11.7"/>
    <col collapsed="false" customWidth="true" hidden="false" outlineLevel="0" max="8" min="8" style="7" width="1.7"/>
    <col collapsed="false" customWidth="true" hidden="false" outlineLevel="0" max="9" min="9" style="0" width="6.7"/>
    <col collapsed="false" customWidth="true" hidden="false" outlineLevel="0" max="15" min="10" style="0" width="11.7"/>
    <col collapsed="false" customWidth="true" hidden="false" outlineLevel="0" max="16" min="16" style="7" width="1.7"/>
    <col collapsed="false" customWidth="true" hidden="false" outlineLevel="0" max="17" min="17" style="0" width="6.7"/>
    <col collapsed="false" customWidth="true" hidden="false" outlineLevel="0" max="23" min="18" style="0" width="11.7"/>
  </cols>
  <sheetData>
    <row r="1" customFormat="false" ht="20.25" hidden="false" customHeight="false" outlineLevel="0" collapsed="false">
      <c r="A1" s="8" t="s">
        <v>43</v>
      </c>
      <c r="I1" s="8" t="s">
        <v>43</v>
      </c>
      <c r="Q1" s="8" t="s">
        <v>43</v>
      </c>
    </row>
    <row r="3" customFormat="false" ht="20.25" hidden="false" customHeight="false" outlineLevel="0" collapsed="false">
      <c r="C3" s="9" t="s">
        <v>44</v>
      </c>
      <c r="K3" s="9" t="s">
        <v>45</v>
      </c>
      <c r="S3" s="9" t="s">
        <v>46</v>
      </c>
    </row>
    <row r="5" customFormat="false" ht="12.75" hidden="false" customHeight="false" outlineLevel="0" collapsed="false">
      <c r="A5" s="11" t="s">
        <v>48</v>
      </c>
      <c r="B5" s="11" t="s">
        <v>59</v>
      </c>
      <c r="C5" s="11" t="s">
        <v>60</v>
      </c>
      <c r="D5" s="11" t="s">
        <v>61</v>
      </c>
      <c r="E5" s="11" t="s">
        <v>62</v>
      </c>
      <c r="F5" s="11" t="s">
        <v>63</v>
      </c>
      <c r="G5" s="11" t="s">
        <v>64</v>
      </c>
      <c r="I5" s="11" t="s">
        <v>48</v>
      </c>
      <c r="J5" s="11" t="s">
        <v>59</v>
      </c>
      <c r="K5" s="11" t="s">
        <v>60</v>
      </c>
      <c r="L5" s="11" t="s">
        <v>61</v>
      </c>
      <c r="M5" s="11" t="s">
        <v>62</v>
      </c>
      <c r="N5" s="11" t="s">
        <v>63</v>
      </c>
      <c r="O5" s="11" t="s">
        <v>64</v>
      </c>
      <c r="Q5" s="11" t="s">
        <v>48</v>
      </c>
      <c r="R5" s="11" t="s">
        <v>59</v>
      </c>
      <c r="S5" s="11" t="s">
        <v>60</v>
      </c>
      <c r="T5" s="11" t="s">
        <v>61</v>
      </c>
      <c r="U5" s="11" t="s">
        <v>62</v>
      </c>
      <c r="V5" s="11" t="s">
        <v>63</v>
      </c>
      <c r="W5" s="11" t="s">
        <v>64</v>
      </c>
    </row>
    <row r="6" customFormat="false" ht="6" hidden="false" customHeight="true" outlineLevel="0" collapsed="false">
      <c r="A6" s="11"/>
      <c r="B6" s="11"/>
      <c r="C6" s="11"/>
      <c r="D6" s="11"/>
      <c r="E6" s="11"/>
      <c r="F6" s="11"/>
      <c r="G6" s="11"/>
      <c r="I6" s="11"/>
      <c r="J6" s="11"/>
      <c r="K6" s="11"/>
      <c r="L6" s="11"/>
      <c r="M6" s="11"/>
      <c r="N6" s="11"/>
      <c r="O6" s="11"/>
      <c r="Q6" s="11"/>
      <c r="R6" s="11"/>
      <c r="S6" s="11"/>
      <c r="T6" s="11"/>
      <c r="U6" s="11"/>
      <c r="V6" s="11"/>
      <c r="W6" s="11"/>
    </row>
    <row r="7" customFormat="false" ht="12.75" hidden="false" customHeight="false" outlineLevel="0" collapsed="false">
      <c r="A7" s="0" t="n">
        <v>0</v>
      </c>
      <c r="B7" s="19" t="n">
        <v>0.11652</v>
      </c>
      <c r="C7" s="19" t="n">
        <v>0.88348</v>
      </c>
      <c r="D7" s="12" t="n">
        <v>100000</v>
      </c>
      <c r="E7" s="12" t="n">
        <v>11652</v>
      </c>
      <c r="F7" s="12" t="n">
        <v>4988757</v>
      </c>
      <c r="G7" s="20" t="n">
        <v>50.39</v>
      </c>
      <c r="I7" s="0" t="n">
        <v>0</v>
      </c>
      <c r="J7" s="19" t="n">
        <v>0.12362</v>
      </c>
      <c r="K7" s="19" t="n">
        <v>0.87638</v>
      </c>
      <c r="L7" s="12" t="n">
        <v>100000</v>
      </c>
      <c r="M7" s="12" t="n">
        <v>12362</v>
      </c>
      <c r="N7" s="12" t="n">
        <v>4823725</v>
      </c>
      <c r="O7" s="20" t="n">
        <v>48.74</v>
      </c>
      <c r="Q7" s="0" t="n">
        <v>0</v>
      </c>
      <c r="R7" s="19" t="n">
        <v>0.10888</v>
      </c>
      <c r="S7" s="19" t="n">
        <v>0.89112</v>
      </c>
      <c r="T7" s="12" t="n">
        <v>100000</v>
      </c>
      <c r="U7" s="12" t="n">
        <v>10888</v>
      </c>
      <c r="V7" s="12" t="n">
        <v>5144158</v>
      </c>
      <c r="W7" s="20" t="n">
        <v>51.94</v>
      </c>
    </row>
    <row r="8" customFormat="false" ht="12.75" hidden="false" customHeight="false" outlineLevel="0" collapsed="false">
      <c r="A8" s="0" t="n">
        <v>1</v>
      </c>
      <c r="B8" s="19" t="n">
        <v>0.04533</v>
      </c>
      <c r="C8" s="19" t="n">
        <v>0.95467</v>
      </c>
      <c r="D8" s="12" t="n">
        <v>88348</v>
      </c>
      <c r="E8" s="12" t="n">
        <v>4005</v>
      </c>
      <c r="F8" s="12" t="n">
        <v>4900409</v>
      </c>
      <c r="G8" s="20" t="n">
        <v>55.97</v>
      </c>
      <c r="I8" s="0" t="n">
        <v>1</v>
      </c>
      <c r="J8" s="19" t="n">
        <v>0.04606</v>
      </c>
      <c r="K8" s="19" t="n">
        <v>0.95394</v>
      </c>
      <c r="L8" s="12" t="n">
        <v>87638</v>
      </c>
      <c r="M8" s="12" t="n">
        <v>4037</v>
      </c>
      <c r="N8" s="12" t="n">
        <v>4736087</v>
      </c>
      <c r="O8" s="20" t="n">
        <v>54.54</v>
      </c>
      <c r="Q8" s="0" t="n">
        <v>1</v>
      </c>
      <c r="R8" s="19" t="n">
        <v>0.04595</v>
      </c>
      <c r="S8" s="19" t="n">
        <v>0.95405</v>
      </c>
      <c r="T8" s="12" t="n">
        <v>89112</v>
      </c>
      <c r="U8" s="12" t="n">
        <v>4095</v>
      </c>
      <c r="V8" s="12" t="n">
        <v>5055046</v>
      </c>
      <c r="W8" s="20" t="n">
        <v>57.23</v>
      </c>
    </row>
    <row r="9" customFormat="false" ht="12.75" hidden="false" customHeight="false" outlineLevel="0" collapsed="false">
      <c r="A9" s="0" t="n">
        <v>2</v>
      </c>
      <c r="B9" s="19" t="n">
        <v>0.02103</v>
      </c>
      <c r="C9" s="19" t="n">
        <v>0.97897</v>
      </c>
      <c r="D9" s="12" t="n">
        <v>84343</v>
      </c>
      <c r="E9" s="12" t="n">
        <v>1774</v>
      </c>
      <c r="F9" s="12" t="n">
        <v>4816066</v>
      </c>
      <c r="G9" s="20" t="n">
        <v>57.6</v>
      </c>
      <c r="I9" s="0" t="n">
        <v>2</v>
      </c>
      <c r="J9" s="19" t="n">
        <v>0.02117</v>
      </c>
      <c r="K9" s="19" t="n">
        <v>0.97883</v>
      </c>
      <c r="L9" s="12" t="n">
        <v>83601</v>
      </c>
      <c r="M9" s="12" t="n">
        <v>1770</v>
      </c>
      <c r="N9" s="12" t="n">
        <v>4652486</v>
      </c>
      <c r="O9" s="20" t="n">
        <v>56.15</v>
      </c>
      <c r="Q9" s="0" t="n">
        <v>2</v>
      </c>
      <c r="R9" s="19" t="n">
        <v>0.02124</v>
      </c>
      <c r="S9" s="19" t="n">
        <v>0.97876</v>
      </c>
      <c r="T9" s="12" t="n">
        <v>85017</v>
      </c>
      <c r="U9" s="12" t="n">
        <v>1806</v>
      </c>
      <c r="V9" s="12" t="n">
        <v>4970029</v>
      </c>
      <c r="W9" s="20" t="n">
        <v>58.96</v>
      </c>
    </row>
    <row r="10" customFormat="false" ht="12.75" hidden="false" customHeight="false" outlineLevel="0" collapsed="false">
      <c r="A10" s="0" t="n">
        <v>3</v>
      </c>
      <c r="B10" s="19" t="n">
        <v>0.01152</v>
      </c>
      <c r="C10" s="19" t="n">
        <v>0.98848</v>
      </c>
      <c r="D10" s="12" t="n">
        <v>82569</v>
      </c>
      <c r="E10" s="12" t="n">
        <v>951</v>
      </c>
      <c r="F10" s="12" t="n">
        <v>4733497</v>
      </c>
      <c r="G10" s="20" t="n">
        <v>57.83</v>
      </c>
      <c r="I10" s="0" t="n">
        <v>3</v>
      </c>
      <c r="J10" s="19" t="n">
        <v>0.0118</v>
      </c>
      <c r="K10" s="19" t="n">
        <v>0.9882</v>
      </c>
      <c r="L10" s="12" t="n">
        <v>81831</v>
      </c>
      <c r="M10" s="12" t="n">
        <v>966</v>
      </c>
      <c r="N10" s="12" t="n">
        <v>4570655</v>
      </c>
      <c r="O10" s="20" t="n">
        <v>56.35</v>
      </c>
      <c r="Q10" s="0" t="n">
        <v>3</v>
      </c>
      <c r="R10" s="19" t="n">
        <v>0.01144</v>
      </c>
      <c r="S10" s="19" t="n">
        <v>0.98856</v>
      </c>
      <c r="T10" s="12" t="n">
        <v>83211</v>
      </c>
      <c r="U10" s="12" t="n">
        <v>952</v>
      </c>
      <c r="V10" s="12" t="n">
        <v>4886818</v>
      </c>
      <c r="W10" s="20" t="n">
        <v>59.23</v>
      </c>
    </row>
    <row r="11" customFormat="false" ht="12.75" hidden="false" customHeight="false" outlineLevel="0" collapsed="false">
      <c r="A11" s="0" t="n">
        <v>4</v>
      </c>
      <c r="B11" s="19" t="n">
        <v>0.00771</v>
      </c>
      <c r="C11" s="19" t="n">
        <v>0.99229</v>
      </c>
      <c r="D11" s="12" t="n">
        <v>81618</v>
      </c>
      <c r="E11" s="12" t="n">
        <v>629</v>
      </c>
      <c r="F11" s="12" t="n">
        <v>4651879</v>
      </c>
      <c r="G11" s="20" t="n">
        <v>57.5</v>
      </c>
      <c r="I11" s="0" t="n">
        <v>4</v>
      </c>
      <c r="J11" s="19" t="n">
        <v>0.00803</v>
      </c>
      <c r="K11" s="19" t="n">
        <v>0.99197</v>
      </c>
      <c r="L11" s="12" t="n">
        <v>80865</v>
      </c>
      <c r="M11" s="12" t="n">
        <v>649</v>
      </c>
      <c r="N11" s="12" t="n">
        <v>4489790</v>
      </c>
      <c r="O11" s="20" t="n">
        <v>56.02</v>
      </c>
      <c r="Q11" s="0" t="n">
        <v>4</v>
      </c>
      <c r="R11" s="19" t="n">
        <v>0.00769</v>
      </c>
      <c r="S11" s="19" t="n">
        <v>0.99231</v>
      </c>
      <c r="T11" s="12" t="n">
        <v>82259</v>
      </c>
      <c r="U11" s="12" t="n">
        <v>633</v>
      </c>
      <c r="V11" s="12" t="n">
        <v>4804559</v>
      </c>
      <c r="W11" s="20" t="n">
        <v>58.91</v>
      </c>
    </row>
    <row r="12" customFormat="false" ht="9" hidden="false" customHeight="true" outlineLevel="0" collapsed="false">
      <c r="B12" s="19"/>
      <c r="C12" s="19"/>
      <c r="D12" s="12"/>
      <c r="E12" s="12"/>
      <c r="F12" s="12"/>
      <c r="G12" s="20"/>
      <c r="J12" s="19"/>
      <c r="K12" s="19"/>
      <c r="L12" s="12"/>
      <c r="M12" s="12"/>
      <c r="N12" s="12"/>
      <c r="O12" s="20"/>
      <c r="R12" s="19"/>
      <c r="S12" s="19"/>
      <c r="T12" s="12"/>
      <c r="U12" s="12"/>
      <c r="V12" s="12"/>
      <c r="W12" s="20"/>
    </row>
    <row r="13" customFormat="false" ht="12.75" hidden="false" customHeight="false" outlineLevel="0" collapsed="false">
      <c r="A13" s="0" t="n">
        <v>5</v>
      </c>
      <c r="B13" s="19" t="n">
        <v>0.00589</v>
      </c>
      <c r="C13" s="19" t="n">
        <v>0.99411</v>
      </c>
      <c r="D13" s="12" t="n">
        <v>80989</v>
      </c>
      <c r="E13" s="12" t="n">
        <v>477</v>
      </c>
      <c r="F13" s="12" t="n">
        <v>4570890</v>
      </c>
      <c r="G13" s="20" t="n">
        <v>56.94</v>
      </c>
      <c r="I13" s="0" t="n">
        <v>5</v>
      </c>
      <c r="J13" s="19" t="n">
        <v>0.00603</v>
      </c>
      <c r="K13" s="19" t="n">
        <v>0.99397</v>
      </c>
      <c r="L13" s="12" t="n">
        <v>80216</v>
      </c>
      <c r="M13" s="12" t="n">
        <v>484</v>
      </c>
      <c r="N13" s="12" t="n">
        <v>4409574</v>
      </c>
      <c r="O13" s="20" t="n">
        <v>55.47</v>
      </c>
      <c r="Q13" s="0" t="n">
        <v>5</v>
      </c>
      <c r="R13" s="19" t="n">
        <v>0.00587</v>
      </c>
      <c r="S13" s="19" t="n">
        <v>0.99413</v>
      </c>
      <c r="T13" s="12" t="n">
        <v>81626</v>
      </c>
      <c r="U13" s="12" t="n">
        <v>479</v>
      </c>
      <c r="V13" s="12" t="n">
        <v>4722933</v>
      </c>
      <c r="W13" s="20" t="n">
        <v>58.36</v>
      </c>
    </row>
    <row r="14" customFormat="false" ht="12.75" hidden="false" customHeight="false" outlineLevel="0" collapsed="false">
      <c r="A14" s="0" t="n">
        <v>6</v>
      </c>
      <c r="B14" s="19" t="n">
        <v>0.00448</v>
      </c>
      <c r="C14" s="19" t="n">
        <v>0.99552</v>
      </c>
      <c r="D14" s="12" t="n">
        <v>80512</v>
      </c>
      <c r="E14" s="12" t="n">
        <v>361</v>
      </c>
      <c r="F14" s="12" t="n">
        <v>4490378</v>
      </c>
      <c r="G14" s="20" t="n">
        <v>56.27</v>
      </c>
      <c r="I14" s="0" t="n">
        <v>6</v>
      </c>
      <c r="J14" s="19" t="n">
        <v>0.00455</v>
      </c>
      <c r="K14" s="19" t="n">
        <v>0.99545</v>
      </c>
      <c r="L14" s="12" t="n">
        <v>79732</v>
      </c>
      <c r="M14" s="12" t="n">
        <v>363</v>
      </c>
      <c r="N14" s="12" t="n">
        <v>4329842</v>
      </c>
      <c r="O14" s="20" t="n">
        <v>54.8</v>
      </c>
      <c r="Q14" s="0" t="n">
        <v>6</v>
      </c>
      <c r="R14" s="19" t="n">
        <v>0.00446</v>
      </c>
      <c r="S14" s="19" t="n">
        <v>0.99554</v>
      </c>
      <c r="T14" s="12" t="n">
        <v>81147</v>
      </c>
      <c r="U14" s="12" t="n">
        <v>362</v>
      </c>
      <c r="V14" s="12" t="n">
        <v>4641786</v>
      </c>
      <c r="W14" s="20" t="n">
        <v>57.7</v>
      </c>
    </row>
    <row r="15" customFormat="false" ht="12.75" hidden="false" customHeight="false" outlineLevel="0" collapsed="false">
      <c r="A15" s="0" t="n">
        <v>7</v>
      </c>
      <c r="B15" s="19" t="n">
        <v>0.00351</v>
      </c>
      <c r="C15" s="19" t="n">
        <v>0.99649</v>
      </c>
      <c r="D15" s="12" t="n">
        <v>80151</v>
      </c>
      <c r="E15" s="12" t="n">
        <v>281</v>
      </c>
      <c r="F15" s="12" t="n">
        <v>4410227</v>
      </c>
      <c r="G15" s="20" t="n">
        <v>55.52</v>
      </c>
      <c r="I15" s="0" t="n">
        <v>7</v>
      </c>
      <c r="J15" s="19" t="n">
        <v>0.00354</v>
      </c>
      <c r="K15" s="19" t="n">
        <v>0.99646</v>
      </c>
      <c r="L15" s="12" t="n">
        <v>79369</v>
      </c>
      <c r="M15" s="12" t="n">
        <v>281</v>
      </c>
      <c r="N15" s="12" t="n">
        <v>4250473</v>
      </c>
      <c r="O15" s="20" t="n">
        <v>54.05</v>
      </c>
      <c r="Q15" s="0" t="n">
        <v>7</v>
      </c>
      <c r="R15" s="19" t="n">
        <v>0.00348</v>
      </c>
      <c r="S15" s="19" t="n">
        <v>0.99652</v>
      </c>
      <c r="T15" s="12" t="n">
        <v>80785</v>
      </c>
      <c r="U15" s="12" t="n">
        <v>281</v>
      </c>
      <c r="V15" s="12" t="n">
        <v>4561001</v>
      </c>
      <c r="W15" s="20" t="n">
        <v>56.96</v>
      </c>
    </row>
    <row r="16" customFormat="false" ht="12.75" hidden="false" customHeight="false" outlineLevel="0" collapsed="false">
      <c r="A16" s="0" t="n">
        <v>8</v>
      </c>
      <c r="B16" s="19" t="n">
        <v>0.00299</v>
      </c>
      <c r="C16" s="19" t="n">
        <v>0.99701</v>
      </c>
      <c r="D16" s="12" t="n">
        <v>79870</v>
      </c>
      <c r="E16" s="12" t="n">
        <v>239</v>
      </c>
      <c r="F16" s="12" t="n">
        <v>4330357</v>
      </c>
      <c r="G16" s="20" t="n">
        <v>54.72</v>
      </c>
      <c r="I16" s="0" t="n">
        <v>8</v>
      </c>
      <c r="J16" s="19" t="n">
        <v>0.00301</v>
      </c>
      <c r="K16" s="19" t="n">
        <v>0.99699</v>
      </c>
      <c r="L16" s="12" t="n">
        <v>79088</v>
      </c>
      <c r="M16" s="12" t="n">
        <v>238</v>
      </c>
      <c r="N16" s="12" t="n">
        <v>4171385</v>
      </c>
      <c r="O16" s="20" t="n">
        <v>53.24</v>
      </c>
      <c r="Q16" s="0" t="n">
        <v>8</v>
      </c>
      <c r="R16" s="19" t="n">
        <v>0.00296</v>
      </c>
      <c r="S16" s="19" t="n">
        <v>0.99704</v>
      </c>
      <c r="T16" s="12" t="n">
        <v>80504</v>
      </c>
      <c r="U16" s="12" t="n">
        <v>238</v>
      </c>
      <c r="V16" s="12" t="n">
        <v>4480497</v>
      </c>
      <c r="W16" s="20" t="n">
        <v>56.16</v>
      </c>
    </row>
    <row r="17" customFormat="false" ht="12.75" hidden="false" customHeight="false" outlineLevel="0" collapsed="false">
      <c r="A17" s="0" t="n">
        <v>9</v>
      </c>
      <c r="B17" s="19" t="n">
        <v>0.00266</v>
      </c>
      <c r="C17" s="19" t="n">
        <v>0.99734</v>
      </c>
      <c r="D17" s="12" t="n">
        <v>79631</v>
      </c>
      <c r="E17" s="12" t="n">
        <v>212</v>
      </c>
      <c r="F17" s="12" t="n">
        <v>4250726</v>
      </c>
      <c r="G17" s="20" t="n">
        <v>53.88</v>
      </c>
      <c r="I17" s="0" t="n">
        <v>9</v>
      </c>
      <c r="J17" s="19" t="n">
        <v>0.00268</v>
      </c>
      <c r="K17" s="19" t="n">
        <v>0.99732</v>
      </c>
      <c r="L17" s="12" t="n">
        <v>78850</v>
      </c>
      <c r="M17" s="12" t="n">
        <v>211</v>
      </c>
      <c r="N17" s="12" t="n">
        <v>4092535</v>
      </c>
      <c r="O17" s="20" t="n">
        <v>52.4</v>
      </c>
      <c r="Q17" s="0" t="n">
        <v>9</v>
      </c>
      <c r="R17" s="19" t="n">
        <v>0.00262</v>
      </c>
      <c r="S17" s="19" t="n">
        <v>0.99738</v>
      </c>
      <c r="T17" s="12" t="n">
        <v>80266</v>
      </c>
      <c r="U17" s="12" t="n">
        <v>210</v>
      </c>
      <c r="V17" s="12" t="n">
        <v>4400231</v>
      </c>
      <c r="W17" s="20" t="n">
        <v>55.32</v>
      </c>
    </row>
    <row r="18" customFormat="false" ht="9" hidden="false" customHeight="true" outlineLevel="0" collapsed="false">
      <c r="B18" s="19"/>
      <c r="C18" s="19"/>
      <c r="D18" s="12"/>
      <c r="E18" s="12"/>
      <c r="F18" s="12"/>
      <c r="G18" s="20"/>
      <c r="J18" s="19"/>
      <c r="K18" s="19"/>
      <c r="L18" s="12"/>
      <c r="M18" s="12"/>
      <c r="N18" s="12"/>
      <c r="O18" s="20"/>
      <c r="R18" s="19"/>
      <c r="S18" s="19"/>
      <c r="T18" s="12"/>
      <c r="U18" s="12"/>
      <c r="V18" s="12"/>
      <c r="W18" s="20"/>
    </row>
    <row r="19" customFormat="false" ht="12.75" hidden="false" customHeight="false" outlineLevel="0" collapsed="false">
      <c r="A19" s="0" t="n">
        <v>10</v>
      </c>
      <c r="B19" s="19" t="n">
        <v>0.00244</v>
      </c>
      <c r="C19" s="19" t="n">
        <v>0.99756</v>
      </c>
      <c r="D19" s="12" t="n">
        <v>79419</v>
      </c>
      <c r="E19" s="12" t="n">
        <v>194</v>
      </c>
      <c r="F19" s="12" t="n">
        <v>4171307</v>
      </c>
      <c r="G19" s="20" t="n">
        <v>53.02</v>
      </c>
      <c r="I19" s="0" t="n">
        <v>10</v>
      </c>
      <c r="J19" s="19" t="n">
        <v>0.00247</v>
      </c>
      <c r="K19" s="19" t="n">
        <v>0.99753</v>
      </c>
      <c r="L19" s="12" t="n">
        <v>78639</v>
      </c>
      <c r="M19" s="12" t="n">
        <v>194</v>
      </c>
      <c r="N19" s="12" t="n">
        <v>4013896</v>
      </c>
      <c r="O19" s="20" t="n">
        <v>51.54</v>
      </c>
      <c r="Q19" s="0" t="n">
        <v>10</v>
      </c>
      <c r="R19" s="19" t="n">
        <v>0.00239</v>
      </c>
      <c r="S19" s="19" t="n">
        <v>0.99761</v>
      </c>
      <c r="T19" s="12" t="n">
        <v>80056</v>
      </c>
      <c r="U19" s="12" t="n">
        <v>191</v>
      </c>
      <c r="V19" s="12" t="n">
        <v>4320175</v>
      </c>
      <c r="W19" s="20" t="n">
        <v>54.46</v>
      </c>
    </row>
    <row r="20" customFormat="false" ht="12.75" hidden="false" customHeight="false" outlineLevel="0" collapsed="false">
      <c r="A20" s="0" t="n">
        <v>11</v>
      </c>
      <c r="B20" s="19" t="n">
        <v>0.00234</v>
      </c>
      <c r="C20" s="19" t="n">
        <v>0.99766</v>
      </c>
      <c r="D20" s="12" t="n">
        <v>79225</v>
      </c>
      <c r="E20" s="12" t="n">
        <v>185</v>
      </c>
      <c r="F20" s="12" t="n">
        <v>4092082</v>
      </c>
      <c r="G20" s="20" t="n">
        <v>52.15</v>
      </c>
      <c r="I20" s="0" t="n">
        <v>11</v>
      </c>
      <c r="J20" s="19" t="n">
        <v>0.00236</v>
      </c>
      <c r="K20" s="19" t="n">
        <v>0.99764</v>
      </c>
      <c r="L20" s="12" t="n">
        <v>78445</v>
      </c>
      <c r="M20" s="12" t="n">
        <v>185</v>
      </c>
      <c r="N20" s="12" t="n">
        <v>3935451</v>
      </c>
      <c r="O20" s="20" t="n">
        <v>50.67</v>
      </c>
      <c r="Q20" s="0" t="n">
        <v>11</v>
      </c>
      <c r="R20" s="19" t="n">
        <v>0.00229</v>
      </c>
      <c r="S20" s="19" t="n">
        <v>0.99771</v>
      </c>
      <c r="T20" s="12" t="n">
        <v>79865</v>
      </c>
      <c r="U20" s="12" t="n">
        <v>183</v>
      </c>
      <c r="V20" s="12" t="n">
        <v>4240310</v>
      </c>
      <c r="W20" s="20" t="n">
        <v>53.59</v>
      </c>
    </row>
    <row r="21" customFormat="false" ht="12.75" hidden="false" customHeight="false" outlineLevel="0" collapsed="false">
      <c r="A21" s="0" t="n">
        <v>12</v>
      </c>
      <c r="B21" s="19" t="n">
        <v>0.00235</v>
      </c>
      <c r="C21" s="19" t="n">
        <v>0.99765</v>
      </c>
      <c r="D21" s="12" t="n">
        <v>79040</v>
      </c>
      <c r="E21" s="12" t="n">
        <v>186</v>
      </c>
      <c r="F21" s="12" t="n">
        <v>4013042</v>
      </c>
      <c r="G21" s="20" t="n">
        <v>51.27</v>
      </c>
      <c r="I21" s="0" t="n">
        <v>12</v>
      </c>
      <c r="J21" s="19" t="n">
        <v>0.00238</v>
      </c>
      <c r="K21" s="19" t="n">
        <v>0.99762</v>
      </c>
      <c r="L21" s="12" t="n">
        <v>78260</v>
      </c>
      <c r="M21" s="12" t="n">
        <v>186</v>
      </c>
      <c r="N21" s="12" t="n">
        <v>3857191</v>
      </c>
      <c r="O21" s="20" t="n">
        <v>49.79</v>
      </c>
      <c r="Q21" s="0" t="n">
        <v>12</v>
      </c>
      <c r="R21" s="19" t="n">
        <v>0.00233</v>
      </c>
      <c r="S21" s="19" t="n">
        <v>0.99767</v>
      </c>
      <c r="T21" s="12" t="n">
        <v>79682</v>
      </c>
      <c r="U21" s="12" t="n">
        <v>186</v>
      </c>
      <c r="V21" s="12" t="n">
        <v>4160628</v>
      </c>
      <c r="W21" s="20" t="n">
        <v>52.72</v>
      </c>
    </row>
    <row r="22" customFormat="false" ht="12.75" hidden="false" customHeight="false" outlineLevel="0" collapsed="false">
      <c r="A22" s="0" t="n">
        <v>13</v>
      </c>
      <c r="B22" s="19" t="n">
        <v>0.00246</v>
      </c>
      <c r="C22" s="19" t="n">
        <v>0.99754</v>
      </c>
      <c r="D22" s="12" t="n">
        <v>78854</v>
      </c>
      <c r="E22" s="12" t="n">
        <v>194</v>
      </c>
      <c r="F22" s="12" t="n">
        <v>3934188</v>
      </c>
      <c r="G22" s="20" t="n">
        <v>50.39</v>
      </c>
      <c r="I22" s="0" t="n">
        <v>13</v>
      </c>
      <c r="J22" s="19" t="n">
        <v>0.00245</v>
      </c>
      <c r="K22" s="19" t="n">
        <v>0.99755</v>
      </c>
      <c r="L22" s="12" t="n">
        <v>78074</v>
      </c>
      <c r="M22" s="12" t="n">
        <v>191</v>
      </c>
      <c r="N22" s="12" t="n">
        <v>3779117</v>
      </c>
      <c r="O22" s="20" t="n">
        <v>48.9</v>
      </c>
      <c r="Q22" s="0" t="n">
        <v>13</v>
      </c>
      <c r="R22" s="19" t="n">
        <v>0.00246</v>
      </c>
      <c r="S22" s="19" t="n">
        <v>0.99754</v>
      </c>
      <c r="T22" s="12" t="n">
        <v>79496</v>
      </c>
      <c r="U22" s="12" t="n">
        <v>196</v>
      </c>
      <c r="V22" s="12" t="n">
        <v>4081132</v>
      </c>
      <c r="W22" s="20" t="n">
        <v>51.84</v>
      </c>
    </row>
    <row r="23" customFormat="false" ht="12.75" hidden="false" customHeight="false" outlineLevel="0" collapsed="false">
      <c r="A23" s="0" t="n">
        <v>14</v>
      </c>
      <c r="B23" s="19" t="n">
        <v>0.0027</v>
      </c>
      <c r="C23" s="19" t="n">
        <v>0.9973</v>
      </c>
      <c r="D23" s="12" t="n">
        <v>78660</v>
      </c>
      <c r="E23" s="12" t="n">
        <v>212</v>
      </c>
      <c r="F23" s="12" t="n">
        <v>3855528</v>
      </c>
      <c r="G23" s="20" t="n">
        <v>49.52</v>
      </c>
      <c r="I23" s="0" t="n">
        <v>14</v>
      </c>
      <c r="J23" s="19" t="n">
        <v>0.00265</v>
      </c>
      <c r="K23" s="19" t="n">
        <v>0.99735</v>
      </c>
      <c r="L23" s="12" t="n">
        <v>77883</v>
      </c>
      <c r="M23" s="12" t="n">
        <v>206</v>
      </c>
      <c r="N23" s="12" t="n">
        <v>3701234</v>
      </c>
      <c r="O23" s="20" t="n">
        <v>48.02</v>
      </c>
      <c r="Q23" s="0" t="n">
        <v>14</v>
      </c>
      <c r="R23" s="19" t="n">
        <v>0.00273</v>
      </c>
      <c r="S23" s="19" t="n">
        <v>0.99727</v>
      </c>
      <c r="T23" s="12" t="n">
        <v>79300</v>
      </c>
      <c r="U23" s="12" t="n">
        <v>216</v>
      </c>
      <c r="V23" s="12" t="n">
        <v>4001832</v>
      </c>
      <c r="W23" s="20" t="n">
        <v>50.96</v>
      </c>
    </row>
    <row r="24" customFormat="false" ht="9" hidden="false" customHeight="true" outlineLevel="0" collapsed="false">
      <c r="B24" s="19"/>
      <c r="C24" s="19"/>
      <c r="D24" s="12"/>
      <c r="E24" s="12"/>
      <c r="F24" s="12"/>
      <c r="G24" s="20"/>
      <c r="J24" s="19"/>
      <c r="K24" s="19"/>
      <c r="L24" s="12"/>
      <c r="M24" s="12"/>
      <c r="N24" s="12"/>
      <c r="O24" s="20"/>
      <c r="R24" s="19"/>
      <c r="S24" s="19"/>
      <c r="T24" s="12"/>
      <c r="U24" s="12"/>
      <c r="V24" s="12"/>
      <c r="W24" s="20"/>
    </row>
    <row r="25" customFormat="false" ht="12.75" hidden="false" customHeight="false" outlineLevel="0" collapsed="false">
      <c r="A25" s="0" t="n">
        <v>15</v>
      </c>
      <c r="B25" s="19" t="n">
        <v>0.00307</v>
      </c>
      <c r="C25" s="19" t="n">
        <v>0.99693</v>
      </c>
      <c r="D25" s="12" t="n">
        <v>78448</v>
      </c>
      <c r="E25" s="12" t="n">
        <v>241</v>
      </c>
      <c r="F25" s="12" t="n">
        <v>3777080</v>
      </c>
      <c r="G25" s="20" t="n">
        <v>48.65</v>
      </c>
      <c r="I25" s="0" t="n">
        <v>15</v>
      </c>
      <c r="J25" s="19" t="n">
        <v>0.00297</v>
      </c>
      <c r="K25" s="19" t="n">
        <v>0.99703</v>
      </c>
      <c r="L25" s="12" t="n">
        <v>77677</v>
      </c>
      <c r="M25" s="12" t="n">
        <v>231</v>
      </c>
      <c r="N25" s="12" t="n">
        <v>3623557</v>
      </c>
      <c r="O25" s="20" t="n">
        <v>47.15</v>
      </c>
      <c r="Q25" s="0" t="n">
        <v>15</v>
      </c>
      <c r="R25" s="19" t="n">
        <v>0.00314</v>
      </c>
      <c r="S25" s="19" t="n">
        <v>0.99686</v>
      </c>
      <c r="T25" s="12" t="n">
        <v>79084</v>
      </c>
      <c r="U25" s="12" t="n">
        <v>248</v>
      </c>
      <c r="V25" s="12" t="n">
        <v>3922748</v>
      </c>
      <c r="W25" s="20" t="n">
        <v>50.1</v>
      </c>
    </row>
    <row r="26" customFormat="false" ht="12.75" hidden="false" customHeight="false" outlineLevel="0" collapsed="false">
      <c r="A26" s="0" t="n">
        <v>16</v>
      </c>
      <c r="B26" s="19" t="n">
        <v>0.00357</v>
      </c>
      <c r="C26" s="19" t="n">
        <v>0.99643</v>
      </c>
      <c r="D26" s="12" t="n">
        <v>78207</v>
      </c>
      <c r="E26" s="12" t="n">
        <v>279</v>
      </c>
      <c r="F26" s="12" t="n">
        <v>3698873</v>
      </c>
      <c r="G26" s="20" t="n">
        <v>47.8</v>
      </c>
      <c r="I26" s="0" t="n">
        <v>16</v>
      </c>
      <c r="J26" s="19" t="n">
        <v>0.00389</v>
      </c>
      <c r="K26" s="19" t="n">
        <v>0.99611</v>
      </c>
      <c r="L26" s="12" t="n">
        <v>77446</v>
      </c>
      <c r="M26" s="12" t="n">
        <v>301</v>
      </c>
      <c r="N26" s="12" t="n">
        <v>3546111</v>
      </c>
      <c r="O26" s="20" t="n">
        <v>46.29</v>
      </c>
      <c r="Q26" s="0" t="n">
        <v>16</v>
      </c>
      <c r="R26" s="19" t="n">
        <v>0.0037</v>
      </c>
      <c r="S26" s="19" t="n">
        <v>0.9963</v>
      </c>
      <c r="T26" s="12" t="n">
        <v>78836</v>
      </c>
      <c r="U26" s="12" t="n">
        <v>292</v>
      </c>
      <c r="V26" s="12" t="n">
        <v>3843912</v>
      </c>
      <c r="W26" s="20" t="n">
        <v>49.26</v>
      </c>
    </row>
    <row r="27" customFormat="false" ht="12.75" hidden="false" customHeight="false" outlineLevel="0" collapsed="false">
      <c r="A27" s="0" t="n">
        <v>17</v>
      </c>
      <c r="B27" s="19" t="n">
        <v>0.0039</v>
      </c>
      <c r="C27" s="19" t="n">
        <v>0.9961</v>
      </c>
      <c r="D27" s="12" t="n">
        <v>77928</v>
      </c>
      <c r="E27" s="12" t="n">
        <v>304</v>
      </c>
      <c r="F27" s="12" t="n">
        <v>3620945</v>
      </c>
      <c r="G27" s="20" t="n">
        <v>46.97</v>
      </c>
      <c r="I27" s="0" t="n">
        <v>17</v>
      </c>
      <c r="J27" s="19" t="n">
        <v>0.00516</v>
      </c>
      <c r="K27" s="19" t="n">
        <v>0.99484</v>
      </c>
      <c r="L27" s="12" t="n">
        <v>77145</v>
      </c>
      <c r="M27" s="12" t="n">
        <v>398</v>
      </c>
      <c r="N27" s="12" t="n">
        <v>3468966</v>
      </c>
      <c r="O27" s="20" t="n">
        <v>45.47</v>
      </c>
      <c r="Q27" s="0" t="n">
        <v>17</v>
      </c>
      <c r="R27" s="19" t="n">
        <v>0.0043</v>
      </c>
      <c r="S27" s="19" t="n">
        <v>0.9957</v>
      </c>
      <c r="T27" s="12" t="n">
        <v>78544</v>
      </c>
      <c r="U27" s="12" t="n">
        <v>338</v>
      </c>
      <c r="V27" s="12" t="n">
        <v>3765368</v>
      </c>
      <c r="W27" s="20" t="n">
        <v>48.44</v>
      </c>
    </row>
    <row r="28" customFormat="false" ht="12.75" hidden="false" customHeight="false" outlineLevel="0" collapsed="false">
      <c r="A28" s="0" t="n">
        <v>18</v>
      </c>
      <c r="B28" s="19" t="n">
        <v>0.00527</v>
      </c>
      <c r="C28" s="19" t="n">
        <v>0.99473</v>
      </c>
      <c r="D28" s="12" t="n">
        <v>77624</v>
      </c>
      <c r="E28" s="12" t="n">
        <v>409</v>
      </c>
      <c r="F28" s="12" t="n">
        <v>3543321</v>
      </c>
      <c r="G28" s="20" t="n">
        <v>46.15</v>
      </c>
      <c r="I28" s="0" t="n">
        <v>18</v>
      </c>
      <c r="J28" s="19" t="n">
        <v>0.00519</v>
      </c>
      <c r="K28" s="19" t="n">
        <v>0.99481</v>
      </c>
      <c r="L28" s="12" t="n">
        <v>76747</v>
      </c>
      <c r="M28" s="12" t="n">
        <v>398</v>
      </c>
      <c r="N28" s="12" t="n">
        <v>3392219</v>
      </c>
      <c r="O28" s="20" t="n">
        <v>44.7</v>
      </c>
      <c r="Q28" s="0" t="n">
        <v>18</v>
      </c>
      <c r="R28" s="19" t="n">
        <v>0.00504</v>
      </c>
      <c r="S28" s="19" t="n">
        <v>0.99496</v>
      </c>
      <c r="T28" s="12" t="n">
        <v>78206</v>
      </c>
      <c r="U28" s="12" t="n">
        <v>394</v>
      </c>
      <c r="V28" s="12" t="n">
        <v>3687162</v>
      </c>
      <c r="W28" s="20" t="n">
        <v>47.65</v>
      </c>
    </row>
    <row r="29" customFormat="false" ht="12.75" hidden="false" customHeight="false" outlineLevel="0" collapsed="false">
      <c r="A29" s="0" t="n">
        <v>19</v>
      </c>
      <c r="B29" s="19" t="n">
        <v>0.0053</v>
      </c>
      <c r="C29" s="19" t="n">
        <v>0.9947</v>
      </c>
      <c r="D29" s="12" t="n">
        <v>77215</v>
      </c>
      <c r="E29" s="12" t="n">
        <v>409</v>
      </c>
      <c r="F29" s="12" t="n">
        <v>3466106</v>
      </c>
      <c r="G29" s="20" t="n">
        <v>45.39</v>
      </c>
      <c r="I29" s="0" t="n">
        <v>19</v>
      </c>
      <c r="J29" s="19" t="n">
        <v>0.00521</v>
      </c>
      <c r="K29" s="19" t="n">
        <v>0.99479</v>
      </c>
      <c r="L29" s="12" t="n">
        <v>76349</v>
      </c>
      <c r="M29" s="12" t="n">
        <v>398</v>
      </c>
      <c r="N29" s="12" t="n">
        <v>3315870</v>
      </c>
      <c r="O29" s="20" t="n">
        <v>43.93</v>
      </c>
      <c r="Q29" s="0" t="n">
        <v>19</v>
      </c>
      <c r="R29" s="19" t="n">
        <v>0.00505</v>
      </c>
      <c r="S29" s="19" t="n">
        <v>0.99495</v>
      </c>
      <c r="T29" s="12" t="n">
        <v>77812</v>
      </c>
      <c r="U29" s="12" t="n">
        <v>393</v>
      </c>
      <c r="V29" s="12" t="n">
        <v>3609350</v>
      </c>
      <c r="W29" s="20" t="n">
        <v>46.89</v>
      </c>
    </row>
    <row r="30" customFormat="false" ht="9" hidden="false" customHeight="true" outlineLevel="0" collapsed="false">
      <c r="B30" s="19"/>
      <c r="C30" s="19"/>
      <c r="D30" s="12"/>
      <c r="E30" s="12"/>
      <c r="F30" s="12"/>
      <c r="G30" s="20"/>
      <c r="J30" s="19"/>
      <c r="K30" s="19"/>
      <c r="L30" s="12"/>
      <c r="M30" s="12"/>
      <c r="N30" s="12"/>
      <c r="O30" s="20"/>
      <c r="R30" s="19"/>
      <c r="S30" s="19"/>
      <c r="T30" s="12"/>
      <c r="U30" s="12"/>
      <c r="V30" s="12"/>
      <c r="W30" s="20"/>
    </row>
    <row r="31" customFormat="false" ht="12.75" hidden="false" customHeight="false" outlineLevel="0" collapsed="false">
      <c r="A31" s="0" t="n">
        <v>20</v>
      </c>
      <c r="B31" s="19" t="n">
        <v>0.00533</v>
      </c>
      <c r="C31" s="19" t="n">
        <v>0.99467</v>
      </c>
      <c r="D31" s="12" t="n">
        <v>76806</v>
      </c>
      <c r="E31" s="12" t="n">
        <v>409</v>
      </c>
      <c r="F31" s="12" t="n">
        <v>3389300</v>
      </c>
      <c r="G31" s="20" t="n">
        <v>44.63</v>
      </c>
      <c r="I31" s="0" t="n">
        <v>20</v>
      </c>
      <c r="J31" s="19" t="n">
        <v>0.00528</v>
      </c>
      <c r="K31" s="19" t="n">
        <v>0.99472</v>
      </c>
      <c r="L31" s="12" t="n">
        <v>75951</v>
      </c>
      <c r="M31" s="12" t="n">
        <v>401</v>
      </c>
      <c r="N31" s="12" t="n">
        <v>3239919</v>
      </c>
      <c r="O31" s="20" t="n">
        <v>43.16</v>
      </c>
      <c r="Q31" s="0" t="n">
        <v>20</v>
      </c>
      <c r="R31" s="19" t="n">
        <v>0.00506</v>
      </c>
      <c r="S31" s="19" t="n">
        <v>0.99494</v>
      </c>
      <c r="T31" s="12" t="n">
        <v>77419</v>
      </c>
      <c r="U31" s="12" t="n">
        <v>392</v>
      </c>
      <c r="V31" s="12" t="n">
        <v>3531931</v>
      </c>
      <c r="W31" s="20" t="n">
        <v>46.12</v>
      </c>
    </row>
    <row r="32" customFormat="false" ht="12.75" hidden="false" customHeight="false" outlineLevel="0" collapsed="false">
      <c r="A32" s="0" t="n">
        <v>21</v>
      </c>
      <c r="B32" s="19" t="n">
        <v>0.00535</v>
      </c>
      <c r="C32" s="19" t="n">
        <v>0.99465</v>
      </c>
      <c r="D32" s="12" t="n">
        <v>76397</v>
      </c>
      <c r="E32" s="12" t="n">
        <v>409</v>
      </c>
      <c r="F32" s="12" t="n">
        <v>3312903</v>
      </c>
      <c r="G32" s="20" t="n">
        <v>43.86</v>
      </c>
      <c r="I32" s="0" t="n">
        <v>21</v>
      </c>
      <c r="J32" s="19" t="n">
        <v>0.00532</v>
      </c>
      <c r="K32" s="19" t="n">
        <v>0.99468</v>
      </c>
      <c r="L32" s="12" t="n">
        <v>75550</v>
      </c>
      <c r="M32" s="12" t="n">
        <v>402</v>
      </c>
      <c r="N32" s="12" t="n">
        <v>3164369</v>
      </c>
      <c r="O32" s="20" t="n">
        <v>42.38</v>
      </c>
      <c r="Q32" s="0" t="n">
        <v>21</v>
      </c>
      <c r="R32" s="19" t="n">
        <v>0.0051</v>
      </c>
      <c r="S32" s="19" t="n">
        <v>0.9949</v>
      </c>
      <c r="T32" s="12" t="n">
        <v>77027</v>
      </c>
      <c r="U32" s="12" t="n">
        <v>393</v>
      </c>
      <c r="V32" s="12" t="n">
        <v>3454904</v>
      </c>
      <c r="W32" s="20" t="n">
        <v>45.35</v>
      </c>
    </row>
    <row r="33" customFormat="false" ht="12.75" hidden="false" customHeight="false" outlineLevel="0" collapsed="false">
      <c r="A33" s="0" t="n">
        <v>22</v>
      </c>
      <c r="B33" s="19" t="n">
        <v>0.0054</v>
      </c>
      <c r="C33" s="19" t="n">
        <v>0.9946</v>
      </c>
      <c r="D33" s="12" t="n">
        <v>75988</v>
      </c>
      <c r="E33" s="12" t="n">
        <v>410</v>
      </c>
      <c r="F33" s="12" t="n">
        <v>3236915</v>
      </c>
      <c r="G33" s="20" t="n">
        <v>43.1</v>
      </c>
      <c r="I33" s="0" t="n">
        <v>22</v>
      </c>
      <c r="J33" s="19" t="n">
        <v>0.00538</v>
      </c>
      <c r="K33" s="19" t="n">
        <v>0.99462</v>
      </c>
      <c r="L33" s="12" t="n">
        <v>75148</v>
      </c>
      <c r="M33" s="12" t="n">
        <v>404</v>
      </c>
      <c r="N33" s="12" t="n">
        <v>3089221</v>
      </c>
      <c r="O33" s="20" t="n">
        <v>41.61</v>
      </c>
      <c r="Q33" s="0" t="n">
        <v>22</v>
      </c>
      <c r="R33" s="19" t="n">
        <v>0.00512</v>
      </c>
      <c r="S33" s="19" t="n">
        <v>0.99488</v>
      </c>
      <c r="T33" s="12" t="n">
        <v>76634</v>
      </c>
      <c r="U33" s="12" t="n">
        <v>392</v>
      </c>
      <c r="V33" s="12" t="n">
        <v>3378270</v>
      </c>
      <c r="W33" s="20" t="n">
        <v>44.58</v>
      </c>
    </row>
    <row r="34" customFormat="false" ht="12.75" hidden="false" customHeight="false" outlineLevel="0" collapsed="false">
      <c r="A34" s="0" t="n">
        <v>23</v>
      </c>
      <c r="B34" s="19" t="n">
        <v>0.00544</v>
      </c>
      <c r="C34" s="19" t="n">
        <v>0.99456</v>
      </c>
      <c r="D34" s="12" t="n">
        <v>75578</v>
      </c>
      <c r="E34" s="12" t="n">
        <v>411</v>
      </c>
      <c r="F34" s="12" t="n">
        <v>3161337</v>
      </c>
      <c r="G34" s="20" t="n">
        <v>42.33</v>
      </c>
      <c r="I34" s="0" t="n">
        <v>23</v>
      </c>
      <c r="J34" s="19" t="n">
        <v>0.00545</v>
      </c>
      <c r="K34" s="19" t="n">
        <v>0.99455</v>
      </c>
      <c r="L34" s="12" t="n">
        <v>74744</v>
      </c>
      <c r="M34" s="12" t="n">
        <v>407</v>
      </c>
      <c r="N34" s="12" t="n">
        <v>3014477</v>
      </c>
      <c r="O34" s="20" t="n">
        <v>40.83</v>
      </c>
      <c r="Q34" s="0" t="n">
        <v>23</v>
      </c>
      <c r="R34" s="19" t="n">
        <v>0.00514</v>
      </c>
      <c r="S34" s="19" t="n">
        <v>0.99486</v>
      </c>
      <c r="T34" s="12" t="n">
        <v>76242</v>
      </c>
      <c r="U34" s="12" t="n">
        <v>392</v>
      </c>
      <c r="V34" s="12" t="n">
        <v>3302028</v>
      </c>
      <c r="W34" s="20" t="n">
        <v>43.81</v>
      </c>
    </row>
    <row r="35" customFormat="false" ht="12.75" hidden="false" customHeight="false" outlineLevel="0" collapsed="false">
      <c r="A35" s="0" t="n">
        <v>24</v>
      </c>
      <c r="B35" s="19" t="n">
        <v>0.00547</v>
      </c>
      <c r="C35" s="19" t="n">
        <v>0.99453</v>
      </c>
      <c r="D35" s="12" t="n">
        <v>75167</v>
      </c>
      <c r="E35" s="12" t="n">
        <v>411</v>
      </c>
      <c r="F35" s="12" t="n">
        <v>3086170</v>
      </c>
      <c r="G35" s="20" t="n">
        <v>41.56</v>
      </c>
      <c r="I35" s="0" t="n">
        <v>24</v>
      </c>
      <c r="J35" s="19" t="n">
        <v>0.0055</v>
      </c>
      <c r="K35" s="19" t="n">
        <v>0.9945</v>
      </c>
      <c r="L35" s="12" t="n">
        <v>74337</v>
      </c>
      <c r="M35" s="12" t="n">
        <v>409</v>
      </c>
      <c r="N35" s="12" t="n">
        <v>2940140</v>
      </c>
      <c r="O35" s="20" t="n">
        <v>40.05</v>
      </c>
      <c r="Q35" s="0" t="n">
        <v>24</v>
      </c>
      <c r="R35" s="19" t="n">
        <v>0.00518</v>
      </c>
      <c r="S35" s="19" t="n">
        <v>0.99482</v>
      </c>
      <c r="T35" s="12" t="n">
        <v>75850</v>
      </c>
      <c r="U35" s="12" t="n">
        <v>393</v>
      </c>
      <c r="V35" s="12" t="n">
        <v>3226178</v>
      </c>
      <c r="W35" s="20" t="n">
        <v>43.03</v>
      </c>
    </row>
    <row r="36" customFormat="false" ht="9" hidden="false" customHeight="true" outlineLevel="0" collapsed="false">
      <c r="B36" s="19"/>
      <c r="C36" s="19"/>
      <c r="D36" s="12"/>
      <c r="E36" s="12"/>
      <c r="F36" s="12"/>
      <c r="G36" s="20"/>
      <c r="J36" s="19"/>
      <c r="K36" s="19"/>
      <c r="L36" s="12"/>
      <c r="M36" s="12"/>
      <c r="N36" s="12"/>
      <c r="O36" s="20"/>
      <c r="R36" s="19"/>
      <c r="S36" s="19"/>
      <c r="T36" s="12"/>
      <c r="U36" s="12"/>
      <c r="V36" s="12"/>
      <c r="W36" s="20"/>
    </row>
    <row r="37" customFormat="false" ht="12.75" hidden="false" customHeight="false" outlineLevel="0" collapsed="false">
      <c r="A37" s="0" t="n">
        <v>25</v>
      </c>
      <c r="B37" s="19" t="n">
        <v>0.00552</v>
      </c>
      <c r="C37" s="19" t="n">
        <v>0.99448</v>
      </c>
      <c r="D37" s="12" t="n">
        <v>74756</v>
      </c>
      <c r="E37" s="12" t="n">
        <v>413</v>
      </c>
      <c r="F37" s="12" t="n">
        <v>3011414</v>
      </c>
      <c r="G37" s="20" t="n">
        <v>40.78</v>
      </c>
      <c r="I37" s="0" t="n">
        <v>25</v>
      </c>
      <c r="J37" s="19" t="n">
        <v>0.00559</v>
      </c>
      <c r="K37" s="19" t="n">
        <v>0.99441</v>
      </c>
      <c r="L37" s="12" t="n">
        <v>73928</v>
      </c>
      <c r="M37" s="12" t="n">
        <v>413</v>
      </c>
      <c r="N37" s="12" t="n">
        <v>2866212</v>
      </c>
      <c r="O37" s="20" t="n">
        <v>39.27</v>
      </c>
      <c r="Q37" s="0" t="n">
        <v>25</v>
      </c>
      <c r="R37" s="19" t="n">
        <v>0.0052</v>
      </c>
      <c r="S37" s="19" t="n">
        <v>0.9948</v>
      </c>
      <c r="T37" s="12" t="n">
        <v>75457</v>
      </c>
      <c r="U37" s="12" t="n">
        <v>392</v>
      </c>
      <c r="V37" s="12" t="n">
        <v>3150721</v>
      </c>
      <c r="W37" s="20" t="n">
        <v>42.26</v>
      </c>
    </row>
    <row r="38" customFormat="false" ht="12.75" hidden="false" customHeight="false" outlineLevel="0" collapsed="false">
      <c r="A38" s="0" t="n">
        <v>26</v>
      </c>
      <c r="B38" s="19" t="n">
        <v>0.00558</v>
      </c>
      <c r="C38" s="19" t="n">
        <v>0.99442</v>
      </c>
      <c r="D38" s="12" t="n">
        <v>74343</v>
      </c>
      <c r="E38" s="12" t="n">
        <v>415</v>
      </c>
      <c r="F38" s="12" t="n">
        <v>2937071</v>
      </c>
      <c r="G38" s="20" t="n">
        <v>40.01</v>
      </c>
      <c r="I38" s="0" t="n">
        <v>26</v>
      </c>
      <c r="J38" s="19" t="n">
        <v>0.00566</v>
      </c>
      <c r="K38" s="19" t="n">
        <v>0.99434</v>
      </c>
      <c r="L38" s="12" t="n">
        <v>73515</v>
      </c>
      <c r="M38" s="12" t="n">
        <v>416</v>
      </c>
      <c r="N38" s="12" t="n">
        <v>2792697</v>
      </c>
      <c r="O38" s="20" t="n">
        <v>38.49</v>
      </c>
      <c r="Q38" s="0" t="n">
        <v>26</v>
      </c>
      <c r="R38" s="19" t="n">
        <v>0.00525</v>
      </c>
      <c r="S38" s="19" t="n">
        <v>0.99475</v>
      </c>
      <c r="T38" s="12" t="n">
        <v>75065</v>
      </c>
      <c r="U38" s="12" t="n">
        <v>394</v>
      </c>
      <c r="V38" s="12" t="n">
        <v>3075656</v>
      </c>
      <c r="W38" s="20" t="n">
        <v>41.47</v>
      </c>
    </row>
    <row r="39" customFormat="false" ht="12.75" hidden="false" customHeight="false" outlineLevel="0" collapsed="false">
      <c r="A39" s="0" t="n">
        <v>27</v>
      </c>
      <c r="B39" s="19" t="n">
        <v>0.00563</v>
      </c>
      <c r="C39" s="19" t="n">
        <v>0.99437</v>
      </c>
      <c r="D39" s="12" t="n">
        <v>73928</v>
      </c>
      <c r="E39" s="12" t="n">
        <v>416</v>
      </c>
      <c r="F39" s="12" t="n">
        <v>2863143</v>
      </c>
      <c r="G39" s="20" t="n">
        <v>39.23</v>
      </c>
      <c r="I39" s="0" t="n">
        <v>27</v>
      </c>
      <c r="J39" s="19" t="n">
        <v>0.00576</v>
      </c>
      <c r="K39" s="19" t="n">
        <v>0.99424</v>
      </c>
      <c r="L39" s="12" t="n">
        <v>73099</v>
      </c>
      <c r="M39" s="12" t="n">
        <v>421</v>
      </c>
      <c r="N39" s="12" t="n">
        <v>2719598</v>
      </c>
      <c r="O39" s="20" t="n">
        <v>37.7</v>
      </c>
      <c r="Q39" s="0" t="n">
        <v>27</v>
      </c>
      <c r="R39" s="19" t="n">
        <v>0.00528</v>
      </c>
      <c r="S39" s="19" t="n">
        <v>0.99472</v>
      </c>
      <c r="T39" s="12" t="n">
        <v>74671</v>
      </c>
      <c r="U39" s="12" t="n">
        <v>394</v>
      </c>
      <c r="V39" s="12" t="n">
        <v>3000985</v>
      </c>
      <c r="W39" s="20" t="n">
        <v>40.69</v>
      </c>
    </row>
    <row r="40" customFormat="false" ht="12.75" hidden="false" customHeight="false" outlineLevel="0" collapsed="false">
      <c r="A40" s="0" t="n">
        <v>28</v>
      </c>
      <c r="B40" s="19" t="n">
        <v>0.0057</v>
      </c>
      <c r="C40" s="19" t="n">
        <v>0.9943</v>
      </c>
      <c r="D40" s="12" t="n">
        <v>73512</v>
      </c>
      <c r="E40" s="12" t="n">
        <v>419</v>
      </c>
      <c r="F40" s="12" t="n">
        <v>2789631</v>
      </c>
      <c r="G40" s="20" t="n">
        <v>38.45</v>
      </c>
      <c r="I40" s="0" t="n">
        <v>28</v>
      </c>
      <c r="J40" s="19" t="n">
        <v>0.00586</v>
      </c>
      <c r="K40" s="19" t="n">
        <v>0.99414</v>
      </c>
      <c r="L40" s="12" t="n">
        <v>72678</v>
      </c>
      <c r="M40" s="12" t="n">
        <v>426</v>
      </c>
      <c r="N40" s="12" t="n">
        <v>2646920</v>
      </c>
      <c r="O40" s="20" t="n">
        <v>36.92</v>
      </c>
      <c r="Q40" s="0" t="n">
        <v>28</v>
      </c>
      <c r="R40" s="19" t="n">
        <v>0.00534</v>
      </c>
      <c r="S40" s="19" t="n">
        <v>0.99466</v>
      </c>
      <c r="T40" s="12" t="n">
        <v>74277</v>
      </c>
      <c r="U40" s="12" t="n">
        <v>397</v>
      </c>
      <c r="V40" s="12" t="n">
        <v>2926708</v>
      </c>
      <c r="W40" s="20" t="n">
        <v>39.9</v>
      </c>
    </row>
    <row r="41" customFormat="false" ht="12.75" hidden="false" customHeight="false" outlineLevel="0" collapsed="false">
      <c r="A41" s="0" t="n">
        <v>29</v>
      </c>
      <c r="B41" s="19" t="n">
        <v>0.00579</v>
      </c>
      <c r="C41" s="19" t="n">
        <v>0.99421</v>
      </c>
      <c r="D41" s="12" t="n">
        <v>73093</v>
      </c>
      <c r="E41" s="12" t="n">
        <v>423</v>
      </c>
      <c r="F41" s="12" t="n">
        <v>2716538</v>
      </c>
      <c r="G41" s="20" t="n">
        <v>37.67</v>
      </c>
      <c r="I41" s="0" t="n">
        <v>29</v>
      </c>
      <c r="J41" s="19" t="n">
        <v>0.00597</v>
      </c>
      <c r="K41" s="19" t="n">
        <v>0.99403</v>
      </c>
      <c r="L41" s="12" t="n">
        <v>72252</v>
      </c>
      <c r="M41" s="12" t="n">
        <v>431</v>
      </c>
      <c r="N41" s="12" t="n">
        <v>2574668</v>
      </c>
      <c r="O41" s="20" t="n">
        <v>36.13</v>
      </c>
      <c r="Q41" s="0" t="n">
        <v>29</v>
      </c>
      <c r="R41" s="19" t="n">
        <v>0.00537</v>
      </c>
      <c r="S41" s="19" t="n">
        <v>0.99463</v>
      </c>
      <c r="T41" s="12" t="n">
        <v>73880</v>
      </c>
      <c r="U41" s="12" t="n">
        <v>397</v>
      </c>
      <c r="V41" s="12" t="n">
        <v>2852828</v>
      </c>
      <c r="W41" s="20" t="n">
        <v>39.11</v>
      </c>
    </row>
    <row r="42" customFormat="false" ht="9" hidden="false" customHeight="true" outlineLevel="0" collapsed="false">
      <c r="B42" s="19"/>
      <c r="C42" s="19"/>
      <c r="D42" s="12"/>
      <c r="E42" s="12"/>
      <c r="F42" s="12"/>
      <c r="G42" s="20"/>
      <c r="J42" s="19"/>
      <c r="K42" s="19"/>
      <c r="L42" s="12"/>
      <c r="M42" s="12"/>
      <c r="N42" s="12"/>
      <c r="O42" s="20"/>
      <c r="R42" s="19"/>
      <c r="S42" s="19"/>
      <c r="T42" s="12"/>
      <c r="U42" s="12"/>
      <c r="V42" s="12"/>
      <c r="W42" s="20"/>
    </row>
    <row r="43" customFormat="false" ht="12.75" hidden="false" customHeight="false" outlineLevel="0" collapsed="false">
      <c r="A43" s="0" t="n">
        <v>30</v>
      </c>
      <c r="B43" s="19" t="n">
        <v>0.00585</v>
      </c>
      <c r="C43" s="19" t="n">
        <v>0.99415</v>
      </c>
      <c r="D43" s="12" t="n">
        <v>72670</v>
      </c>
      <c r="E43" s="12" t="n">
        <v>425</v>
      </c>
      <c r="F43" s="12" t="n">
        <v>2643868</v>
      </c>
      <c r="G43" s="20" t="n">
        <v>36.88</v>
      </c>
      <c r="I43" s="0" t="n">
        <v>30</v>
      </c>
      <c r="J43" s="19" t="n">
        <v>0.0061</v>
      </c>
      <c r="K43" s="19" t="n">
        <v>0.9939</v>
      </c>
      <c r="L43" s="12" t="n">
        <v>71821</v>
      </c>
      <c r="M43" s="12" t="n">
        <v>438</v>
      </c>
      <c r="N43" s="12" t="n">
        <v>2502847</v>
      </c>
      <c r="O43" s="20" t="n">
        <v>35.35</v>
      </c>
      <c r="Q43" s="0" t="n">
        <v>30</v>
      </c>
      <c r="R43" s="19" t="n">
        <v>0.00544</v>
      </c>
      <c r="S43" s="19" t="n">
        <v>0.99456</v>
      </c>
      <c r="T43" s="12" t="n">
        <v>73483</v>
      </c>
      <c r="U43" s="12" t="n">
        <v>400</v>
      </c>
      <c r="V43" s="12" t="n">
        <v>2779345</v>
      </c>
      <c r="W43" s="20" t="n">
        <v>38.32</v>
      </c>
    </row>
    <row r="44" customFormat="false" ht="12.75" hidden="false" customHeight="false" outlineLevel="0" collapsed="false">
      <c r="A44" s="0" t="n">
        <v>31</v>
      </c>
      <c r="B44" s="19" t="n">
        <v>0.00595</v>
      </c>
      <c r="C44" s="19" t="n">
        <v>0.99405</v>
      </c>
      <c r="D44" s="12" t="n">
        <v>72245</v>
      </c>
      <c r="E44" s="12" t="n">
        <v>430</v>
      </c>
      <c r="F44" s="12" t="n">
        <v>2571623</v>
      </c>
      <c r="G44" s="20" t="n">
        <v>36.1</v>
      </c>
      <c r="I44" s="0" t="n">
        <v>31</v>
      </c>
      <c r="J44" s="19" t="n">
        <v>0.00622</v>
      </c>
      <c r="K44" s="19" t="n">
        <v>0.99378</v>
      </c>
      <c r="L44" s="12" t="n">
        <v>71383</v>
      </c>
      <c r="M44" s="12" t="n">
        <v>444</v>
      </c>
      <c r="N44" s="12" t="n">
        <v>2431464</v>
      </c>
      <c r="O44" s="20" t="n">
        <v>34.56</v>
      </c>
      <c r="Q44" s="0" t="n">
        <v>31</v>
      </c>
      <c r="R44" s="19" t="n">
        <v>0.00551</v>
      </c>
      <c r="S44" s="19" t="n">
        <v>0.99449</v>
      </c>
      <c r="T44" s="12" t="n">
        <v>73083</v>
      </c>
      <c r="U44" s="12" t="n">
        <v>403</v>
      </c>
      <c r="V44" s="12" t="n">
        <v>2706262</v>
      </c>
      <c r="W44" s="20" t="n">
        <v>37.53</v>
      </c>
    </row>
    <row r="45" customFormat="false" ht="12.75" hidden="false" customHeight="false" outlineLevel="0" collapsed="false">
      <c r="A45" s="0" t="n">
        <v>32</v>
      </c>
      <c r="B45" s="19" t="n">
        <v>0.00606</v>
      </c>
      <c r="C45" s="19" t="n">
        <v>0.99394</v>
      </c>
      <c r="D45" s="12" t="n">
        <v>71815</v>
      </c>
      <c r="E45" s="12" t="n">
        <v>435</v>
      </c>
      <c r="F45" s="12" t="n">
        <v>2499808</v>
      </c>
      <c r="G45" s="20" t="n">
        <v>35.31</v>
      </c>
      <c r="I45" s="0" t="n">
        <v>32</v>
      </c>
      <c r="J45" s="19" t="n">
        <v>0.00637</v>
      </c>
      <c r="K45" s="19" t="n">
        <v>0.99363</v>
      </c>
      <c r="L45" s="12" t="n">
        <v>70939</v>
      </c>
      <c r="M45" s="12" t="n">
        <v>452</v>
      </c>
      <c r="N45" s="12" t="n">
        <v>2360525</v>
      </c>
      <c r="O45" s="20" t="n">
        <v>33.78</v>
      </c>
      <c r="Q45" s="0" t="n">
        <v>32</v>
      </c>
      <c r="R45" s="19" t="n">
        <v>0.00557</v>
      </c>
      <c r="S45" s="19" t="n">
        <v>0.99443</v>
      </c>
      <c r="T45" s="12" t="n">
        <v>72680</v>
      </c>
      <c r="U45" s="12" t="n">
        <v>405</v>
      </c>
      <c r="V45" s="12" t="n">
        <v>2633582</v>
      </c>
      <c r="W45" s="20" t="n">
        <v>36.74</v>
      </c>
    </row>
    <row r="46" customFormat="false" ht="12.75" hidden="false" customHeight="false" outlineLevel="0" collapsed="false">
      <c r="A46" s="0" t="n">
        <v>33</v>
      </c>
      <c r="B46" s="19" t="n">
        <v>0.00616</v>
      </c>
      <c r="C46" s="19" t="n">
        <v>0.99384</v>
      </c>
      <c r="D46" s="12" t="n">
        <v>71380</v>
      </c>
      <c r="E46" s="12" t="n">
        <v>440</v>
      </c>
      <c r="F46" s="12" t="n">
        <v>2428428</v>
      </c>
      <c r="G46" s="20" t="n">
        <v>34.52</v>
      </c>
      <c r="I46" s="0" t="n">
        <v>33</v>
      </c>
      <c r="J46" s="19" t="n">
        <v>0.00655</v>
      </c>
      <c r="K46" s="19" t="n">
        <v>0.99345</v>
      </c>
      <c r="L46" s="12" t="n">
        <v>70487</v>
      </c>
      <c r="M46" s="12" t="n">
        <v>462</v>
      </c>
      <c r="N46" s="12" t="n">
        <v>2290038</v>
      </c>
      <c r="O46" s="20" t="n">
        <v>32.99</v>
      </c>
      <c r="Q46" s="0" t="n">
        <v>33</v>
      </c>
      <c r="R46" s="19" t="n">
        <v>0.00567</v>
      </c>
      <c r="S46" s="19" t="n">
        <v>0.99433</v>
      </c>
      <c r="T46" s="12" t="n">
        <v>72275</v>
      </c>
      <c r="U46" s="12" t="n">
        <v>410</v>
      </c>
      <c r="V46" s="12" t="n">
        <v>2561307</v>
      </c>
      <c r="W46" s="20" t="n">
        <v>35.94</v>
      </c>
    </row>
    <row r="47" customFormat="false" ht="12.75" hidden="false" customHeight="false" outlineLevel="0" collapsed="false">
      <c r="A47" s="0" t="n">
        <v>34</v>
      </c>
      <c r="B47" s="19" t="n">
        <v>0.00629</v>
      </c>
      <c r="C47" s="19" t="n">
        <v>0.99371</v>
      </c>
      <c r="D47" s="12" t="n">
        <v>70940</v>
      </c>
      <c r="E47" s="12" t="n">
        <v>446</v>
      </c>
      <c r="F47" s="12" t="n">
        <v>2357488</v>
      </c>
      <c r="G47" s="20" t="n">
        <v>33.73</v>
      </c>
      <c r="I47" s="0" t="n">
        <v>34</v>
      </c>
      <c r="J47" s="19" t="n">
        <v>0.00671</v>
      </c>
      <c r="K47" s="19" t="n">
        <v>0.99329</v>
      </c>
      <c r="L47" s="12" t="n">
        <v>70025</v>
      </c>
      <c r="M47" s="12" t="n">
        <v>470</v>
      </c>
      <c r="N47" s="12" t="n">
        <v>2220013</v>
      </c>
      <c r="O47" s="20" t="n">
        <v>32.2</v>
      </c>
      <c r="Q47" s="0" t="n">
        <v>34</v>
      </c>
      <c r="R47" s="19" t="n">
        <v>0.00575</v>
      </c>
      <c r="S47" s="19" t="n">
        <v>0.99425</v>
      </c>
      <c r="T47" s="12" t="n">
        <v>71865</v>
      </c>
      <c r="U47" s="12" t="n">
        <v>413</v>
      </c>
      <c r="V47" s="12" t="n">
        <v>2489442</v>
      </c>
      <c r="W47" s="20" t="n">
        <v>35.14</v>
      </c>
    </row>
    <row r="48" customFormat="false" ht="9" hidden="false" customHeight="true" outlineLevel="0" collapsed="false">
      <c r="B48" s="19"/>
      <c r="C48" s="19"/>
      <c r="D48" s="12"/>
      <c r="E48" s="12"/>
      <c r="F48" s="12"/>
      <c r="G48" s="20"/>
      <c r="J48" s="19"/>
      <c r="K48" s="19"/>
      <c r="L48" s="12"/>
      <c r="M48" s="12"/>
      <c r="N48" s="12"/>
      <c r="O48" s="20"/>
      <c r="R48" s="19"/>
      <c r="S48" s="19"/>
      <c r="T48" s="12"/>
      <c r="U48" s="12"/>
      <c r="V48" s="12"/>
      <c r="W48" s="20"/>
    </row>
    <row r="49" customFormat="false" ht="12.75" hidden="false" customHeight="false" outlineLevel="0" collapsed="false">
      <c r="A49" s="0" t="n">
        <v>35</v>
      </c>
      <c r="B49" s="19" t="n">
        <v>0.00644</v>
      </c>
      <c r="C49" s="19" t="n">
        <v>0.99356</v>
      </c>
      <c r="D49" s="12" t="n">
        <v>70494</v>
      </c>
      <c r="E49" s="12" t="n">
        <v>454</v>
      </c>
      <c r="F49" s="12" t="n">
        <v>2286994</v>
      </c>
      <c r="G49" s="20" t="n">
        <v>32.94</v>
      </c>
      <c r="I49" s="0" t="n">
        <v>35</v>
      </c>
      <c r="J49" s="19" t="n">
        <v>0.00693</v>
      </c>
      <c r="K49" s="19" t="n">
        <v>0.99307</v>
      </c>
      <c r="L49" s="12" t="n">
        <v>69555</v>
      </c>
      <c r="M49" s="12" t="n">
        <v>482</v>
      </c>
      <c r="N49" s="12" t="n">
        <v>2150458</v>
      </c>
      <c r="O49" s="20" t="n">
        <v>31.42</v>
      </c>
      <c r="Q49" s="0" t="n">
        <v>35</v>
      </c>
      <c r="R49" s="19" t="n">
        <v>0.00586</v>
      </c>
      <c r="S49" s="19" t="n">
        <v>0.99414</v>
      </c>
      <c r="T49" s="12" t="n">
        <v>71452</v>
      </c>
      <c r="U49" s="12" t="n">
        <v>419</v>
      </c>
      <c r="V49" s="12" t="n">
        <v>2417990</v>
      </c>
      <c r="W49" s="20" t="n">
        <v>34.34</v>
      </c>
    </row>
    <row r="50" customFormat="false" ht="12.75" hidden="false" customHeight="false" outlineLevel="0" collapsed="false">
      <c r="A50" s="0" t="n">
        <v>36</v>
      </c>
      <c r="B50" s="19" t="n">
        <v>0.00658</v>
      </c>
      <c r="C50" s="19" t="n">
        <v>0.99342</v>
      </c>
      <c r="D50" s="12" t="n">
        <v>70040</v>
      </c>
      <c r="E50" s="12" t="n">
        <v>461</v>
      </c>
      <c r="F50" s="12" t="n">
        <v>2216954</v>
      </c>
      <c r="G50" s="20" t="n">
        <v>32.15</v>
      </c>
      <c r="I50" s="0" t="n">
        <v>36</v>
      </c>
      <c r="J50" s="19" t="n">
        <v>0.00715</v>
      </c>
      <c r="K50" s="19" t="n">
        <v>0.99285</v>
      </c>
      <c r="L50" s="12" t="n">
        <v>69073</v>
      </c>
      <c r="M50" s="12" t="n">
        <v>494</v>
      </c>
      <c r="N50" s="12" t="n">
        <v>2081385</v>
      </c>
      <c r="O50" s="20" t="n">
        <v>30.63</v>
      </c>
      <c r="Q50" s="0" t="n">
        <v>36</v>
      </c>
      <c r="R50" s="19" t="n">
        <v>0.00597</v>
      </c>
      <c r="S50" s="19" t="n">
        <v>0.99403</v>
      </c>
      <c r="T50" s="12" t="n">
        <v>71033</v>
      </c>
      <c r="U50" s="12" t="n">
        <v>424</v>
      </c>
      <c r="V50" s="12" t="n">
        <v>2346957</v>
      </c>
      <c r="W50" s="20" t="n">
        <v>33.54</v>
      </c>
    </row>
    <row r="51" customFormat="false" ht="12.75" hidden="false" customHeight="false" outlineLevel="0" collapsed="false">
      <c r="A51" s="0" t="n">
        <v>37</v>
      </c>
      <c r="B51" s="19" t="n">
        <v>0.00675</v>
      </c>
      <c r="C51" s="19" t="n">
        <v>0.99325</v>
      </c>
      <c r="D51" s="12" t="n">
        <v>69579</v>
      </c>
      <c r="E51" s="12" t="n">
        <v>470</v>
      </c>
      <c r="F51" s="12" t="n">
        <v>2147375</v>
      </c>
      <c r="G51" s="20" t="n">
        <v>31.36</v>
      </c>
      <c r="I51" s="0" t="n">
        <v>37</v>
      </c>
      <c r="J51" s="19" t="n">
        <v>0.00738</v>
      </c>
      <c r="K51" s="19" t="n">
        <v>0.99262</v>
      </c>
      <c r="L51" s="12" t="n">
        <v>68579</v>
      </c>
      <c r="M51" s="12" t="n">
        <v>506</v>
      </c>
      <c r="N51" s="12" t="n">
        <v>2012806</v>
      </c>
      <c r="O51" s="20" t="n">
        <v>29.85</v>
      </c>
      <c r="Q51" s="0" t="n">
        <v>37</v>
      </c>
      <c r="R51" s="19" t="n">
        <v>0.0061</v>
      </c>
      <c r="S51" s="19" t="n">
        <v>0.9939</v>
      </c>
      <c r="T51" s="12" t="n">
        <v>70609</v>
      </c>
      <c r="U51" s="12" t="n">
        <v>431</v>
      </c>
      <c r="V51" s="12" t="n">
        <v>2276348</v>
      </c>
      <c r="W51" s="20" t="n">
        <v>32.74</v>
      </c>
    </row>
    <row r="52" customFormat="false" ht="12.75" hidden="false" customHeight="false" outlineLevel="0" collapsed="false">
      <c r="A52" s="0" t="n">
        <v>38</v>
      </c>
      <c r="B52" s="19" t="n">
        <v>0.00696</v>
      </c>
      <c r="C52" s="19" t="n">
        <v>0.99304</v>
      </c>
      <c r="D52" s="12" t="n">
        <v>69109</v>
      </c>
      <c r="E52" s="12" t="n">
        <v>481</v>
      </c>
      <c r="F52" s="12" t="n">
        <v>2078266</v>
      </c>
      <c r="G52" s="20" t="n">
        <v>30.57</v>
      </c>
      <c r="I52" s="0" t="n">
        <v>38</v>
      </c>
      <c r="J52" s="19" t="n">
        <v>0.00767</v>
      </c>
      <c r="K52" s="19" t="n">
        <v>0.99233</v>
      </c>
      <c r="L52" s="12" t="n">
        <v>68073</v>
      </c>
      <c r="M52" s="12" t="n">
        <v>522</v>
      </c>
      <c r="N52" s="12" t="n">
        <v>1944733</v>
      </c>
      <c r="O52" s="20" t="n">
        <v>29.07</v>
      </c>
      <c r="Q52" s="0" t="n">
        <v>38</v>
      </c>
      <c r="R52" s="19" t="n">
        <v>0.00624</v>
      </c>
      <c r="S52" s="19" t="n">
        <v>0.99376</v>
      </c>
      <c r="T52" s="12" t="n">
        <v>70178</v>
      </c>
      <c r="U52" s="12" t="n">
        <v>438</v>
      </c>
      <c r="V52" s="12" t="n">
        <v>2206170</v>
      </c>
      <c r="W52" s="20" t="n">
        <v>31.94</v>
      </c>
    </row>
    <row r="53" customFormat="false" ht="12.75" hidden="false" customHeight="false" outlineLevel="0" collapsed="false">
      <c r="A53" s="0" t="n">
        <v>39</v>
      </c>
      <c r="B53" s="19" t="n">
        <v>0.00717</v>
      </c>
      <c r="C53" s="19" t="n">
        <v>0.99283</v>
      </c>
      <c r="D53" s="12" t="n">
        <v>68628</v>
      </c>
      <c r="E53" s="12" t="n">
        <v>492</v>
      </c>
      <c r="F53" s="12" t="n">
        <v>2009638</v>
      </c>
      <c r="G53" s="20" t="n">
        <v>29.78</v>
      </c>
      <c r="I53" s="0" t="n">
        <v>39</v>
      </c>
      <c r="J53" s="19" t="n">
        <v>0.00795</v>
      </c>
      <c r="K53" s="19" t="n">
        <v>0.99205</v>
      </c>
      <c r="L53" s="12" t="n">
        <v>67551</v>
      </c>
      <c r="M53" s="12" t="n">
        <v>537</v>
      </c>
      <c r="N53" s="12" t="n">
        <v>1877182</v>
      </c>
      <c r="O53" s="20" t="n">
        <v>28.29</v>
      </c>
      <c r="Q53" s="0" t="n">
        <v>39</v>
      </c>
      <c r="R53" s="19" t="n">
        <v>0.0064</v>
      </c>
      <c r="S53" s="19" t="n">
        <v>0.9936</v>
      </c>
      <c r="T53" s="12" t="n">
        <v>69740</v>
      </c>
      <c r="U53" s="12" t="n">
        <v>446</v>
      </c>
      <c r="V53" s="12" t="n">
        <v>2136430</v>
      </c>
      <c r="W53" s="20" t="n">
        <v>31.13</v>
      </c>
    </row>
    <row r="54" customFormat="false" ht="9" hidden="false" customHeight="true" outlineLevel="0" collapsed="false">
      <c r="B54" s="19"/>
      <c r="C54" s="19"/>
      <c r="D54" s="12"/>
      <c r="E54" s="12"/>
      <c r="F54" s="12"/>
      <c r="G54" s="20"/>
      <c r="J54" s="19"/>
      <c r="K54" s="19"/>
      <c r="L54" s="12"/>
      <c r="M54" s="12"/>
      <c r="N54" s="12"/>
      <c r="O54" s="20"/>
      <c r="R54" s="19"/>
      <c r="S54" s="19"/>
      <c r="T54" s="12"/>
      <c r="U54" s="12"/>
      <c r="V54" s="12"/>
      <c r="W54" s="20"/>
    </row>
    <row r="55" customFormat="false" ht="12.75" hidden="false" customHeight="false" outlineLevel="0" collapsed="false">
      <c r="A55" s="0" t="n">
        <v>40</v>
      </c>
      <c r="B55" s="19" t="n">
        <v>0.0074</v>
      </c>
      <c r="C55" s="19" t="n">
        <v>0.9926</v>
      </c>
      <c r="D55" s="12" t="n">
        <v>68136</v>
      </c>
      <c r="E55" s="12" t="n">
        <v>504</v>
      </c>
      <c r="F55" s="12" t="n">
        <v>1941502</v>
      </c>
      <c r="G55" s="20" t="n">
        <v>28.99</v>
      </c>
      <c r="I55" s="0" t="n">
        <v>40</v>
      </c>
      <c r="J55" s="19" t="n">
        <v>0.0083</v>
      </c>
      <c r="K55" s="19" t="n">
        <v>0.9917</v>
      </c>
      <c r="L55" s="12" t="n">
        <v>67014</v>
      </c>
      <c r="M55" s="12" t="n">
        <v>556</v>
      </c>
      <c r="N55" s="12" t="n">
        <v>1810168</v>
      </c>
      <c r="O55" s="20" t="n">
        <v>27.51</v>
      </c>
      <c r="Q55" s="0" t="n">
        <v>40</v>
      </c>
      <c r="R55" s="19" t="n">
        <v>0.0066</v>
      </c>
      <c r="S55" s="19" t="n">
        <v>0.9934</v>
      </c>
      <c r="T55" s="12" t="n">
        <v>69294</v>
      </c>
      <c r="U55" s="12" t="n">
        <v>457</v>
      </c>
      <c r="V55" s="12" t="n">
        <v>2067136</v>
      </c>
      <c r="W55" s="20" t="n">
        <v>30.33</v>
      </c>
    </row>
    <row r="56" customFormat="false" ht="12.75" hidden="false" customHeight="false" outlineLevel="0" collapsed="false">
      <c r="A56" s="0" t="n">
        <v>41</v>
      </c>
      <c r="B56" s="19" t="n">
        <v>0.00767</v>
      </c>
      <c r="C56" s="19" t="n">
        <v>0.99233</v>
      </c>
      <c r="D56" s="12" t="n">
        <v>67632</v>
      </c>
      <c r="E56" s="12" t="n">
        <v>519</v>
      </c>
      <c r="F56" s="12" t="n">
        <v>1873870</v>
      </c>
      <c r="G56" s="20" t="n">
        <v>28.21</v>
      </c>
      <c r="I56" s="0" t="n">
        <v>41</v>
      </c>
      <c r="J56" s="19" t="n">
        <v>0.00864</v>
      </c>
      <c r="K56" s="19" t="n">
        <v>0.99136</v>
      </c>
      <c r="L56" s="12" t="n">
        <v>66458</v>
      </c>
      <c r="M56" s="12" t="n">
        <v>574</v>
      </c>
      <c r="N56" s="12" t="n">
        <v>1743710</v>
      </c>
      <c r="O56" s="20" t="n">
        <v>26.74</v>
      </c>
      <c r="Q56" s="0" t="n">
        <v>41</v>
      </c>
      <c r="R56" s="19" t="n">
        <v>0.00677</v>
      </c>
      <c r="S56" s="19" t="n">
        <v>0.99323</v>
      </c>
      <c r="T56" s="12" t="n">
        <v>68837</v>
      </c>
      <c r="U56" s="12" t="n">
        <v>466</v>
      </c>
      <c r="V56" s="12" t="n">
        <v>1998299</v>
      </c>
      <c r="W56" s="20" t="n">
        <v>29.53</v>
      </c>
    </row>
    <row r="57" customFormat="false" ht="12.75" hidden="false" customHeight="false" outlineLevel="0" collapsed="false">
      <c r="A57" s="0" t="n">
        <v>42</v>
      </c>
      <c r="B57" s="19" t="n">
        <v>0.00796</v>
      </c>
      <c r="C57" s="19" t="n">
        <v>0.99204</v>
      </c>
      <c r="D57" s="12" t="n">
        <v>67113</v>
      </c>
      <c r="E57" s="12" t="n">
        <v>534</v>
      </c>
      <c r="F57" s="12" t="n">
        <v>1806757</v>
      </c>
      <c r="G57" s="20" t="n">
        <v>27.42</v>
      </c>
      <c r="I57" s="0" t="n">
        <v>42</v>
      </c>
      <c r="J57" s="19" t="n">
        <v>0.00905</v>
      </c>
      <c r="K57" s="19" t="n">
        <v>0.99095</v>
      </c>
      <c r="L57" s="12" t="n">
        <v>65884</v>
      </c>
      <c r="M57" s="12" t="n">
        <v>596</v>
      </c>
      <c r="N57" s="12" t="n">
        <v>1677826</v>
      </c>
      <c r="O57" s="20" t="n">
        <v>25.97</v>
      </c>
      <c r="Q57" s="0" t="n">
        <v>42</v>
      </c>
      <c r="R57" s="19" t="n">
        <v>0.00702</v>
      </c>
      <c r="S57" s="19" t="n">
        <v>0.99298</v>
      </c>
      <c r="T57" s="12" t="n">
        <v>68371</v>
      </c>
      <c r="U57" s="12" t="n">
        <v>480</v>
      </c>
      <c r="V57" s="12" t="n">
        <v>1929928</v>
      </c>
      <c r="W57" s="20" t="n">
        <v>28.73</v>
      </c>
    </row>
    <row r="58" customFormat="false" ht="12.75" hidden="false" customHeight="false" outlineLevel="0" collapsed="false">
      <c r="A58" s="0" t="n">
        <v>43</v>
      </c>
      <c r="B58" s="19" t="n">
        <v>0.00829</v>
      </c>
      <c r="C58" s="19" t="n">
        <v>0.99171</v>
      </c>
      <c r="D58" s="12" t="n">
        <v>66579</v>
      </c>
      <c r="E58" s="12" t="n">
        <v>552</v>
      </c>
      <c r="F58" s="12" t="n">
        <v>1740178</v>
      </c>
      <c r="G58" s="20" t="n">
        <v>26.64</v>
      </c>
      <c r="I58" s="0" t="n">
        <v>43</v>
      </c>
      <c r="J58" s="19" t="n">
        <v>0.0095</v>
      </c>
      <c r="K58" s="19" t="n">
        <v>0.9905</v>
      </c>
      <c r="L58" s="12" t="n">
        <v>65288</v>
      </c>
      <c r="M58" s="12" t="n">
        <v>620</v>
      </c>
      <c r="N58" s="12" t="n">
        <v>1612538</v>
      </c>
      <c r="O58" s="20" t="n">
        <v>25.2</v>
      </c>
      <c r="Q58" s="0" t="n">
        <v>43</v>
      </c>
      <c r="R58" s="19" t="n">
        <v>0.00726</v>
      </c>
      <c r="S58" s="19" t="n">
        <v>0.99274</v>
      </c>
      <c r="T58" s="12" t="n">
        <v>67891</v>
      </c>
      <c r="U58" s="12" t="n">
        <v>493</v>
      </c>
      <c r="V58" s="12" t="n">
        <v>1862037</v>
      </c>
      <c r="W58" s="20" t="n">
        <v>27.93</v>
      </c>
    </row>
    <row r="59" customFormat="false" ht="12.75" hidden="false" customHeight="false" outlineLevel="0" collapsed="false">
      <c r="A59" s="0" t="n">
        <v>44</v>
      </c>
      <c r="B59" s="19" t="n">
        <v>0.00865</v>
      </c>
      <c r="C59" s="19" t="n">
        <v>0.99135</v>
      </c>
      <c r="D59" s="12" t="n">
        <v>66027</v>
      </c>
      <c r="E59" s="12" t="n">
        <v>571</v>
      </c>
      <c r="F59" s="12" t="n">
        <v>1674151</v>
      </c>
      <c r="G59" s="20" t="n">
        <v>25.86</v>
      </c>
      <c r="I59" s="0" t="n">
        <v>44</v>
      </c>
      <c r="J59" s="19" t="n">
        <v>0.00997</v>
      </c>
      <c r="K59" s="19" t="n">
        <v>0.99003</v>
      </c>
      <c r="L59" s="12" t="n">
        <v>64668</v>
      </c>
      <c r="M59" s="12" t="n">
        <v>645</v>
      </c>
      <c r="N59" s="12" t="n">
        <v>1547870</v>
      </c>
      <c r="O59" s="20" t="n">
        <v>24.44</v>
      </c>
      <c r="Q59" s="0" t="n">
        <v>44</v>
      </c>
      <c r="R59" s="19" t="n">
        <v>0.00754</v>
      </c>
      <c r="S59" s="19" t="n">
        <v>0.99246</v>
      </c>
      <c r="T59" s="12" t="n">
        <v>67398</v>
      </c>
      <c r="U59" s="12" t="n">
        <v>508</v>
      </c>
      <c r="V59" s="12" t="n">
        <v>1794639</v>
      </c>
      <c r="W59" s="20" t="n">
        <v>27.13</v>
      </c>
    </row>
    <row r="60" customFormat="false" ht="9" hidden="false" customHeight="true" outlineLevel="0" collapsed="false">
      <c r="B60" s="19"/>
      <c r="C60" s="19"/>
      <c r="D60" s="12"/>
      <c r="E60" s="12"/>
      <c r="F60" s="12"/>
      <c r="G60" s="20"/>
      <c r="J60" s="19"/>
      <c r="K60" s="19"/>
      <c r="L60" s="12"/>
      <c r="M60" s="12"/>
      <c r="N60" s="12"/>
      <c r="O60" s="20"/>
      <c r="R60" s="19"/>
      <c r="S60" s="19"/>
      <c r="T60" s="12"/>
      <c r="U60" s="12"/>
      <c r="V60" s="12"/>
      <c r="W60" s="20"/>
    </row>
    <row r="61" customFormat="false" ht="12.75" hidden="false" customHeight="false" outlineLevel="0" collapsed="false">
      <c r="A61" s="0" t="n">
        <v>45</v>
      </c>
      <c r="B61" s="19" t="n">
        <v>0.00906</v>
      </c>
      <c r="C61" s="19" t="n">
        <v>0.99094</v>
      </c>
      <c r="D61" s="12" t="n">
        <v>65456</v>
      </c>
      <c r="E61" s="12" t="n">
        <v>593</v>
      </c>
      <c r="F61" s="12" t="n">
        <v>1608695</v>
      </c>
      <c r="G61" s="20" t="n">
        <v>25.08</v>
      </c>
      <c r="I61" s="0" t="n">
        <v>45</v>
      </c>
      <c r="J61" s="19" t="n">
        <v>0.01051</v>
      </c>
      <c r="K61" s="19" t="n">
        <v>0.98949</v>
      </c>
      <c r="L61" s="12" t="n">
        <v>64023</v>
      </c>
      <c r="M61" s="12" t="n">
        <v>673</v>
      </c>
      <c r="N61" s="12" t="n">
        <v>1483847</v>
      </c>
      <c r="O61" s="20" t="n">
        <v>23.68</v>
      </c>
      <c r="Q61" s="0" t="n">
        <v>45</v>
      </c>
      <c r="R61" s="19" t="n">
        <v>0.00785</v>
      </c>
      <c r="S61" s="19" t="n">
        <v>0.99215</v>
      </c>
      <c r="T61" s="12" t="n">
        <v>66890</v>
      </c>
      <c r="U61" s="12" t="n">
        <v>525</v>
      </c>
      <c r="V61" s="12" t="n">
        <v>1727749</v>
      </c>
      <c r="W61" s="20" t="n">
        <v>26.33</v>
      </c>
    </row>
    <row r="62" customFormat="false" ht="12.75" hidden="false" customHeight="false" outlineLevel="0" collapsed="false">
      <c r="A62" s="0" t="n">
        <v>46</v>
      </c>
      <c r="B62" s="19" t="n">
        <v>0.00951</v>
      </c>
      <c r="C62" s="19" t="n">
        <v>0.99049</v>
      </c>
      <c r="D62" s="12" t="n">
        <v>64863</v>
      </c>
      <c r="E62" s="12" t="n">
        <v>617</v>
      </c>
      <c r="F62" s="12" t="n">
        <v>1543832</v>
      </c>
      <c r="G62" s="20" t="n">
        <v>24.3</v>
      </c>
      <c r="I62" s="0" t="n">
        <v>46</v>
      </c>
      <c r="J62" s="19" t="n">
        <v>0.0111</v>
      </c>
      <c r="K62" s="19" t="n">
        <v>0.9889</v>
      </c>
      <c r="L62" s="12" t="n">
        <v>63350</v>
      </c>
      <c r="M62" s="12" t="n">
        <v>703</v>
      </c>
      <c r="N62" s="12" t="n">
        <v>1420497</v>
      </c>
      <c r="O62" s="20" t="n">
        <v>22.92</v>
      </c>
      <c r="Q62" s="0" t="n">
        <v>46</v>
      </c>
      <c r="R62" s="19" t="n">
        <v>0.00821</v>
      </c>
      <c r="S62" s="19" t="n">
        <v>0.99179</v>
      </c>
      <c r="T62" s="12" t="n">
        <v>66365</v>
      </c>
      <c r="U62" s="12" t="n">
        <v>545</v>
      </c>
      <c r="V62" s="12" t="n">
        <v>1661384</v>
      </c>
      <c r="W62" s="20" t="n">
        <v>25.53</v>
      </c>
    </row>
    <row r="63" customFormat="false" ht="12.75" hidden="false" customHeight="false" outlineLevel="0" collapsed="false">
      <c r="A63" s="0" t="n">
        <v>47</v>
      </c>
      <c r="B63" s="19" t="n">
        <v>0.00999</v>
      </c>
      <c r="C63" s="19" t="n">
        <v>0.99001</v>
      </c>
      <c r="D63" s="12" t="n">
        <v>64246</v>
      </c>
      <c r="E63" s="12" t="n">
        <v>642</v>
      </c>
      <c r="F63" s="12" t="n">
        <v>1479586</v>
      </c>
      <c r="G63" s="20" t="n">
        <v>23.53</v>
      </c>
      <c r="I63" s="0" t="n">
        <v>47</v>
      </c>
      <c r="J63" s="19" t="n">
        <v>0.01175</v>
      </c>
      <c r="K63" s="19" t="n">
        <v>0.98825</v>
      </c>
      <c r="L63" s="12" t="n">
        <v>62647</v>
      </c>
      <c r="M63" s="12" t="n">
        <v>736</v>
      </c>
      <c r="N63" s="12" t="n">
        <v>1357850</v>
      </c>
      <c r="O63" s="20" t="n">
        <v>22.17</v>
      </c>
      <c r="Q63" s="0" t="n">
        <v>47</v>
      </c>
      <c r="R63" s="19" t="n">
        <v>0.0086</v>
      </c>
      <c r="S63" s="19" t="n">
        <v>0.9914</v>
      </c>
      <c r="T63" s="12" t="n">
        <v>65820</v>
      </c>
      <c r="U63" s="12" t="n">
        <v>566</v>
      </c>
      <c r="V63" s="12" t="n">
        <v>1595564</v>
      </c>
      <c r="W63" s="20" t="n">
        <v>24.74</v>
      </c>
    </row>
    <row r="64" customFormat="false" ht="12.75" hidden="false" customHeight="false" outlineLevel="0" collapsed="false">
      <c r="A64" s="0" t="n">
        <v>48</v>
      </c>
      <c r="B64" s="19" t="n">
        <v>0.01057</v>
      </c>
      <c r="C64" s="19" t="n">
        <v>0.98943</v>
      </c>
      <c r="D64" s="12" t="n">
        <v>63604</v>
      </c>
      <c r="E64" s="12" t="n">
        <v>672</v>
      </c>
      <c r="F64" s="12" t="n">
        <v>1415982</v>
      </c>
      <c r="G64" s="20" t="n">
        <v>22.76</v>
      </c>
      <c r="I64" s="0" t="n">
        <v>48</v>
      </c>
      <c r="J64" s="19" t="n">
        <v>0.01247</v>
      </c>
      <c r="K64" s="19" t="n">
        <v>0.98753</v>
      </c>
      <c r="L64" s="12" t="n">
        <v>61911</v>
      </c>
      <c r="M64" s="12" t="n">
        <v>772</v>
      </c>
      <c r="N64" s="12" t="n">
        <v>1295939</v>
      </c>
      <c r="O64" s="20" t="n">
        <v>21.43</v>
      </c>
      <c r="Q64" s="0" t="n">
        <v>48</v>
      </c>
      <c r="R64" s="19" t="n">
        <v>0.00906</v>
      </c>
      <c r="S64" s="19" t="n">
        <v>0.99094</v>
      </c>
      <c r="T64" s="12" t="n">
        <v>65254</v>
      </c>
      <c r="U64" s="12" t="n">
        <v>591</v>
      </c>
      <c r="V64" s="12" t="n">
        <v>1530310</v>
      </c>
      <c r="W64" s="20" t="n">
        <v>23.95</v>
      </c>
    </row>
    <row r="65" customFormat="false" ht="12.75" hidden="false" customHeight="false" outlineLevel="0" collapsed="false">
      <c r="A65" s="0" t="n">
        <v>49</v>
      </c>
      <c r="B65" s="19" t="n">
        <v>0.01117</v>
      </c>
      <c r="C65" s="19" t="n">
        <v>0.98883</v>
      </c>
      <c r="D65" s="12" t="n">
        <v>62932</v>
      </c>
      <c r="E65" s="12" t="n">
        <v>703</v>
      </c>
      <c r="F65" s="12" t="n">
        <v>1353050</v>
      </c>
      <c r="G65" s="20" t="n">
        <v>22</v>
      </c>
      <c r="I65" s="0" t="n">
        <v>49</v>
      </c>
      <c r="J65" s="19" t="n">
        <v>0.01326</v>
      </c>
      <c r="K65" s="19" t="n">
        <v>0.98674</v>
      </c>
      <c r="L65" s="12" t="n">
        <v>61139</v>
      </c>
      <c r="M65" s="12" t="n">
        <v>811</v>
      </c>
      <c r="N65" s="12" t="n">
        <v>1234800</v>
      </c>
      <c r="O65" s="20" t="n">
        <v>20.7</v>
      </c>
      <c r="Q65" s="0" t="n">
        <v>49</v>
      </c>
      <c r="R65" s="19" t="n">
        <v>0.00953</v>
      </c>
      <c r="S65" s="19" t="n">
        <v>0.99047</v>
      </c>
      <c r="T65" s="12" t="n">
        <v>64663</v>
      </c>
      <c r="U65" s="12" t="n">
        <v>616</v>
      </c>
      <c r="V65" s="12" t="n">
        <v>1465647</v>
      </c>
      <c r="W65" s="20" t="n">
        <v>23.17</v>
      </c>
    </row>
    <row r="66" customFormat="false" ht="9" hidden="false" customHeight="true" outlineLevel="0" collapsed="false">
      <c r="B66" s="19"/>
      <c r="C66" s="19"/>
      <c r="D66" s="12"/>
      <c r="E66" s="12"/>
      <c r="F66" s="12"/>
      <c r="G66" s="20"/>
      <c r="J66" s="19"/>
      <c r="K66" s="19"/>
      <c r="L66" s="12"/>
      <c r="M66" s="12"/>
      <c r="N66" s="12"/>
      <c r="O66" s="20"/>
      <c r="R66" s="19"/>
      <c r="S66" s="19"/>
      <c r="T66" s="12"/>
      <c r="U66" s="12"/>
      <c r="V66" s="12"/>
      <c r="W66" s="20"/>
    </row>
    <row r="67" customFormat="false" ht="12.75" hidden="false" customHeight="false" outlineLevel="0" collapsed="false">
      <c r="A67" s="0" t="n">
        <v>50</v>
      </c>
      <c r="B67" s="19" t="n">
        <v>0.01186</v>
      </c>
      <c r="C67" s="19" t="n">
        <v>0.98814</v>
      </c>
      <c r="D67" s="12" t="n">
        <v>62229</v>
      </c>
      <c r="E67" s="12" t="n">
        <v>738</v>
      </c>
      <c r="F67" s="12" t="n">
        <v>1290821</v>
      </c>
      <c r="G67" s="20" t="n">
        <v>21.24</v>
      </c>
      <c r="I67" s="0" t="n">
        <v>50</v>
      </c>
      <c r="J67" s="19" t="n">
        <v>0.01416</v>
      </c>
      <c r="K67" s="19" t="n">
        <v>0.98584</v>
      </c>
      <c r="L67" s="12" t="n">
        <v>60328</v>
      </c>
      <c r="M67" s="12" t="n">
        <v>854</v>
      </c>
      <c r="N67" s="12" t="n">
        <v>1174472</v>
      </c>
      <c r="O67" s="20" t="n">
        <v>19.97</v>
      </c>
      <c r="Q67" s="0" t="n">
        <v>50</v>
      </c>
      <c r="R67" s="19" t="n">
        <v>0.01009</v>
      </c>
      <c r="S67" s="19" t="n">
        <v>0.98991</v>
      </c>
      <c r="T67" s="12" t="n">
        <v>64047</v>
      </c>
      <c r="U67" s="12" t="n">
        <v>646</v>
      </c>
      <c r="V67" s="12" t="n">
        <v>1401600</v>
      </c>
      <c r="W67" s="20" t="n">
        <v>22.38</v>
      </c>
    </row>
    <row r="68" customFormat="false" ht="12.75" hidden="false" customHeight="false" outlineLevel="0" collapsed="false">
      <c r="A68" s="0" t="n">
        <v>51</v>
      </c>
      <c r="B68" s="19" t="n">
        <v>0.01264</v>
      </c>
      <c r="C68" s="19" t="n">
        <v>0.98736</v>
      </c>
      <c r="D68" s="12" t="n">
        <v>61491</v>
      </c>
      <c r="E68" s="12" t="n">
        <v>777</v>
      </c>
      <c r="F68" s="12" t="n">
        <v>1229330</v>
      </c>
      <c r="G68" s="20" t="n">
        <v>20.49</v>
      </c>
      <c r="I68" s="0" t="n">
        <v>51</v>
      </c>
      <c r="J68" s="19" t="n">
        <v>0.0151</v>
      </c>
      <c r="K68" s="19" t="n">
        <v>0.9849</v>
      </c>
      <c r="L68" s="12" t="n">
        <v>59474</v>
      </c>
      <c r="M68" s="12" t="n">
        <v>898</v>
      </c>
      <c r="N68" s="12" t="n">
        <v>1114998</v>
      </c>
      <c r="O68" s="20" t="n">
        <v>19.25</v>
      </c>
      <c r="Q68" s="0" t="n">
        <v>51</v>
      </c>
      <c r="R68" s="19" t="n">
        <v>0.01071</v>
      </c>
      <c r="S68" s="19" t="n">
        <v>0.98929</v>
      </c>
      <c r="T68" s="12" t="n">
        <v>63401</v>
      </c>
      <c r="U68" s="12" t="n">
        <v>679</v>
      </c>
      <c r="V68" s="12" t="n">
        <v>1338199</v>
      </c>
      <c r="W68" s="20" t="n">
        <v>21.61</v>
      </c>
    </row>
    <row r="69" customFormat="false" ht="12.75" hidden="false" customHeight="false" outlineLevel="0" collapsed="false">
      <c r="A69" s="0" t="n">
        <v>52</v>
      </c>
      <c r="B69" s="19" t="n">
        <v>0.01347</v>
      </c>
      <c r="C69" s="19" t="n">
        <v>0.98653</v>
      </c>
      <c r="D69" s="12" t="n">
        <v>60714</v>
      </c>
      <c r="E69" s="12" t="n">
        <v>818</v>
      </c>
      <c r="F69" s="12" t="n">
        <v>1168616</v>
      </c>
      <c r="G69" s="20" t="n">
        <v>19.75</v>
      </c>
      <c r="I69" s="0" t="n">
        <v>52</v>
      </c>
      <c r="J69" s="19" t="n">
        <v>0.01617</v>
      </c>
      <c r="K69" s="19" t="n">
        <v>0.98383</v>
      </c>
      <c r="L69" s="12" t="n">
        <v>58576</v>
      </c>
      <c r="M69" s="12" t="n">
        <v>947</v>
      </c>
      <c r="N69" s="12" t="n">
        <v>1056422</v>
      </c>
      <c r="O69" s="20" t="n">
        <v>18.54</v>
      </c>
      <c r="Q69" s="0" t="n">
        <v>52</v>
      </c>
      <c r="R69" s="19" t="n">
        <v>0.01138</v>
      </c>
      <c r="S69" s="19" t="n">
        <v>0.98862</v>
      </c>
      <c r="T69" s="12" t="n">
        <v>62722</v>
      </c>
      <c r="U69" s="12" t="n">
        <v>714</v>
      </c>
      <c r="V69" s="12" t="n">
        <v>1275477</v>
      </c>
      <c r="W69" s="20" t="n">
        <v>20.84</v>
      </c>
    </row>
    <row r="70" customFormat="false" ht="12.75" hidden="false" customHeight="false" outlineLevel="0" collapsed="false">
      <c r="A70" s="0" t="n">
        <v>53</v>
      </c>
      <c r="B70" s="19" t="n">
        <v>0.01441</v>
      </c>
      <c r="C70" s="19" t="n">
        <v>0.98559</v>
      </c>
      <c r="D70" s="12" t="n">
        <v>59896</v>
      </c>
      <c r="E70" s="12" t="n">
        <v>863</v>
      </c>
      <c r="F70" s="12" t="n">
        <v>1108720</v>
      </c>
      <c r="G70" s="20" t="n">
        <v>19.01</v>
      </c>
      <c r="I70" s="0" t="n">
        <v>53</v>
      </c>
      <c r="J70" s="19" t="n">
        <v>0.01735</v>
      </c>
      <c r="K70" s="19" t="n">
        <v>0.98265</v>
      </c>
      <c r="L70" s="12" t="n">
        <v>57629</v>
      </c>
      <c r="M70" s="12" t="n">
        <v>1000</v>
      </c>
      <c r="N70" s="12" t="n">
        <v>998793</v>
      </c>
      <c r="O70" s="20" t="n">
        <v>17.83</v>
      </c>
      <c r="Q70" s="0" t="n">
        <v>53</v>
      </c>
      <c r="R70" s="19" t="n">
        <v>0.01218</v>
      </c>
      <c r="S70" s="19" t="n">
        <v>0.98782</v>
      </c>
      <c r="T70" s="12" t="n">
        <v>62008</v>
      </c>
      <c r="U70" s="12" t="n">
        <v>755</v>
      </c>
      <c r="V70" s="12" t="n">
        <v>1213469</v>
      </c>
      <c r="W70" s="20" t="n">
        <v>20.07</v>
      </c>
    </row>
    <row r="71" customFormat="false" ht="12.75" hidden="false" customHeight="false" outlineLevel="0" collapsed="false">
      <c r="A71" s="0" t="n">
        <v>54</v>
      </c>
      <c r="B71" s="19" t="n">
        <v>0.01545</v>
      </c>
      <c r="C71" s="19" t="n">
        <v>0.98455</v>
      </c>
      <c r="D71" s="12" t="n">
        <v>59033</v>
      </c>
      <c r="E71" s="12" t="n">
        <v>912</v>
      </c>
      <c r="F71" s="12" t="n">
        <v>1049687</v>
      </c>
      <c r="G71" s="20" t="n">
        <v>18.28</v>
      </c>
      <c r="I71" s="0" t="n">
        <v>54</v>
      </c>
      <c r="J71" s="19" t="n">
        <v>0.01863</v>
      </c>
      <c r="K71" s="19" t="n">
        <v>0.98137</v>
      </c>
      <c r="L71" s="12" t="n">
        <v>56629</v>
      </c>
      <c r="M71" s="12" t="n">
        <v>1055</v>
      </c>
      <c r="N71" s="12" t="n">
        <v>942164</v>
      </c>
      <c r="O71" s="20" t="n">
        <v>17.14</v>
      </c>
      <c r="Q71" s="0" t="n">
        <v>54</v>
      </c>
      <c r="R71" s="19" t="n">
        <v>0.01303</v>
      </c>
      <c r="S71" s="19" t="n">
        <v>0.98697</v>
      </c>
      <c r="T71" s="12" t="n">
        <v>61253</v>
      </c>
      <c r="U71" s="12" t="n">
        <v>798</v>
      </c>
      <c r="V71" s="12" t="n">
        <v>1152216</v>
      </c>
      <c r="W71" s="20" t="n">
        <v>19.31</v>
      </c>
    </row>
    <row r="72" customFormat="false" ht="9" hidden="false" customHeight="true" outlineLevel="0" collapsed="false">
      <c r="B72" s="19"/>
      <c r="C72" s="19"/>
      <c r="D72" s="12"/>
      <c r="E72" s="12"/>
      <c r="F72" s="12"/>
      <c r="G72" s="20"/>
      <c r="J72" s="19"/>
      <c r="K72" s="19"/>
      <c r="L72" s="12"/>
      <c r="M72" s="12"/>
      <c r="N72" s="12"/>
      <c r="O72" s="20"/>
      <c r="R72" s="19"/>
      <c r="S72" s="19"/>
      <c r="T72" s="12"/>
      <c r="U72" s="12"/>
      <c r="V72" s="12"/>
      <c r="W72" s="20"/>
    </row>
    <row r="73" customFormat="false" ht="12.75" hidden="false" customHeight="false" outlineLevel="0" collapsed="false">
      <c r="A73" s="0" t="n">
        <v>55</v>
      </c>
      <c r="B73" s="19" t="n">
        <v>0.01662</v>
      </c>
      <c r="C73" s="19" t="n">
        <v>0.98338</v>
      </c>
      <c r="D73" s="12" t="n">
        <v>58121</v>
      </c>
      <c r="E73" s="12" t="n">
        <v>966</v>
      </c>
      <c r="F73" s="12" t="n">
        <v>991566</v>
      </c>
      <c r="G73" s="20" t="n">
        <v>17.56</v>
      </c>
      <c r="I73" s="0" t="n">
        <v>55</v>
      </c>
      <c r="J73" s="19" t="n">
        <v>0.02006</v>
      </c>
      <c r="K73" s="19" t="n">
        <v>0.97994</v>
      </c>
      <c r="L73" s="12" t="n">
        <v>55574</v>
      </c>
      <c r="M73" s="12" t="n">
        <v>1115</v>
      </c>
      <c r="N73" s="12" t="n">
        <v>886590</v>
      </c>
      <c r="O73" s="20" t="n">
        <v>16.45</v>
      </c>
      <c r="Q73" s="0" t="n">
        <v>55</v>
      </c>
      <c r="R73" s="19" t="n">
        <v>0.01399</v>
      </c>
      <c r="S73" s="19" t="n">
        <v>0.98601</v>
      </c>
      <c r="T73" s="12" t="n">
        <v>60455</v>
      </c>
      <c r="U73" s="12" t="n">
        <v>846</v>
      </c>
      <c r="V73" s="12" t="n">
        <v>1091761</v>
      </c>
      <c r="W73" s="20" t="n">
        <v>18.56</v>
      </c>
    </row>
    <row r="74" customFormat="false" ht="12.75" hidden="false" customHeight="false" outlineLevel="0" collapsed="false">
      <c r="A74" s="0" t="n">
        <v>56</v>
      </c>
      <c r="B74" s="19" t="n">
        <v>0.0179</v>
      </c>
      <c r="C74" s="19" t="n">
        <v>0.9821</v>
      </c>
      <c r="D74" s="12" t="n">
        <v>57155</v>
      </c>
      <c r="E74" s="12" t="n">
        <v>1023</v>
      </c>
      <c r="F74" s="12" t="n">
        <v>934411</v>
      </c>
      <c r="G74" s="20" t="n">
        <v>16.85</v>
      </c>
      <c r="I74" s="0" t="n">
        <v>56</v>
      </c>
      <c r="J74" s="19" t="n">
        <v>0.02161</v>
      </c>
      <c r="K74" s="19" t="n">
        <v>0.97839</v>
      </c>
      <c r="L74" s="12" t="n">
        <v>54459</v>
      </c>
      <c r="M74" s="12" t="n">
        <v>1177</v>
      </c>
      <c r="N74" s="12" t="n">
        <v>832131</v>
      </c>
      <c r="O74" s="20" t="n">
        <v>15.78</v>
      </c>
      <c r="Q74" s="0" t="n">
        <v>56</v>
      </c>
      <c r="R74" s="19" t="n">
        <v>0.01506</v>
      </c>
      <c r="S74" s="19" t="n">
        <v>0.98494</v>
      </c>
      <c r="T74" s="12" t="n">
        <v>59609</v>
      </c>
      <c r="U74" s="12" t="n">
        <v>898</v>
      </c>
      <c r="V74" s="12" t="n">
        <v>1032152</v>
      </c>
      <c r="W74" s="20" t="n">
        <v>17.82</v>
      </c>
    </row>
    <row r="75" customFormat="false" ht="12.75" hidden="false" customHeight="false" outlineLevel="0" collapsed="false">
      <c r="A75" s="0" t="n">
        <v>57</v>
      </c>
      <c r="B75" s="19" t="n">
        <v>0.01935</v>
      </c>
      <c r="C75" s="19" t="n">
        <v>0.98065</v>
      </c>
      <c r="D75" s="12" t="n">
        <v>56132</v>
      </c>
      <c r="E75" s="12" t="n">
        <v>1086</v>
      </c>
      <c r="F75" s="12" t="n">
        <v>878279</v>
      </c>
      <c r="G75" s="20" t="n">
        <v>16.15</v>
      </c>
      <c r="I75" s="0" t="n">
        <v>57</v>
      </c>
      <c r="J75" s="19" t="n">
        <v>0.02337</v>
      </c>
      <c r="K75" s="19" t="n">
        <v>0.97663</v>
      </c>
      <c r="L75" s="12" t="n">
        <v>53282</v>
      </c>
      <c r="M75" s="12" t="n">
        <v>1245</v>
      </c>
      <c r="N75" s="12" t="n">
        <v>778849</v>
      </c>
      <c r="O75" s="20" t="n">
        <v>15.12</v>
      </c>
      <c r="Q75" s="0" t="n">
        <v>57</v>
      </c>
      <c r="R75" s="19" t="n">
        <v>0.01627</v>
      </c>
      <c r="S75" s="19" t="n">
        <v>0.98373</v>
      </c>
      <c r="T75" s="12" t="n">
        <v>58711</v>
      </c>
      <c r="U75" s="12" t="n">
        <v>955</v>
      </c>
      <c r="V75" s="12" t="n">
        <v>973441</v>
      </c>
      <c r="W75" s="20" t="n">
        <v>17.08</v>
      </c>
    </row>
    <row r="76" customFormat="false" ht="12.75" hidden="false" customHeight="false" outlineLevel="0" collapsed="false">
      <c r="A76" s="0" t="n">
        <v>58</v>
      </c>
      <c r="B76" s="19" t="n">
        <v>0.02093</v>
      </c>
      <c r="C76" s="19" t="n">
        <v>0.97907</v>
      </c>
      <c r="D76" s="12" t="n">
        <v>55046</v>
      </c>
      <c r="E76" s="12" t="n">
        <v>1152</v>
      </c>
      <c r="F76" s="12" t="n">
        <v>823233</v>
      </c>
      <c r="G76" s="20" t="n">
        <v>15.46</v>
      </c>
      <c r="I76" s="0" t="n">
        <v>58</v>
      </c>
      <c r="J76" s="19" t="n">
        <v>0.02525</v>
      </c>
      <c r="K76" s="19" t="n">
        <v>0.97475</v>
      </c>
      <c r="L76" s="12" t="n">
        <v>52037</v>
      </c>
      <c r="M76" s="12" t="n">
        <v>1314</v>
      </c>
      <c r="N76" s="12" t="n">
        <v>726812</v>
      </c>
      <c r="O76" s="20" t="n">
        <v>14.47</v>
      </c>
      <c r="Q76" s="0" t="n">
        <v>58</v>
      </c>
      <c r="R76" s="19" t="n">
        <v>0.01763</v>
      </c>
      <c r="S76" s="19" t="n">
        <v>0.98237</v>
      </c>
      <c r="T76" s="12" t="n">
        <v>57756</v>
      </c>
      <c r="U76" s="12" t="n">
        <v>1018</v>
      </c>
      <c r="V76" s="12" t="n">
        <v>915685</v>
      </c>
      <c r="W76" s="20" t="n">
        <v>16.35</v>
      </c>
    </row>
    <row r="77" customFormat="false" ht="12.75" hidden="false" customHeight="false" outlineLevel="0" collapsed="false">
      <c r="A77" s="0" t="n">
        <v>59</v>
      </c>
      <c r="B77" s="19" t="n">
        <v>0.02269</v>
      </c>
      <c r="C77" s="19" t="n">
        <v>0.97731</v>
      </c>
      <c r="D77" s="12" t="n">
        <v>53894</v>
      </c>
      <c r="E77" s="12" t="n">
        <v>1223</v>
      </c>
      <c r="F77" s="12" t="n">
        <v>769339</v>
      </c>
      <c r="G77" s="20" t="n">
        <v>14.78</v>
      </c>
      <c r="I77" s="0" t="n">
        <v>59</v>
      </c>
      <c r="J77" s="19" t="n">
        <v>0.02736</v>
      </c>
      <c r="K77" s="19" t="n">
        <v>0.97264</v>
      </c>
      <c r="L77" s="12" t="n">
        <v>50723</v>
      </c>
      <c r="M77" s="12" t="n">
        <v>1388</v>
      </c>
      <c r="N77" s="12" t="n">
        <v>676089</v>
      </c>
      <c r="O77" s="20" t="n">
        <v>13.83</v>
      </c>
      <c r="Q77" s="0" t="n">
        <v>59</v>
      </c>
      <c r="R77" s="19" t="n">
        <v>0.01911</v>
      </c>
      <c r="S77" s="19" t="n">
        <v>0.98089</v>
      </c>
      <c r="T77" s="12" t="n">
        <v>56738</v>
      </c>
      <c r="U77" s="12" t="n">
        <v>1084</v>
      </c>
      <c r="V77" s="12" t="n">
        <v>858947</v>
      </c>
      <c r="W77" s="20" t="n">
        <v>15.64</v>
      </c>
    </row>
    <row r="78" customFormat="false" ht="9" hidden="false" customHeight="true" outlineLevel="0" collapsed="false">
      <c r="B78" s="19"/>
      <c r="C78" s="19"/>
      <c r="D78" s="12"/>
      <c r="E78" s="12"/>
      <c r="F78" s="12"/>
      <c r="G78" s="20"/>
      <c r="J78" s="19"/>
      <c r="K78" s="19"/>
      <c r="L78" s="12"/>
      <c r="M78" s="12"/>
      <c r="N78" s="12"/>
      <c r="O78" s="20"/>
      <c r="R78" s="19"/>
      <c r="S78" s="19"/>
      <c r="T78" s="12"/>
      <c r="U78" s="12"/>
      <c r="V78" s="12"/>
      <c r="W78" s="20"/>
    </row>
    <row r="79" customFormat="false" ht="12.75" hidden="false" customHeight="false" outlineLevel="0" collapsed="false">
      <c r="A79" s="0" t="n">
        <v>60</v>
      </c>
      <c r="B79" s="19" t="n">
        <v>0.02466</v>
      </c>
      <c r="C79" s="19" t="n">
        <v>0.97534</v>
      </c>
      <c r="D79" s="12" t="n">
        <v>52671</v>
      </c>
      <c r="E79" s="12" t="n">
        <v>1299</v>
      </c>
      <c r="F79" s="12" t="n">
        <v>716668</v>
      </c>
      <c r="G79" s="20" t="n">
        <v>14.11</v>
      </c>
      <c r="I79" s="0" t="n">
        <v>60</v>
      </c>
      <c r="J79" s="19" t="n">
        <v>0.02967</v>
      </c>
      <c r="K79" s="19" t="n">
        <v>0.97033</v>
      </c>
      <c r="L79" s="12" t="n">
        <v>49335</v>
      </c>
      <c r="M79" s="12" t="n">
        <v>1464</v>
      </c>
      <c r="N79" s="12" t="n">
        <v>626754</v>
      </c>
      <c r="O79" s="20" t="n">
        <v>13.2</v>
      </c>
      <c r="Q79" s="0" t="n">
        <v>60</v>
      </c>
      <c r="R79" s="19" t="n">
        <v>0.02104</v>
      </c>
      <c r="S79" s="19" t="n">
        <v>0.97896</v>
      </c>
      <c r="T79" s="12" t="n">
        <v>55654</v>
      </c>
      <c r="U79" s="12" t="n">
        <v>1171</v>
      </c>
      <c r="V79" s="12" t="n">
        <v>803293</v>
      </c>
      <c r="W79" s="20" t="n">
        <v>14.93</v>
      </c>
    </row>
    <row r="80" customFormat="false" ht="12.75" hidden="false" customHeight="false" outlineLevel="0" collapsed="false">
      <c r="A80" s="0" t="n">
        <v>61</v>
      </c>
      <c r="B80" s="19" t="n">
        <v>0.02682</v>
      </c>
      <c r="C80" s="19" t="n">
        <v>0.97318</v>
      </c>
      <c r="D80" s="12" t="n">
        <v>51372</v>
      </c>
      <c r="E80" s="12" t="n">
        <v>1378</v>
      </c>
      <c r="F80" s="12" t="n">
        <v>665296</v>
      </c>
      <c r="G80" s="20" t="n">
        <v>13.45</v>
      </c>
      <c r="I80" s="0" t="n">
        <v>61</v>
      </c>
      <c r="J80" s="19" t="n">
        <v>0.03221</v>
      </c>
      <c r="K80" s="19" t="n">
        <v>0.96779</v>
      </c>
      <c r="L80" s="12" t="n">
        <v>47871</v>
      </c>
      <c r="M80" s="12" t="n">
        <v>1542</v>
      </c>
      <c r="N80" s="12" t="n">
        <v>578883</v>
      </c>
      <c r="O80" s="20" t="n">
        <v>12.59</v>
      </c>
      <c r="Q80" s="0" t="n">
        <v>61</v>
      </c>
      <c r="R80" s="19" t="n">
        <v>0.02245</v>
      </c>
      <c r="S80" s="19" t="n">
        <v>0.97755</v>
      </c>
      <c r="T80" s="12" t="n">
        <v>54483</v>
      </c>
      <c r="U80" s="12" t="n">
        <v>1223</v>
      </c>
      <c r="V80" s="12" t="n">
        <v>748810</v>
      </c>
      <c r="W80" s="20" t="n">
        <v>14.24</v>
      </c>
    </row>
    <row r="81" customFormat="false" ht="12.75" hidden="false" customHeight="false" outlineLevel="0" collapsed="false">
      <c r="A81" s="0" t="n">
        <v>62</v>
      </c>
      <c r="B81" s="19" t="n">
        <v>0.02924</v>
      </c>
      <c r="C81" s="19" t="n">
        <v>0.97076</v>
      </c>
      <c r="D81" s="12" t="n">
        <v>49994</v>
      </c>
      <c r="E81" s="12" t="n">
        <v>1462</v>
      </c>
      <c r="F81" s="12" t="n">
        <v>615302</v>
      </c>
      <c r="G81" s="20" t="n">
        <v>12.81</v>
      </c>
      <c r="I81" s="0" t="n">
        <v>62</v>
      </c>
      <c r="J81" s="19" t="n">
        <v>0.03501</v>
      </c>
      <c r="K81" s="19" t="n">
        <v>0.96499</v>
      </c>
      <c r="L81" s="12" t="n">
        <v>46329</v>
      </c>
      <c r="M81" s="12" t="n">
        <v>1622</v>
      </c>
      <c r="N81" s="12" t="n">
        <v>532554</v>
      </c>
      <c r="O81" s="20" t="n">
        <v>12</v>
      </c>
      <c r="Q81" s="0" t="n">
        <v>62</v>
      </c>
      <c r="R81" s="19" t="n">
        <v>0.02477</v>
      </c>
      <c r="S81" s="19" t="n">
        <v>0.97523</v>
      </c>
      <c r="T81" s="12" t="n">
        <v>53260</v>
      </c>
      <c r="U81" s="12" t="n">
        <v>1319</v>
      </c>
      <c r="V81" s="12" t="n">
        <v>695550</v>
      </c>
      <c r="W81" s="20" t="n">
        <v>13.56</v>
      </c>
    </row>
    <row r="82" customFormat="false" ht="12.75" hidden="false" customHeight="false" outlineLevel="0" collapsed="false">
      <c r="A82" s="0" t="n">
        <v>63</v>
      </c>
      <c r="B82" s="19" t="n">
        <v>0.03194</v>
      </c>
      <c r="C82" s="19" t="n">
        <v>0.96806</v>
      </c>
      <c r="D82" s="12" t="n">
        <v>48532</v>
      </c>
      <c r="E82" s="12" t="n">
        <v>1550</v>
      </c>
      <c r="F82" s="12" t="n">
        <v>566770</v>
      </c>
      <c r="G82" s="20" t="n">
        <v>12.18</v>
      </c>
      <c r="I82" s="0" t="n">
        <v>63</v>
      </c>
      <c r="J82" s="19" t="n">
        <v>0.03809</v>
      </c>
      <c r="K82" s="19" t="n">
        <v>0.96191</v>
      </c>
      <c r="L82" s="12" t="n">
        <v>44707</v>
      </c>
      <c r="M82" s="12" t="n">
        <v>1703</v>
      </c>
      <c r="N82" s="12" t="n">
        <v>487847</v>
      </c>
      <c r="O82" s="20" t="n">
        <v>11.41</v>
      </c>
      <c r="Q82" s="0" t="n">
        <v>63</v>
      </c>
      <c r="R82" s="19" t="n">
        <v>0.02713</v>
      </c>
      <c r="S82" s="19" t="n">
        <v>0.97287</v>
      </c>
      <c r="T82" s="12" t="n">
        <v>51941</v>
      </c>
      <c r="U82" s="12" t="n">
        <v>1409</v>
      </c>
      <c r="V82" s="12" t="n">
        <v>643609</v>
      </c>
      <c r="W82" s="20" t="n">
        <v>12.89</v>
      </c>
    </row>
    <row r="83" customFormat="false" ht="12.75" hidden="false" customHeight="false" outlineLevel="0" collapsed="false">
      <c r="A83" s="0" t="n">
        <v>64</v>
      </c>
      <c r="B83" s="19" t="n">
        <v>0.03489</v>
      </c>
      <c r="C83" s="19" t="n">
        <v>0.96511</v>
      </c>
      <c r="D83" s="12" t="n">
        <v>46982</v>
      </c>
      <c r="E83" s="12" t="n">
        <v>1639</v>
      </c>
      <c r="F83" s="12" t="n">
        <v>519788</v>
      </c>
      <c r="G83" s="20" t="n">
        <v>11.56</v>
      </c>
      <c r="I83" s="0" t="n">
        <v>64</v>
      </c>
      <c r="J83" s="19" t="n">
        <v>0.04148</v>
      </c>
      <c r="K83" s="19" t="n">
        <v>0.95852</v>
      </c>
      <c r="L83" s="12" t="n">
        <v>43004</v>
      </c>
      <c r="M83" s="12" t="n">
        <v>1784</v>
      </c>
      <c r="N83" s="12" t="n">
        <v>444843</v>
      </c>
      <c r="O83" s="20" t="n">
        <v>10.84</v>
      </c>
      <c r="Q83" s="0" t="n">
        <v>64</v>
      </c>
      <c r="R83" s="19" t="n">
        <v>0.02972</v>
      </c>
      <c r="S83" s="19" t="n">
        <v>0.97028</v>
      </c>
      <c r="T83" s="12" t="n">
        <v>50532</v>
      </c>
      <c r="U83" s="12" t="n">
        <v>1502</v>
      </c>
      <c r="V83" s="12" t="n">
        <v>593077</v>
      </c>
      <c r="W83" s="20" t="n">
        <v>12.24</v>
      </c>
    </row>
    <row r="84" customFormat="false" ht="9" hidden="false" customHeight="true" outlineLevel="0" collapsed="false">
      <c r="B84" s="19"/>
      <c r="C84" s="19"/>
      <c r="D84" s="12"/>
      <c r="E84" s="12"/>
      <c r="F84" s="12"/>
      <c r="G84" s="20"/>
      <c r="J84" s="19"/>
      <c r="K84" s="19"/>
      <c r="L84" s="12"/>
      <c r="M84" s="12"/>
      <c r="N84" s="12"/>
      <c r="O84" s="20"/>
      <c r="R84" s="19"/>
      <c r="S84" s="19"/>
      <c r="T84" s="12"/>
      <c r="U84" s="12"/>
      <c r="V84" s="12"/>
      <c r="W84" s="20"/>
    </row>
    <row r="85" customFormat="false" ht="12.75" hidden="false" customHeight="false" outlineLevel="0" collapsed="false">
      <c r="A85" s="0" t="n">
        <v>65</v>
      </c>
      <c r="B85" s="19" t="n">
        <v>0.03818</v>
      </c>
      <c r="C85" s="19" t="n">
        <v>0.96182</v>
      </c>
      <c r="D85" s="12" t="n">
        <v>45343</v>
      </c>
      <c r="E85" s="12" t="n">
        <v>1731</v>
      </c>
      <c r="F85" s="12" t="n">
        <v>474445</v>
      </c>
      <c r="G85" s="20" t="n">
        <v>10.96</v>
      </c>
      <c r="I85" s="0" t="n">
        <v>65</v>
      </c>
      <c r="J85" s="19" t="n">
        <v>0.0452</v>
      </c>
      <c r="K85" s="19" t="n">
        <v>0.9548</v>
      </c>
      <c r="L85" s="12" t="n">
        <v>41220</v>
      </c>
      <c r="M85" s="12" t="n">
        <v>1863</v>
      </c>
      <c r="N85" s="12" t="n">
        <v>403623</v>
      </c>
      <c r="O85" s="20" t="n">
        <v>10.29</v>
      </c>
      <c r="Q85" s="0" t="n">
        <v>65</v>
      </c>
      <c r="R85" s="19" t="n">
        <v>0.03263</v>
      </c>
      <c r="S85" s="19" t="n">
        <v>0.96737</v>
      </c>
      <c r="T85" s="12" t="n">
        <v>49030</v>
      </c>
      <c r="U85" s="12" t="n">
        <v>1600</v>
      </c>
      <c r="V85" s="12" t="n">
        <v>544047</v>
      </c>
      <c r="W85" s="20" t="n">
        <v>11.6</v>
      </c>
    </row>
    <row r="86" customFormat="false" ht="12.75" hidden="false" customHeight="false" outlineLevel="0" collapsed="false">
      <c r="A86" s="0" t="n">
        <v>66</v>
      </c>
      <c r="B86" s="19" t="n">
        <v>0.04185</v>
      </c>
      <c r="C86" s="19" t="n">
        <v>0.95815</v>
      </c>
      <c r="D86" s="12" t="n">
        <v>43612</v>
      </c>
      <c r="E86" s="12" t="n">
        <v>1825</v>
      </c>
      <c r="F86" s="12" t="n">
        <v>430833</v>
      </c>
      <c r="G86" s="20" t="n">
        <v>10.38</v>
      </c>
      <c r="I86" s="0" t="n">
        <v>66</v>
      </c>
      <c r="J86" s="19" t="n">
        <v>0.04929</v>
      </c>
      <c r="K86" s="19" t="n">
        <v>0.95071</v>
      </c>
      <c r="L86" s="12" t="n">
        <v>39357</v>
      </c>
      <c r="M86" s="12" t="n">
        <v>1940</v>
      </c>
      <c r="N86" s="12" t="n">
        <v>364266</v>
      </c>
      <c r="O86" s="20" t="n">
        <v>9.76</v>
      </c>
      <c r="Q86" s="0" t="n">
        <v>66</v>
      </c>
      <c r="R86" s="19" t="n">
        <v>0.03877</v>
      </c>
      <c r="S86" s="19" t="n">
        <v>0.96123</v>
      </c>
      <c r="T86" s="12" t="n">
        <v>47430</v>
      </c>
      <c r="U86" s="12" t="n">
        <v>1839</v>
      </c>
      <c r="V86" s="12" t="n">
        <v>496617</v>
      </c>
      <c r="W86" s="20" t="n">
        <v>10.97</v>
      </c>
    </row>
    <row r="87" customFormat="false" ht="12.75" hidden="false" customHeight="false" outlineLevel="0" collapsed="false">
      <c r="A87" s="0" t="n">
        <v>67</v>
      </c>
      <c r="B87" s="19" t="n">
        <v>0.04585</v>
      </c>
      <c r="C87" s="19" t="n">
        <v>0.95415</v>
      </c>
      <c r="D87" s="12" t="n">
        <v>41787</v>
      </c>
      <c r="E87" s="12" t="n">
        <v>1916</v>
      </c>
      <c r="F87" s="12" t="n">
        <v>389046</v>
      </c>
      <c r="G87" s="20" t="n">
        <v>9.81</v>
      </c>
      <c r="I87" s="0" t="n">
        <v>67</v>
      </c>
      <c r="J87" s="19" t="n">
        <v>0.0538</v>
      </c>
      <c r="K87" s="19" t="n">
        <v>0.9462</v>
      </c>
      <c r="L87" s="12" t="n">
        <v>37417</v>
      </c>
      <c r="M87" s="12" t="n">
        <v>2013</v>
      </c>
      <c r="N87" s="12" t="n">
        <v>326849</v>
      </c>
      <c r="O87" s="20" t="n">
        <v>9.24</v>
      </c>
      <c r="Q87" s="0" t="n">
        <v>67</v>
      </c>
      <c r="R87" s="19" t="n">
        <v>0.04371</v>
      </c>
      <c r="S87" s="19" t="n">
        <v>0.95629</v>
      </c>
      <c r="T87" s="12" t="n">
        <v>45591</v>
      </c>
      <c r="U87" s="12" t="n">
        <v>1993</v>
      </c>
      <c r="V87" s="12" t="n">
        <v>451026</v>
      </c>
      <c r="W87" s="20" t="n">
        <v>10.39</v>
      </c>
    </row>
    <row r="88" customFormat="false" ht="12.75" hidden="false" customHeight="false" outlineLevel="0" collapsed="false">
      <c r="A88" s="0" t="n">
        <v>68</v>
      </c>
      <c r="B88" s="19" t="n">
        <v>0.05036</v>
      </c>
      <c r="C88" s="19" t="n">
        <v>0.94964</v>
      </c>
      <c r="D88" s="12" t="n">
        <v>39871</v>
      </c>
      <c r="E88" s="12" t="n">
        <v>2008</v>
      </c>
      <c r="F88" s="12" t="n">
        <v>349175</v>
      </c>
      <c r="G88" s="20" t="n">
        <v>9.26</v>
      </c>
      <c r="I88" s="0" t="n">
        <v>68</v>
      </c>
      <c r="J88" s="19" t="n">
        <v>0.05872</v>
      </c>
      <c r="K88" s="19" t="n">
        <v>0.94128</v>
      </c>
      <c r="L88" s="12" t="n">
        <v>35404</v>
      </c>
      <c r="M88" s="12" t="n">
        <v>2079</v>
      </c>
      <c r="N88" s="12" t="n">
        <v>291445</v>
      </c>
      <c r="O88" s="20" t="n">
        <v>8.73</v>
      </c>
      <c r="Q88" s="0" t="n">
        <v>68</v>
      </c>
      <c r="R88" s="19" t="n">
        <v>0.04874</v>
      </c>
      <c r="S88" s="19" t="n">
        <v>0.95126</v>
      </c>
      <c r="T88" s="12" t="n">
        <v>43598</v>
      </c>
      <c r="U88" s="12" t="n">
        <v>2125</v>
      </c>
      <c r="V88" s="12" t="n">
        <v>407428</v>
      </c>
      <c r="W88" s="20" t="n">
        <v>9.85</v>
      </c>
    </row>
    <row r="89" customFormat="false" ht="12.75" hidden="false" customHeight="false" outlineLevel="0" collapsed="false">
      <c r="A89" s="0" t="n">
        <v>69</v>
      </c>
      <c r="B89" s="19" t="n">
        <v>0.05768</v>
      </c>
      <c r="C89" s="19" t="n">
        <v>0.94232</v>
      </c>
      <c r="D89" s="12" t="n">
        <v>37863</v>
      </c>
      <c r="E89" s="12" t="n">
        <v>2184</v>
      </c>
      <c r="F89" s="12" t="n">
        <v>311312</v>
      </c>
      <c r="G89" s="20" t="n">
        <v>8.72</v>
      </c>
      <c r="I89" s="0" t="n">
        <v>69</v>
      </c>
      <c r="J89" s="19" t="n">
        <v>0.06416</v>
      </c>
      <c r="K89" s="19" t="n">
        <v>0.93584</v>
      </c>
      <c r="L89" s="12" t="n">
        <v>33325</v>
      </c>
      <c r="M89" s="12" t="n">
        <v>2138</v>
      </c>
      <c r="N89" s="12" t="n">
        <v>258120</v>
      </c>
      <c r="O89" s="20" t="n">
        <v>8.25</v>
      </c>
      <c r="Q89" s="0" t="n">
        <v>69</v>
      </c>
      <c r="R89" s="19" t="n">
        <v>0.05396</v>
      </c>
      <c r="S89" s="19" t="n">
        <v>0.94604</v>
      </c>
      <c r="T89" s="12" t="n">
        <v>41473</v>
      </c>
      <c r="U89" s="12" t="n">
        <v>2238</v>
      </c>
      <c r="V89" s="12" t="n">
        <v>365955</v>
      </c>
      <c r="W89" s="20" t="n">
        <v>9.32</v>
      </c>
    </row>
    <row r="90" customFormat="false" ht="9" hidden="false" customHeight="true" outlineLevel="0" collapsed="false">
      <c r="B90" s="19"/>
      <c r="C90" s="19"/>
      <c r="D90" s="12"/>
      <c r="E90" s="12"/>
      <c r="F90" s="12"/>
      <c r="G90" s="20"/>
      <c r="J90" s="19"/>
      <c r="K90" s="19"/>
      <c r="L90" s="12"/>
      <c r="M90" s="12"/>
      <c r="N90" s="12"/>
      <c r="O90" s="20"/>
      <c r="R90" s="19"/>
      <c r="S90" s="19"/>
      <c r="T90" s="12"/>
      <c r="U90" s="12"/>
      <c r="V90" s="12"/>
      <c r="W90" s="20"/>
    </row>
    <row r="91" customFormat="false" ht="12.75" hidden="false" customHeight="false" outlineLevel="0" collapsed="false">
      <c r="A91" s="0" t="n">
        <v>70</v>
      </c>
      <c r="B91" s="19" t="n">
        <v>0.06306</v>
      </c>
      <c r="C91" s="19" t="n">
        <v>0.93694</v>
      </c>
      <c r="D91" s="12" t="n">
        <v>35679</v>
      </c>
      <c r="E91" s="12" t="n">
        <v>2250</v>
      </c>
      <c r="F91" s="12" t="n">
        <v>275633</v>
      </c>
      <c r="G91" s="20" t="n">
        <v>8.23</v>
      </c>
      <c r="I91" s="0" t="n">
        <v>70</v>
      </c>
      <c r="J91" s="19" t="n">
        <v>0.07009</v>
      </c>
      <c r="K91" s="19" t="n">
        <v>0.92991</v>
      </c>
      <c r="L91" s="12" t="n">
        <v>31187</v>
      </c>
      <c r="M91" s="12" t="n">
        <v>2186</v>
      </c>
      <c r="N91" s="12" t="n">
        <v>226933</v>
      </c>
      <c r="O91" s="20" t="n">
        <v>7.78</v>
      </c>
      <c r="Q91" s="0" t="n">
        <v>70</v>
      </c>
      <c r="R91" s="19" t="n">
        <v>0.05939</v>
      </c>
      <c r="S91" s="19" t="n">
        <v>0.94061</v>
      </c>
      <c r="T91" s="12" t="n">
        <v>39235</v>
      </c>
      <c r="U91" s="12" t="n">
        <v>2330</v>
      </c>
      <c r="V91" s="12" t="n">
        <v>326720</v>
      </c>
      <c r="W91" s="20" t="n">
        <v>8.83</v>
      </c>
    </row>
    <row r="92" customFormat="false" ht="12.75" hidden="false" customHeight="false" outlineLevel="0" collapsed="false">
      <c r="A92" s="0" t="n">
        <v>71</v>
      </c>
      <c r="B92" s="19" t="n">
        <v>0.0697</v>
      </c>
      <c r="C92" s="19" t="n">
        <v>0.9303</v>
      </c>
      <c r="D92" s="12" t="n">
        <v>33429</v>
      </c>
      <c r="E92" s="12" t="n">
        <v>2330</v>
      </c>
      <c r="F92" s="12" t="n">
        <v>242204</v>
      </c>
      <c r="G92" s="20" t="n">
        <v>7.75</v>
      </c>
      <c r="I92" s="0" t="n">
        <v>71</v>
      </c>
      <c r="J92" s="19" t="n">
        <v>0.07662</v>
      </c>
      <c r="K92" s="19" t="n">
        <v>0.92338</v>
      </c>
      <c r="L92" s="12" t="n">
        <v>29001</v>
      </c>
      <c r="M92" s="12" t="n">
        <v>2222</v>
      </c>
      <c r="N92" s="12" t="n">
        <v>197932</v>
      </c>
      <c r="O92" s="20" t="n">
        <v>7.33</v>
      </c>
      <c r="Q92" s="0" t="n">
        <v>71</v>
      </c>
      <c r="R92" s="19" t="n">
        <v>0.06506</v>
      </c>
      <c r="S92" s="19" t="n">
        <v>0.93494</v>
      </c>
      <c r="T92" s="12" t="n">
        <v>36905</v>
      </c>
      <c r="U92" s="12" t="n">
        <v>2401</v>
      </c>
      <c r="V92" s="12" t="n">
        <v>289815</v>
      </c>
      <c r="W92" s="20" t="n">
        <v>8.35</v>
      </c>
    </row>
    <row r="93" customFormat="false" ht="12.75" hidden="false" customHeight="false" outlineLevel="0" collapsed="false">
      <c r="A93" s="0" t="n">
        <v>72</v>
      </c>
      <c r="B93" s="19" t="n">
        <v>0.07688</v>
      </c>
      <c r="C93" s="19" t="n">
        <v>0.92312</v>
      </c>
      <c r="D93" s="12" t="n">
        <v>31099</v>
      </c>
      <c r="E93" s="12" t="n">
        <v>2391</v>
      </c>
      <c r="F93" s="12" t="n">
        <v>211105</v>
      </c>
      <c r="G93" s="20" t="n">
        <v>7.29</v>
      </c>
      <c r="I93" s="0" t="n">
        <v>72</v>
      </c>
      <c r="J93" s="19" t="n">
        <v>0.08376</v>
      </c>
      <c r="K93" s="19" t="n">
        <v>0.91624</v>
      </c>
      <c r="L93" s="12" t="n">
        <v>26779</v>
      </c>
      <c r="M93" s="12" t="n">
        <v>2243</v>
      </c>
      <c r="N93" s="12" t="n">
        <v>171153</v>
      </c>
      <c r="O93" s="20" t="n">
        <v>6.89</v>
      </c>
      <c r="Q93" s="0" t="n">
        <v>72</v>
      </c>
      <c r="R93" s="19" t="n">
        <v>0.07106</v>
      </c>
      <c r="S93" s="19" t="n">
        <v>0.92894</v>
      </c>
      <c r="T93" s="12" t="n">
        <v>34504</v>
      </c>
      <c r="U93" s="12" t="n">
        <v>2452</v>
      </c>
      <c r="V93" s="12" t="n">
        <v>255311</v>
      </c>
      <c r="W93" s="20" t="n">
        <v>7.9</v>
      </c>
    </row>
    <row r="94" customFormat="false" ht="12.75" hidden="false" customHeight="false" outlineLevel="0" collapsed="false">
      <c r="A94" s="0" t="n">
        <v>73</v>
      </c>
      <c r="B94" s="19" t="n">
        <v>0.08468</v>
      </c>
      <c r="C94" s="19" t="n">
        <v>0.91532</v>
      </c>
      <c r="D94" s="12" t="n">
        <v>28708</v>
      </c>
      <c r="E94" s="12" t="n">
        <v>2431</v>
      </c>
      <c r="F94" s="12" t="n">
        <v>182397</v>
      </c>
      <c r="G94" s="20" t="n">
        <v>6.85</v>
      </c>
      <c r="I94" s="0" t="n">
        <v>73</v>
      </c>
      <c r="J94" s="19" t="n">
        <v>0.09154</v>
      </c>
      <c r="K94" s="19" t="n">
        <v>0.90846</v>
      </c>
      <c r="L94" s="12" t="n">
        <v>24536</v>
      </c>
      <c r="M94" s="12" t="n">
        <v>2246</v>
      </c>
      <c r="N94" s="12" t="n">
        <v>146617</v>
      </c>
      <c r="O94" s="20" t="n">
        <v>6.48</v>
      </c>
      <c r="Q94" s="0" t="n">
        <v>73</v>
      </c>
      <c r="R94" s="19" t="n">
        <v>0.07741</v>
      </c>
      <c r="S94" s="19" t="n">
        <v>0.92259</v>
      </c>
      <c r="T94" s="12" t="n">
        <v>32052</v>
      </c>
      <c r="U94" s="12" t="n">
        <v>2481</v>
      </c>
      <c r="V94" s="12" t="n">
        <v>223259</v>
      </c>
      <c r="W94" s="20" t="n">
        <v>7.47</v>
      </c>
    </row>
    <row r="95" customFormat="false" ht="12.75" hidden="false" customHeight="false" outlineLevel="0" collapsed="false">
      <c r="A95" s="0" t="n">
        <v>74</v>
      </c>
      <c r="B95" s="19" t="n">
        <v>0.09309</v>
      </c>
      <c r="C95" s="19" t="n">
        <v>0.90691</v>
      </c>
      <c r="D95" s="12" t="n">
        <v>26277</v>
      </c>
      <c r="E95" s="12" t="n">
        <v>2446</v>
      </c>
      <c r="F95" s="12" t="n">
        <v>156120</v>
      </c>
      <c r="G95" s="20" t="n">
        <v>6.44</v>
      </c>
      <c r="I95" s="0" t="n">
        <v>74</v>
      </c>
      <c r="J95" s="19" t="n">
        <v>0.10013</v>
      </c>
      <c r="K95" s="19" t="n">
        <v>0.89987</v>
      </c>
      <c r="L95" s="12" t="n">
        <v>22290</v>
      </c>
      <c r="M95" s="12" t="n">
        <v>2232</v>
      </c>
      <c r="N95" s="12" t="n">
        <v>124327</v>
      </c>
      <c r="O95" s="20" t="n">
        <v>6.08</v>
      </c>
      <c r="Q95" s="0" t="n">
        <v>74</v>
      </c>
      <c r="R95" s="19" t="n">
        <v>0.08424</v>
      </c>
      <c r="S95" s="19" t="n">
        <v>0.91576</v>
      </c>
      <c r="T95" s="12" t="n">
        <v>29571</v>
      </c>
      <c r="U95" s="12" t="n">
        <v>2491</v>
      </c>
      <c r="V95" s="12" t="n">
        <v>193688</v>
      </c>
      <c r="W95" s="20" t="n">
        <v>7.05</v>
      </c>
    </row>
    <row r="96" customFormat="false" ht="9" hidden="false" customHeight="true" outlineLevel="0" collapsed="false">
      <c r="B96" s="19"/>
      <c r="C96" s="19"/>
      <c r="D96" s="12"/>
      <c r="E96" s="12"/>
      <c r="F96" s="12"/>
      <c r="G96" s="20"/>
      <c r="J96" s="19"/>
      <c r="K96" s="19"/>
      <c r="L96" s="12"/>
      <c r="M96" s="12"/>
      <c r="N96" s="12"/>
      <c r="O96" s="20"/>
      <c r="R96" s="19"/>
      <c r="S96" s="19"/>
      <c r="T96" s="12"/>
      <c r="U96" s="12"/>
      <c r="V96" s="12"/>
      <c r="W96" s="20"/>
    </row>
    <row r="97" customFormat="false" ht="12.75" hidden="false" customHeight="false" outlineLevel="0" collapsed="false">
      <c r="A97" s="0" t="n">
        <v>75</v>
      </c>
      <c r="B97" s="19" t="n">
        <v>0.10218</v>
      </c>
      <c r="C97" s="19" t="n">
        <v>0.89782</v>
      </c>
      <c r="D97" s="12" t="n">
        <v>23831</v>
      </c>
      <c r="E97" s="12" t="n">
        <v>2435</v>
      </c>
      <c r="F97" s="12" t="n">
        <v>132289</v>
      </c>
      <c r="G97" s="20" t="n">
        <v>6.05</v>
      </c>
      <c r="I97" s="0" t="n">
        <v>75</v>
      </c>
      <c r="J97" s="19" t="n">
        <v>0.10948</v>
      </c>
      <c r="K97" s="19" t="n">
        <v>0.89052</v>
      </c>
      <c r="L97" s="12" t="n">
        <v>20058</v>
      </c>
      <c r="M97" s="12" t="n">
        <v>2196</v>
      </c>
      <c r="N97" s="12" t="n">
        <v>104269</v>
      </c>
      <c r="O97" s="20" t="n">
        <v>5.7</v>
      </c>
      <c r="Q97" s="0" t="n">
        <v>75</v>
      </c>
      <c r="R97" s="19" t="n">
        <v>0.09158</v>
      </c>
      <c r="S97" s="19" t="n">
        <v>0.90842</v>
      </c>
      <c r="T97" s="12" t="n">
        <v>27080</v>
      </c>
      <c r="U97" s="12" t="n">
        <v>2480</v>
      </c>
      <c r="V97" s="12" t="n">
        <v>166608</v>
      </c>
      <c r="W97" s="20" t="n">
        <v>6.65</v>
      </c>
    </row>
    <row r="98" customFormat="false" ht="12.75" hidden="false" customHeight="false" outlineLevel="0" collapsed="false">
      <c r="A98" s="0" t="n">
        <v>76</v>
      </c>
      <c r="B98" s="19" t="n">
        <v>0.11189</v>
      </c>
      <c r="C98" s="19" t="n">
        <v>0.88811</v>
      </c>
      <c r="D98" s="12" t="n">
        <v>21396</v>
      </c>
      <c r="E98" s="12" t="n">
        <v>2394</v>
      </c>
      <c r="F98" s="12" t="n">
        <v>110893</v>
      </c>
      <c r="G98" s="20" t="n">
        <v>5.68</v>
      </c>
      <c r="I98" s="0" t="n">
        <v>76</v>
      </c>
      <c r="J98" s="19" t="n">
        <v>0.11964</v>
      </c>
      <c r="K98" s="19" t="n">
        <v>0.88036</v>
      </c>
      <c r="L98" s="12" t="n">
        <v>17862</v>
      </c>
      <c r="M98" s="12" t="n">
        <v>2137</v>
      </c>
      <c r="N98" s="12" t="n">
        <v>86407</v>
      </c>
      <c r="O98" s="20" t="n">
        <v>5.34</v>
      </c>
      <c r="Q98" s="0" t="n">
        <v>76</v>
      </c>
      <c r="R98" s="19" t="n">
        <v>0.09955</v>
      </c>
      <c r="S98" s="19" t="n">
        <v>0.90045</v>
      </c>
      <c r="T98" s="12" t="n">
        <v>24600</v>
      </c>
      <c r="U98" s="12" t="n">
        <v>2449</v>
      </c>
      <c r="V98" s="12" t="n">
        <v>142008</v>
      </c>
      <c r="W98" s="20" t="n">
        <v>6.27</v>
      </c>
    </row>
    <row r="99" customFormat="false" ht="12.75" hidden="false" customHeight="false" outlineLevel="0" collapsed="false">
      <c r="A99" s="0" t="n">
        <v>77</v>
      </c>
      <c r="B99" s="19" t="n">
        <v>0.1223</v>
      </c>
      <c r="C99" s="19" t="n">
        <v>0.8777</v>
      </c>
      <c r="D99" s="12" t="n">
        <v>19002</v>
      </c>
      <c r="E99" s="12" t="n">
        <v>2324</v>
      </c>
      <c r="F99" s="12" t="n">
        <v>91891</v>
      </c>
      <c r="G99" s="20" t="n">
        <v>5.34</v>
      </c>
      <c r="I99" s="0" t="n">
        <v>77</v>
      </c>
      <c r="J99" s="19" t="n">
        <v>0.13075</v>
      </c>
      <c r="K99" s="19" t="n">
        <v>0.86925</v>
      </c>
      <c r="L99" s="12" t="n">
        <v>15725</v>
      </c>
      <c r="M99" s="12" t="n">
        <v>2056</v>
      </c>
      <c r="N99" s="12" t="n">
        <v>70682</v>
      </c>
      <c r="O99" s="20" t="n">
        <v>4.99</v>
      </c>
      <c r="Q99" s="0" t="n">
        <v>77</v>
      </c>
      <c r="R99" s="19" t="n">
        <v>0.10817</v>
      </c>
      <c r="S99" s="19" t="n">
        <v>0.89183</v>
      </c>
      <c r="T99" s="12" t="n">
        <v>22151</v>
      </c>
      <c r="U99" s="12" t="n">
        <v>2396</v>
      </c>
      <c r="V99" s="12" t="n">
        <v>119857</v>
      </c>
      <c r="W99" s="20" t="n">
        <v>5.91</v>
      </c>
    </row>
    <row r="100" customFormat="false" ht="12.75" hidden="false" customHeight="false" outlineLevel="0" collapsed="false">
      <c r="A100" s="0" t="n">
        <v>78</v>
      </c>
      <c r="B100" s="19" t="n">
        <v>0.13341</v>
      </c>
      <c r="C100" s="19" t="n">
        <v>0.86659</v>
      </c>
      <c r="D100" s="12" t="n">
        <v>16678</v>
      </c>
      <c r="E100" s="12" t="n">
        <v>2225</v>
      </c>
      <c r="F100" s="12" t="n">
        <v>75213</v>
      </c>
      <c r="G100" s="20" t="n">
        <v>5.01</v>
      </c>
      <c r="I100" s="0" t="n">
        <v>78</v>
      </c>
      <c r="J100" s="19" t="n">
        <v>0.14288</v>
      </c>
      <c r="K100" s="19" t="n">
        <v>0.85712</v>
      </c>
      <c r="L100" s="12" t="n">
        <v>13669</v>
      </c>
      <c r="M100" s="12" t="n">
        <v>1953</v>
      </c>
      <c r="N100" s="12" t="n">
        <v>57013</v>
      </c>
      <c r="O100" s="20" t="n">
        <v>4.67</v>
      </c>
      <c r="Q100" s="0" t="n">
        <v>78</v>
      </c>
      <c r="R100" s="19" t="n">
        <v>0.11759</v>
      </c>
      <c r="S100" s="19" t="n">
        <v>0.88241</v>
      </c>
      <c r="T100" s="12" t="n">
        <v>19755</v>
      </c>
      <c r="U100" s="12" t="n">
        <v>2323</v>
      </c>
      <c r="V100" s="12" t="n">
        <v>100102</v>
      </c>
      <c r="W100" s="20" t="n">
        <v>5.57</v>
      </c>
    </row>
    <row r="101" customFormat="false" ht="12.75" hidden="false" customHeight="false" outlineLevel="0" collapsed="false">
      <c r="A101" s="0" t="n">
        <v>79</v>
      </c>
      <c r="B101" s="19" t="n">
        <v>0.14516</v>
      </c>
      <c r="C101" s="19" t="n">
        <v>0.85484</v>
      </c>
      <c r="D101" s="12" t="n">
        <v>14453</v>
      </c>
      <c r="E101" s="12" t="n">
        <v>2098</v>
      </c>
      <c r="F101" s="12" t="n">
        <v>60760</v>
      </c>
      <c r="G101" s="20" t="n">
        <v>4.7</v>
      </c>
      <c r="I101" s="0" t="n">
        <v>79</v>
      </c>
      <c r="J101" s="19" t="n">
        <v>0.15611</v>
      </c>
      <c r="K101" s="19" t="n">
        <v>0.84389</v>
      </c>
      <c r="L101" s="12" t="n">
        <v>11716</v>
      </c>
      <c r="M101" s="12" t="n">
        <v>1829</v>
      </c>
      <c r="N101" s="12" t="n">
        <v>45297</v>
      </c>
      <c r="O101" s="20" t="n">
        <v>4.37</v>
      </c>
      <c r="Q101" s="0" t="n">
        <v>79</v>
      </c>
      <c r="R101" s="19" t="n">
        <v>0.12793</v>
      </c>
      <c r="S101" s="19" t="n">
        <v>0.87207</v>
      </c>
      <c r="T101" s="12" t="n">
        <v>17432</v>
      </c>
      <c r="U101" s="12" t="n">
        <v>2230</v>
      </c>
      <c r="V101" s="12" t="n">
        <v>82670</v>
      </c>
      <c r="W101" s="20" t="n">
        <v>5.24</v>
      </c>
    </row>
    <row r="102" customFormat="false" ht="9" hidden="false" customHeight="true" outlineLevel="0" collapsed="false">
      <c r="B102" s="19"/>
      <c r="C102" s="19"/>
      <c r="D102" s="12"/>
      <c r="E102" s="12"/>
      <c r="F102" s="12"/>
      <c r="G102" s="20"/>
      <c r="J102" s="19"/>
      <c r="K102" s="19"/>
      <c r="L102" s="12"/>
      <c r="M102" s="12"/>
      <c r="N102" s="12"/>
      <c r="O102" s="20"/>
      <c r="R102" s="19"/>
      <c r="S102" s="19"/>
      <c r="T102" s="12"/>
      <c r="U102" s="12"/>
      <c r="V102" s="12"/>
      <c r="W102" s="20"/>
    </row>
    <row r="103" customFormat="false" ht="12.75" hidden="false" customHeight="false" outlineLevel="0" collapsed="false">
      <c r="A103" s="0" t="n">
        <v>80</v>
      </c>
      <c r="B103" s="19" t="n">
        <v>0.15759</v>
      </c>
      <c r="C103" s="19" t="n">
        <v>0.84241</v>
      </c>
      <c r="D103" s="12" t="n">
        <v>12355</v>
      </c>
      <c r="E103" s="12" t="n">
        <v>1947</v>
      </c>
      <c r="F103" s="12" t="n">
        <v>48405</v>
      </c>
      <c r="G103" s="20" t="n">
        <v>4.42</v>
      </c>
      <c r="I103" s="0" t="n">
        <v>80</v>
      </c>
      <c r="J103" s="19" t="n">
        <v>0.17032</v>
      </c>
      <c r="K103" s="19" t="n">
        <v>0.82968</v>
      </c>
      <c r="L103" s="12" t="n">
        <v>9887</v>
      </c>
      <c r="M103" s="12" t="n">
        <v>1684</v>
      </c>
      <c r="N103" s="12" t="n">
        <v>35410</v>
      </c>
      <c r="O103" s="20" t="n">
        <v>4.08</v>
      </c>
      <c r="Q103" s="0" t="n">
        <v>80</v>
      </c>
      <c r="R103" s="19" t="n">
        <v>0.13919</v>
      </c>
      <c r="S103" s="19" t="n">
        <v>0.86081</v>
      </c>
      <c r="T103" s="12" t="n">
        <v>15202</v>
      </c>
      <c r="U103" s="12" t="n">
        <v>2116</v>
      </c>
      <c r="V103" s="12" t="n">
        <v>67468</v>
      </c>
      <c r="W103" s="20" t="n">
        <v>4.94</v>
      </c>
    </row>
    <row r="104" customFormat="false" ht="12.75" hidden="false" customHeight="false" outlineLevel="0" collapsed="false">
      <c r="A104" s="0" t="n">
        <v>81</v>
      </c>
      <c r="B104" s="19" t="n">
        <v>0.17062</v>
      </c>
      <c r="C104" s="19" t="n">
        <v>0.82938</v>
      </c>
      <c r="D104" s="12" t="n">
        <v>10408</v>
      </c>
      <c r="E104" s="12" t="n">
        <v>1776</v>
      </c>
      <c r="F104" s="12" t="n">
        <v>37997</v>
      </c>
      <c r="G104" s="20" t="n">
        <v>4.15</v>
      </c>
      <c r="I104" s="0" t="n">
        <v>81</v>
      </c>
      <c r="J104" s="19" t="n">
        <v>0.18739</v>
      </c>
      <c r="K104" s="19" t="n">
        <v>0.81261</v>
      </c>
      <c r="L104" s="12" t="n">
        <v>8203</v>
      </c>
      <c r="M104" s="12" t="n">
        <v>1537</v>
      </c>
      <c r="N104" s="12" t="n">
        <v>27207</v>
      </c>
      <c r="O104" s="20" t="n">
        <v>3.82</v>
      </c>
      <c r="Q104" s="0" t="n">
        <v>81</v>
      </c>
      <c r="R104" s="19" t="n">
        <v>0.15023</v>
      </c>
      <c r="S104" s="19" t="n">
        <v>0.84977</v>
      </c>
      <c r="T104" s="12" t="n">
        <v>13086</v>
      </c>
      <c r="U104" s="12" t="n">
        <v>1966</v>
      </c>
      <c r="V104" s="12" t="n">
        <v>54382</v>
      </c>
      <c r="W104" s="20" t="n">
        <v>4.66</v>
      </c>
    </row>
    <row r="105" customFormat="false" ht="12.75" hidden="false" customHeight="false" outlineLevel="0" collapsed="false">
      <c r="A105" s="0" t="n">
        <v>82</v>
      </c>
      <c r="B105" s="19" t="n">
        <v>0.18427</v>
      </c>
      <c r="C105" s="19" t="n">
        <v>0.81573</v>
      </c>
      <c r="D105" s="12" t="n">
        <v>8632</v>
      </c>
      <c r="E105" s="12" t="n">
        <v>1591</v>
      </c>
      <c r="F105" s="12" t="n">
        <v>29365</v>
      </c>
      <c r="G105" s="20" t="n">
        <v>3.9</v>
      </c>
      <c r="I105" s="0" t="n">
        <v>82</v>
      </c>
      <c r="J105" s="19" t="n">
        <v>0.2023</v>
      </c>
      <c r="K105" s="19" t="n">
        <v>0.7977</v>
      </c>
      <c r="L105" s="12" t="n">
        <v>6666</v>
      </c>
      <c r="M105" s="12" t="n">
        <v>1349</v>
      </c>
      <c r="N105" s="12" t="n">
        <v>20541</v>
      </c>
      <c r="O105" s="20" t="n">
        <v>3.58</v>
      </c>
      <c r="Q105" s="0" t="n">
        <v>82</v>
      </c>
      <c r="R105" s="19" t="n">
        <v>0.16184</v>
      </c>
      <c r="S105" s="19" t="n">
        <v>0.83816</v>
      </c>
      <c r="T105" s="12" t="n">
        <v>11120</v>
      </c>
      <c r="U105" s="12" t="n">
        <v>1800</v>
      </c>
      <c r="V105" s="12" t="n">
        <v>43262</v>
      </c>
      <c r="W105" s="20" t="n">
        <v>4.39</v>
      </c>
    </row>
    <row r="106" customFormat="false" ht="12.75" hidden="false" customHeight="false" outlineLevel="0" collapsed="false">
      <c r="A106" s="0" t="n">
        <v>83</v>
      </c>
      <c r="B106" s="19" t="n">
        <v>0.19848</v>
      </c>
      <c r="C106" s="19" t="n">
        <v>0.80152</v>
      </c>
      <c r="D106" s="12" t="n">
        <v>7041</v>
      </c>
      <c r="E106" s="12" t="n">
        <v>1397</v>
      </c>
      <c r="F106" s="12" t="n">
        <v>22324</v>
      </c>
      <c r="G106" s="20" t="n">
        <v>3.67</v>
      </c>
      <c r="I106" s="0" t="n">
        <v>83</v>
      </c>
      <c r="J106" s="19" t="n">
        <v>0.21783</v>
      </c>
      <c r="K106" s="19" t="n">
        <v>0.78217</v>
      </c>
      <c r="L106" s="12" t="n">
        <v>5317</v>
      </c>
      <c r="M106" s="12" t="n">
        <v>1158</v>
      </c>
      <c r="N106" s="12" t="n">
        <v>15224</v>
      </c>
      <c r="O106" s="20" t="n">
        <v>3.36</v>
      </c>
      <c r="Q106" s="0" t="n">
        <v>83</v>
      </c>
      <c r="R106" s="19" t="n">
        <v>0.17399</v>
      </c>
      <c r="S106" s="19" t="n">
        <v>0.82601</v>
      </c>
      <c r="T106" s="12" t="n">
        <v>9320</v>
      </c>
      <c r="U106" s="12" t="n">
        <v>1622</v>
      </c>
      <c r="V106" s="12" t="n">
        <v>33942</v>
      </c>
      <c r="W106" s="20" t="n">
        <v>4.14</v>
      </c>
    </row>
    <row r="107" customFormat="false" ht="12.75" hidden="false" customHeight="false" outlineLevel="0" collapsed="false">
      <c r="A107" s="0" t="n">
        <v>84</v>
      </c>
      <c r="B107" s="19" t="n">
        <v>0.2132</v>
      </c>
      <c r="C107" s="19" t="n">
        <v>0.7868</v>
      </c>
      <c r="D107" s="12" t="n">
        <v>5644</v>
      </c>
      <c r="E107" s="12" t="n">
        <v>1203</v>
      </c>
      <c r="F107" s="12" t="n">
        <v>16680</v>
      </c>
      <c r="G107" s="20" t="n">
        <v>3.46</v>
      </c>
      <c r="I107" s="0" t="n">
        <v>84</v>
      </c>
      <c r="J107" s="19" t="n">
        <v>0.23393</v>
      </c>
      <c r="K107" s="19" t="n">
        <v>0.76607</v>
      </c>
      <c r="L107" s="12" t="n">
        <v>4159</v>
      </c>
      <c r="M107" s="12" t="n">
        <v>973</v>
      </c>
      <c r="N107" s="12" t="n">
        <v>11065</v>
      </c>
      <c r="O107" s="20" t="n">
        <v>3.16</v>
      </c>
      <c r="Q107" s="0" t="n">
        <v>84</v>
      </c>
      <c r="R107" s="19" t="n">
        <v>0.18667</v>
      </c>
      <c r="S107" s="19" t="n">
        <v>0.81333</v>
      </c>
      <c r="T107" s="12" t="n">
        <v>7698</v>
      </c>
      <c r="U107" s="12" t="n">
        <v>1437</v>
      </c>
      <c r="V107" s="12" t="n">
        <v>26244</v>
      </c>
      <c r="W107" s="20" t="n">
        <v>3.91</v>
      </c>
    </row>
    <row r="108" customFormat="false" ht="9" hidden="false" customHeight="true" outlineLevel="0" collapsed="false">
      <c r="B108" s="19"/>
      <c r="C108" s="19"/>
      <c r="D108" s="12"/>
      <c r="E108" s="12"/>
      <c r="F108" s="12"/>
      <c r="G108" s="20"/>
      <c r="J108" s="19"/>
      <c r="K108" s="19"/>
      <c r="L108" s="12"/>
      <c r="M108" s="12"/>
      <c r="N108" s="12"/>
      <c r="O108" s="20"/>
      <c r="R108" s="19"/>
      <c r="S108" s="19"/>
      <c r="T108" s="12"/>
      <c r="U108" s="12"/>
      <c r="V108" s="12"/>
      <c r="W108" s="20"/>
    </row>
    <row r="109" customFormat="false" ht="12.75" hidden="false" customHeight="false" outlineLevel="0" collapsed="false">
      <c r="A109" s="0" t="n">
        <v>85</v>
      </c>
      <c r="B109" s="19" t="n">
        <v>0.22837</v>
      </c>
      <c r="C109" s="19" t="n">
        <v>0.77163</v>
      </c>
      <c r="D109" s="12" t="n">
        <v>4441</v>
      </c>
      <c r="E109" s="12" t="n">
        <v>1014</v>
      </c>
      <c r="F109" s="12" t="n">
        <v>12239</v>
      </c>
      <c r="G109" s="20" t="n">
        <v>3.26</v>
      </c>
      <c r="I109" s="0" t="n">
        <v>85</v>
      </c>
      <c r="J109" s="19" t="n">
        <v>0.25053</v>
      </c>
      <c r="K109" s="19" t="n">
        <v>0.74947</v>
      </c>
      <c r="L109" s="12" t="n">
        <v>3186</v>
      </c>
      <c r="M109" s="12" t="n">
        <v>798</v>
      </c>
      <c r="N109" s="12" t="n">
        <v>7879</v>
      </c>
      <c r="O109" s="20" t="n">
        <v>2.97</v>
      </c>
      <c r="Q109" s="0" t="n">
        <v>85</v>
      </c>
      <c r="R109" s="19" t="n">
        <v>0.19983</v>
      </c>
      <c r="S109" s="19" t="n">
        <v>0.80017</v>
      </c>
      <c r="T109" s="12" t="n">
        <v>6261</v>
      </c>
      <c r="U109" s="12" t="n">
        <v>1251</v>
      </c>
      <c r="V109" s="12" t="n">
        <v>19983</v>
      </c>
      <c r="W109" s="20" t="n">
        <v>3.69</v>
      </c>
    </row>
    <row r="110" customFormat="false" ht="12.75" hidden="false" customHeight="false" outlineLevel="0" collapsed="false">
      <c r="A110" s="0" t="n">
        <v>86</v>
      </c>
      <c r="B110" s="19" t="n">
        <v>0.24393</v>
      </c>
      <c r="C110" s="19" t="n">
        <v>0.75607</v>
      </c>
      <c r="D110" s="12" t="n">
        <v>3427</v>
      </c>
      <c r="E110" s="12" t="n">
        <v>836</v>
      </c>
      <c r="F110" s="12" t="n">
        <v>8812</v>
      </c>
      <c r="G110" s="20" t="n">
        <v>3.07</v>
      </c>
      <c r="I110" s="0" t="n">
        <v>86</v>
      </c>
      <c r="J110" s="19" t="n">
        <v>0.26755</v>
      </c>
      <c r="K110" s="19" t="n">
        <v>0.73245</v>
      </c>
      <c r="L110" s="12" t="n">
        <v>2388</v>
      </c>
      <c r="M110" s="12" t="n">
        <v>639</v>
      </c>
      <c r="N110" s="12" t="n">
        <v>5491</v>
      </c>
      <c r="O110" s="20" t="n">
        <v>2.8</v>
      </c>
      <c r="Q110" s="0" t="n">
        <v>86</v>
      </c>
      <c r="R110" s="19" t="n">
        <v>0.21345</v>
      </c>
      <c r="S110" s="19" t="n">
        <v>0.78655</v>
      </c>
      <c r="T110" s="12" t="n">
        <v>5010</v>
      </c>
      <c r="U110" s="12" t="n">
        <v>1069</v>
      </c>
      <c r="V110" s="12" t="n">
        <v>14973</v>
      </c>
      <c r="W110" s="20" t="n">
        <v>3.49</v>
      </c>
    </row>
    <row r="111" customFormat="false" ht="12.75" hidden="false" customHeight="false" outlineLevel="0" collapsed="false">
      <c r="A111" s="0" t="n">
        <v>87</v>
      </c>
      <c r="B111" s="19" t="n">
        <v>0.25981</v>
      </c>
      <c r="C111" s="19" t="n">
        <v>0.74019</v>
      </c>
      <c r="D111" s="12" t="n">
        <v>2591</v>
      </c>
      <c r="E111" s="12" t="n">
        <v>673</v>
      </c>
      <c r="F111" s="12" t="n">
        <v>6221</v>
      </c>
      <c r="G111" s="20" t="n">
        <v>2.9</v>
      </c>
      <c r="I111" s="0" t="n">
        <v>87</v>
      </c>
      <c r="J111" s="19" t="n">
        <v>0.28491</v>
      </c>
      <c r="K111" s="19" t="n">
        <v>0.71509</v>
      </c>
      <c r="L111" s="12" t="n">
        <v>1749</v>
      </c>
      <c r="M111" s="12" t="n">
        <v>498</v>
      </c>
      <c r="N111" s="12" t="n">
        <v>3742</v>
      </c>
      <c r="O111" s="20" t="n">
        <v>2.64</v>
      </c>
      <c r="Q111" s="0" t="n">
        <v>87</v>
      </c>
      <c r="R111" s="19" t="n">
        <v>0.22747</v>
      </c>
      <c r="S111" s="19" t="n">
        <v>0.77253</v>
      </c>
      <c r="T111" s="12" t="n">
        <v>3941</v>
      </c>
      <c r="U111" s="12" t="n">
        <v>896</v>
      </c>
      <c r="V111" s="12" t="n">
        <v>11032</v>
      </c>
      <c r="W111" s="20" t="n">
        <v>3.3</v>
      </c>
    </row>
    <row r="112" customFormat="false" ht="12.75" hidden="false" customHeight="false" outlineLevel="0" collapsed="false">
      <c r="A112" s="0" t="n">
        <v>88</v>
      </c>
      <c r="B112" s="19" t="n">
        <v>0.27593</v>
      </c>
      <c r="C112" s="19" t="n">
        <v>0.72407</v>
      </c>
      <c r="D112" s="12" t="n">
        <v>1918</v>
      </c>
      <c r="E112" s="12" t="n">
        <v>529</v>
      </c>
      <c r="F112" s="12" t="n">
        <v>4303</v>
      </c>
      <c r="G112" s="20" t="n">
        <v>2.74</v>
      </c>
      <c r="I112" s="0" t="n">
        <v>88</v>
      </c>
      <c r="J112" s="19" t="n">
        <v>0.30253</v>
      </c>
      <c r="K112" s="19" t="n">
        <v>0.69747</v>
      </c>
      <c r="L112" s="12" t="n">
        <v>1251</v>
      </c>
      <c r="M112" s="12" t="n">
        <v>378</v>
      </c>
      <c r="N112" s="12" t="n">
        <v>2491</v>
      </c>
      <c r="O112" s="20" t="n">
        <v>2.49</v>
      </c>
      <c r="Q112" s="0" t="n">
        <v>88</v>
      </c>
      <c r="R112" s="19" t="n">
        <v>0.24186</v>
      </c>
      <c r="S112" s="19" t="n">
        <v>0.75814</v>
      </c>
      <c r="T112" s="12" t="n">
        <v>3045</v>
      </c>
      <c r="U112" s="12" t="n">
        <v>736</v>
      </c>
      <c r="V112" s="12" t="n">
        <v>7987</v>
      </c>
      <c r="W112" s="20" t="n">
        <v>3.12</v>
      </c>
    </row>
    <row r="113" customFormat="false" ht="12.75" hidden="false" customHeight="false" outlineLevel="0" collapsed="false">
      <c r="A113" s="0" t="n">
        <v>89</v>
      </c>
      <c r="B113" s="19" t="n">
        <v>0.29222</v>
      </c>
      <c r="C113" s="19" t="n">
        <v>0.70778</v>
      </c>
      <c r="D113" s="12" t="n">
        <v>1389</v>
      </c>
      <c r="E113" s="12" t="n">
        <v>406</v>
      </c>
      <c r="F113" s="12" t="n">
        <v>2914</v>
      </c>
      <c r="G113" s="20" t="n">
        <v>2.6</v>
      </c>
      <c r="I113" s="0" t="n">
        <v>89</v>
      </c>
      <c r="J113" s="19" t="n">
        <v>0.3203</v>
      </c>
      <c r="K113" s="19" t="n">
        <v>0.6797</v>
      </c>
      <c r="L113" s="12" t="n">
        <v>873</v>
      </c>
      <c r="M113" s="12" t="n">
        <v>280</v>
      </c>
      <c r="N113" s="12" t="n">
        <v>1618</v>
      </c>
      <c r="O113" s="20" t="n">
        <v>2.35</v>
      </c>
      <c r="Q113" s="0" t="n">
        <v>89</v>
      </c>
      <c r="R113" s="19" t="n">
        <v>0.25655</v>
      </c>
      <c r="S113" s="19" t="n">
        <v>0.74345</v>
      </c>
      <c r="T113" s="12" t="n">
        <v>2309</v>
      </c>
      <c r="U113" s="12" t="n">
        <v>592</v>
      </c>
      <c r="V113" s="12" t="n">
        <v>5678</v>
      </c>
      <c r="W113" s="20" t="n">
        <v>2.96</v>
      </c>
    </row>
    <row r="114" customFormat="false" ht="9" hidden="false" customHeight="true" outlineLevel="0" collapsed="false">
      <c r="B114" s="19"/>
      <c r="C114" s="19"/>
      <c r="D114" s="12"/>
      <c r="E114" s="12"/>
      <c r="F114" s="12"/>
      <c r="G114" s="20"/>
      <c r="J114" s="19"/>
      <c r="K114" s="19"/>
      <c r="L114" s="12"/>
      <c r="M114" s="12"/>
      <c r="N114" s="12"/>
      <c r="O114" s="20"/>
      <c r="R114" s="19"/>
      <c r="S114" s="19"/>
      <c r="T114" s="12"/>
      <c r="U114" s="12"/>
      <c r="V114" s="12"/>
      <c r="W114" s="20"/>
    </row>
    <row r="115" customFormat="false" ht="12.75" hidden="false" customHeight="false" outlineLevel="0" collapsed="false">
      <c r="A115" s="0" t="n">
        <v>90</v>
      </c>
      <c r="B115" s="19" t="n">
        <v>0.30861</v>
      </c>
      <c r="C115" s="19" t="n">
        <v>0.69139</v>
      </c>
      <c r="D115" s="12" t="n">
        <v>983</v>
      </c>
      <c r="E115" s="12" t="n">
        <v>303</v>
      </c>
      <c r="F115" s="12" t="n">
        <v>1931</v>
      </c>
      <c r="G115" s="20" t="n">
        <v>2.46</v>
      </c>
      <c r="I115" s="0" t="n">
        <v>90</v>
      </c>
      <c r="J115" s="19" t="n">
        <v>0.33815</v>
      </c>
      <c r="K115" s="19" t="n">
        <v>0.66185</v>
      </c>
      <c r="L115" s="12" t="n">
        <v>593</v>
      </c>
      <c r="M115" s="12" t="n">
        <v>201</v>
      </c>
      <c r="N115" s="12" t="n">
        <v>1025</v>
      </c>
      <c r="O115" s="20" t="n">
        <v>2.23</v>
      </c>
      <c r="Q115" s="0" t="n">
        <v>90</v>
      </c>
      <c r="R115" s="19" t="n">
        <v>0.2715</v>
      </c>
      <c r="S115" s="19" t="n">
        <v>0.7285</v>
      </c>
      <c r="T115" s="12" t="n">
        <v>1717</v>
      </c>
      <c r="U115" s="12" t="n">
        <v>466</v>
      </c>
      <c r="V115" s="12" t="n">
        <v>3961</v>
      </c>
      <c r="W115" s="20" t="n">
        <v>2.81</v>
      </c>
    </row>
    <row r="116" customFormat="false" ht="12.75" hidden="false" customHeight="false" outlineLevel="0" collapsed="false">
      <c r="A116" s="0" t="n">
        <v>91</v>
      </c>
      <c r="B116" s="19" t="n">
        <v>0.32501</v>
      </c>
      <c r="C116" s="19" t="n">
        <v>0.67499</v>
      </c>
      <c r="D116" s="12" t="n">
        <v>680</v>
      </c>
      <c r="E116" s="12" t="n">
        <v>221</v>
      </c>
      <c r="F116" s="12" t="n">
        <v>1251</v>
      </c>
      <c r="G116" s="20" t="n">
        <v>2.34</v>
      </c>
      <c r="I116" s="0" t="n">
        <v>91</v>
      </c>
      <c r="J116" s="19" t="n">
        <v>0.35598</v>
      </c>
      <c r="K116" s="19" t="n">
        <v>0.64402</v>
      </c>
      <c r="L116" s="12" t="n">
        <v>392</v>
      </c>
      <c r="M116" s="12" t="n">
        <v>140</v>
      </c>
      <c r="N116" s="12" t="n">
        <v>633</v>
      </c>
      <c r="O116" s="20" t="n">
        <v>2.11</v>
      </c>
      <c r="Q116" s="0" t="n">
        <v>91</v>
      </c>
      <c r="R116" s="19" t="n">
        <v>0.28664</v>
      </c>
      <c r="S116" s="19" t="n">
        <v>0.71336</v>
      </c>
      <c r="T116" s="12" t="n">
        <v>1251</v>
      </c>
      <c r="U116" s="12" t="n">
        <v>359</v>
      </c>
      <c r="V116" s="12" t="n">
        <v>2710</v>
      </c>
      <c r="W116" s="20" t="n">
        <v>2.67</v>
      </c>
    </row>
    <row r="117" customFormat="false" ht="12.75" hidden="false" customHeight="false" outlineLevel="0" collapsed="false">
      <c r="A117" s="0" t="n">
        <v>92</v>
      </c>
      <c r="B117" s="19" t="n">
        <v>0.34136</v>
      </c>
      <c r="C117" s="19" t="n">
        <v>0.65864</v>
      </c>
      <c r="D117" s="12" t="n">
        <v>459</v>
      </c>
      <c r="E117" s="12" t="n">
        <v>157</v>
      </c>
      <c r="F117" s="12" t="n">
        <v>792</v>
      </c>
      <c r="G117" s="20" t="n">
        <v>2.23</v>
      </c>
      <c r="I117" s="0" t="n">
        <v>92</v>
      </c>
      <c r="J117" s="19" t="n">
        <v>0.3737</v>
      </c>
      <c r="K117" s="19" t="n">
        <v>0.6263</v>
      </c>
      <c r="L117" s="12" t="n">
        <v>252</v>
      </c>
      <c r="M117" s="12" t="n">
        <v>94</v>
      </c>
      <c r="N117" s="12" t="n">
        <v>381</v>
      </c>
      <c r="O117" s="20" t="n">
        <v>2.01</v>
      </c>
      <c r="Q117" s="0" t="n">
        <v>92</v>
      </c>
      <c r="R117" s="19" t="n">
        <v>0.3019</v>
      </c>
      <c r="S117" s="19" t="n">
        <v>0.6981</v>
      </c>
      <c r="T117" s="12" t="n">
        <v>892</v>
      </c>
      <c r="U117" s="12" t="n">
        <v>269</v>
      </c>
      <c r="V117" s="12" t="n">
        <v>1818</v>
      </c>
      <c r="W117" s="20" t="n">
        <v>2.54</v>
      </c>
    </row>
    <row r="118" customFormat="false" ht="12.75" hidden="false" customHeight="false" outlineLevel="0" collapsed="false">
      <c r="A118" s="0" t="n">
        <v>93</v>
      </c>
      <c r="B118" s="19" t="n">
        <v>0.3576</v>
      </c>
      <c r="C118" s="19" t="n">
        <v>0.6424</v>
      </c>
      <c r="D118" s="12" t="n">
        <v>302</v>
      </c>
      <c r="E118" s="12" t="n">
        <v>108</v>
      </c>
      <c r="F118" s="12" t="n">
        <v>490</v>
      </c>
      <c r="G118" s="20" t="n">
        <v>2.12</v>
      </c>
      <c r="I118" s="0" t="n">
        <v>93</v>
      </c>
      <c r="J118" s="19" t="n">
        <v>0.39124</v>
      </c>
      <c r="K118" s="19" t="n">
        <v>0.60876</v>
      </c>
      <c r="L118" s="12" t="n">
        <v>158</v>
      </c>
      <c r="M118" s="12" t="n">
        <v>62</v>
      </c>
      <c r="N118" s="12" t="n">
        <v>223</v>
      </c>
      <c r="O118" s="20" t="n">
        <v>1.91</v>
      </c>
      <c r="Q118" s="0" t="n">
        <v>93</v>
      </c>
      <c r="R118" s="19" t="n">
        <v>0.31724</v>
      </c>
      <c r="S118" s="19" t="n">
        <v>0.68276</v>
      </c>
      <c r="T118" s="12" t="n">
        <v>623</v>
      </c>
      <c r="U118" s="12" t="n">
        <v>198</v>
      </c>
      <c r="V118" s="12" t="n">
        <v>1195</v>
      </c>
      <c r="W118" s="20" t="n">
        <v>2.42</v>
      </c>
    </row>
    <row r="119" customFormat="false" ht="12.75" hidden="false" customHeight="false" outlineLevel="0" collapsed="false">
      <c r="A119" s="0" t="n">
        <v>94</v>
      </c>
      <c r="B119" s="19" t="n">
        <v>0.37366</v>
      </c>
      <c r="C119" s="19" t="n">
        <v>0.62634</v>
      </c>
      <c r="D119" s="12" t="n">
        <v>194</v>
      </c>
      <c r="E119" s="12" t="n">
        <v>72</v>
      </c>
      <c r="F119" s="12" t="n">
        <v>296</v>
      </c>
      <c r="G119" s="20" t="n">
        <v>2.03</v>
      </c>
      <c r="I119" s="0" t="n">
        <v>94</v>
      </c>
      <c r="J119" s="19" t="n">
        <v>0.40852</v>
      </c>
      <c r="K119" s="19" t="n">
        <v>0.59148</v>
      </c>
      <c r="L119" s="12" t="n">
        <v>96</v>
      </c>
      <c r="M119" s="12" t="n">
        <v>39</v>
      </c>
      <c r="N119" s="12" t="n">
        <v>127</v>
      </c>
      <c r="O119" s="20" t="n">
        <v>1.82</v>
      </c>
      <c r="Q119" s="0" t="n">
        <v>94</v>
      </c>
      <c r="R119" s="19" t="n">
        <v>0.33259</v>
      </c>
      <c r="S119" s="19" t="n">
        <v>0.66741</v>
      </c>
      <c r="T119" s="12" t="n">
        <v>425</v>
      </c>
      <c r="U119" s="12" t="n">
        <v>141</v>
      </c>
      <c r="V119" s="12" t="n">
        <v>770</v>
      </c>
      <c r="W119" s="20" t="n">
        <v>2.31</v>
      </c>
    </row>
    <row r="120" customFormat="false" ht="9" hidden="false" customHeight="true" outlineLevel="0" collapsed="false">
      <c r="B120" s="19"/>
      <c r="C120" s="19"/>
      <c r="D120" s="12"/>
      <c r="E120" s="12"/>
      <c r="F120" s="12"/>
      <c r="G120" s="20"/>
      <c r="J120" s="19"/>
      <c r="K120" s="19"/>
      <c r="L120" s="12"/>
      <c r="M120" s="12"/>
      <c r="N120" s="12"/>
      <c r="O120" s="20"/>
      <c r="R120" s="19"/>
      <c r="S120" s="19"/>
      <c r="T120" s="12"/>
      <c r="U120" s="12"/>
      <c r="V120" s="12"/>
      <c r="W120" s="20"/>
    </row>
    <row r="121" customFormat="false" ht="12.75" hidden="false" customHeight="false" outlineLevel="0" collapsed="false">
      <c r="A121" s="0" t="n">
        <v>95</v>
      </c>
      <c r="B121" s="19" t="n">
        <v>0.38949</v>
      </c>
      <c r="C121" s="19" t="n">
        <v>0.61051</v>
      </c>
      <c r="D121" s="12" t="n">
        <v>122</v>
      </c>
      <c r="E121" s="12" t="n">
        <v>48</v>
      </c>
      <c r="F121" s="12" t="n">
        <v>174</v>
      </c>
      <c r="G121" s="20" t="n">
        <v>1.93</v>
      </c>
      <c r="I121" s="0" t="n">
        <v>95</v>
      </c>
      <c r="J121" s="19" t="n">
        <v>0.42549</v>
      </c>
      <c r="K121" s="19" t="n">
        <v>0.57451</v>
      </c>
      <c r="L121" s="12" t="n">
        <v>57</v>
      </c>
      <c r="M121" s="12" t="n">
        <v>24</v>
      </c>
      <c r="N121" s="12" t="n">
        <v>70</v>
      </c>
      <c r="O121" s="20" t="n">
        <v>1.73</v>
      </c>
      <c r="Q121" s="0" t="n">
        <v>95</v>
      </c>
      <c r="R121" s="19" t="n">
        <v>0.34789</v>
      </c>
      <c r="S121" s="19" t="n">
        <v>0.65211</v>
      </c>
      <c r="T121" s="12" t="n">
        <v>284</v>
      </c>
      <c r="U121" s="12" t="n">
        <v>99</v>
      </c>
      <c r="V121" s="12" t="n">
        <v>486</v>
      </c>
      <c r="W121" s="20" t="n">
        <v>2.21</v>
      </c>
    </row>
    <row r="122" customFormat="false" ht="12.75" hidden="false" customHeight="false" outlineLevel="0" collapsed="false">
      <c r="A122" s="0" t="n">
        <v>96</v>
      </c>
      <c r="B122" s="19" t="n">
        <v>0.40504</v>
      </c>
      <c r="C122" s="19" t="n">
        <v>0.59496</v>
      </c>
      <c r="D122" s="12" t="n">
        <v>74</v>
      </c>
      <c r="E122" s="12" t="n">
        <v>30</v>
      </c>
      <c r="F122" s="12" t="n">
        <v>100</v>
      </c>
      <c r="G122" s="20" t="n">
        <v>1.85</v>
      </c>
      <c r="I122" s="0" t="n">
        <v>96</v>
      </c>
      <c r="J122" s="19" t="n">
        <v>0.44208</v>
      </c>
      <c r="K122" s="19" t="n">
        <v>0.55792</v>
      </c>
      <c r="L122" s="12" t="n">
        <v>33</v>
      </c>
      <c r="M122" s="12" t="n">
        <v>15</v>
      </c>
      <c r="N122" s="12" t="n">
        <v>37</v>
      </c>
      <c r="O122" s="20" t="n">
        <v>1.62</v>
      </c>
      <c r="Q122" s="0" t="n">
        <v>96</v>
      </c>
      <c r="R122" s="19" t="n">
        <v>0.35897</v>
      </c>
      <c r="S122" s="19" t="n">
        <v>0.64103</v>
      </c>
      <c r="T122" s="12" t="n">
        <v>185</v>
      </c>
      <c r="U122" s="12" t="n">
        <v>66</v>
      </c>
      <c r="V122" s="12" t="n">
        <v>301</v>
      </c>
      <c r="W122" s="20" t="n">
        <v>2.13</v>
      </c>
    </row>
    <row r="123" customFormat="false" ht="12.75" hidden="false" customHeight="false" outlineLevel="0" collapsed="false">
      <c r="A123" s="0" t="n">
        <v>97</v>
      </c>
      <c r="B123" s="19" t="n">
        <v>0.42027</v>
      </c>
      <c r="C123" s="19" t="n">
        <v>0.57973</v>
      </c>
      <c r="D123" s="12" t="n">
        <v>44</v>
      </c>
      <c r="E123" s="12" t="n">
        <v>18</v>
      </c>
      <c r="F123" s="12" t="n">
        <v>56</v>
      </c>
      <c r="G123" s="20" t="n">
        <v>1.77</v>
      </c>
      <c r="I123" s="0" t="n">
        <v>97</v>
      </c>
      <c r="J123" s="19" t="n">
        <v>0.45827</v>
      </c>
      <c r="K123" s="19" t="n">
        <v>0.54173</v>
      </c>
      <c r="L123" s="12" t="n">
        <v>18</v>
      </c>
      <c r="M123" s="12" t="n">
        <v>8</v>
      </c>
      <c r="N123" s="12" t="n">
        <v>19</v>
      </c>
      <c r="O123" s="20" t="n">
        <v>1.56</v>
      </c>
      <c r="Q123" s="0" t="n">
        <v>97</v>
      </c>
      <c r="R123" s="19" t="n">
        <v>0.37815</v>
      </c>
      <c r="S123" s="19" t="n">
        <v>0.62185</v>
      </c>
      <c r="T123" s="12" t="n">
        <v>119</v>
      </c>
      <c r="U123" s="12" t="n">
        <v>45</v>
      </c>
      <c r="V123" s="12" t="n">
        <v>182</v>
      </c>
      <c r="W123" s="20" t="n">
        <v>2.03</v>
      </c>
    </row>
    <row r="124" customFormat="false" ht="12.75" hidden="false" customHeight="false" outlineLevel="0" collapsed="false">
      <c r="A124" s="0" t="n">
        <v>98</v>
      </c>
      <c r="B124" s="19" t="n">
        <v>0.43516</v>
      </c>
      <c r="C124" s="19" t="n">
        <v>0.56484</v>
      </c>
      <c r="D124" s="12" t="n">
        <v>26</v>
      </c>
      <c r="E124" s="12" t="n">
        <v>11</v>
      </c>
      <c r="F124" s="12" t="n">
        <v>30</v>
      </c>
      <c r="G124" s="20" t="n">
        <v>1.65</v>
      </c>
      <c r="I124" s="0" t="n">
        <v>98</v>
      </c>
      <c r="J124" s="19" t="n">
        <v>0.474</v>
      </c>
      <c r="K124" s="19" t="n">
        <v>0.526</v>
      </c>
      <c r="L124" s="12" t="n">
        <v>10</v>
      </c>
      <c r="M124" s="12" t="n">
        <v>5</v>
      </c>
      <c r="N124" s="12" t="n">
        <v>9</v>
      </c>
      <c r="O124" s="20" t="n">
        <v>1.4</v>
      </c>
      <c r="Q124" s="0" t="n">
        <v>98</v>
      </c>
      <c r="R124" s="19" t="n">
        <v>0.39301</v>
      </c>
      <c r="S124" s="19" t="n">
        <v>0.60699</v>
      </c>
      <c r="T124" s="12" t="n">
        <v>74</v>
      </c>
      <c r="U124" s="12" t="n">
        <v>29</v>
      </c>
      <c r="V124" s="12" t="n">
        <v>108</v>
      </c>
      <c r="W124" s="20" t="n">
        <v>1.96</v>
      </c>
    </row>
    <row r="125" customFormat="false" ht="12.75" hidden="false" customHeight="false" outlineLevel="0" collapsed="false">
      <c r="A125" s="0" t="n">
        <v>99</v>
      </c>
      <c r="B125" s="19" t="n">
        <v>0.44968</v>
      </c>
      <c r="C125" s="19" t="n">
        <v>0.55032</v>
      </c>
      <c r="D125" s="12" t="n">
        <v>15</v>
      </c>
      <c r="E125" s="12" t="n">
        <v>7</v>
      </c>
      <c r="F125" s="12" t="n">
        <v>15</v>
      </c>
      <c r="G125" s="20" t="n">
        <v>1.5</v>
      </c>
      <c r="I125" s="0" t="n">
        <v>99</v>
      </c>
      <c r="J125" s="19" t="n">
        <v>0.48926</v>
      </c>
      <c r="K125" s="19" t="n">
        <v>0.51074</v>
      </c>
      <c r="L125" s="12" t="n">
        <v>5</v>
      </c>
      <c r="M125" s="12" t="n">
        <v>2</v>
      </c>
      <c r="N125" s="12" t="n">
        <v>4</v>
      </c>
      <c r="O125" s="20" t="n">
        <v>1.3</v>
      </c>
      <c r="Q125" s="0" t="n">
        <v>99</v>
      </c>
      <c r="R125" s="19" t="n">
        <v>0.40764</v>
      </c>
      <c r="S125" s="19" t="n">
        <v>0.59236</v>
      </c>
      <c r="T125" s="12" t="n">
        <v>45</v>
      </c>
      <c r="U125" s="12" t="n">
        <v>18</v>
      </c>
      <c r="V125" s="12" t="n">
        <v>63</v>
      </c>
      <c r="W125" s="20" t="n">
        <v>1.9</v>
      </c>
    </row>
    <row r="126" customFormat="false" ht="9" hidden="false" customHeight="true" outlineLevel="0" collapsed="false">
      <c r="B126" s="19"/>
      <c r="C126" s="19"/>
      <c r="D126" s="12"/>
      <c r="E126" s="12"/>
      <c r="F126" s="21"/>
      <c r="G126" s="21"/>
      <c r="J126" s="19"/>
      <c r="K126" s="19"/>
      <c r="L126" s="12"/>
      <c r="M126" s="12"/>
      <c r="N126" s="21"/>
      <c r="O126" s="21"/>
      <c r="R126" s="19"/>
      <c r="S126" s="19"/>
      <c r="T126" s="12"/>
      <c r="U126" s="12"/>
      <c r="V126" s="21"/>
      <c r="W126" s="21"/>
    </row>
    <row r="127" customFormat="false" ht="12.75" hidden="false" customHeight="false" outlineLevel="0" collapsed="false">
      <c r="A127" s="0" t="n">
        <v>100</v>
      </c>
      <c r="B127" s="19" t="n">
        <v>0.4638</v>
      </c>
      <c r="C127" s="19" t="n">
        <v>0.5362</v>
      </c>
      <c r="D127" s="12" t="n">
        <v>8</v>
      </c>
      <c r="E127" s="12" t="n">
        <v>4</v>
      </c>
      <c r="F127" s="12" t="n">
        <v>7</v>
      </c>
      <c r="G127" s="20" t="n">
        <v>1.38</v>
      </c>
      <c r="I127" s="0" t="n">
        <v>100</v>
      </c>
      <c r="J127" s="19" t="n">
        <v>0.50403</v>
      </c>
      <c r="K127" s="19" t="n">
        <v>0.49597</v>
      </c>
      <c r="L127" s="12" t="n">
        <v>3</v>
      </c>
      <c r="M127" s="12" t="n">
        <v>2</v>
      </c>
      <c r="N127" s="12" t="n">
        <v>1</v>
      </c>
      <c r="O127" s="20" t="n">
        <v>0.83</v>
      </c>
      <c r="Q127" s="0" t="n">
        <v>100</v>
      </c>
      <c r="R127" s="19" t="n">
        <v>0.422</v>
      </c>
      <c r="S127" s="19" t="n">
        <v>0.578</v>
      </c>
      <c r="T127" s="12" t="n">
        <v>27</v>
      </c>
      <c r="U127" s="12" t="n">
        <v>11</v>
      </c>
      <c r="V127" s="12" t="n">
        <v>36</v>
      </c>
      <c r="W127" s="20" t="n">
        <v>1.83</v>
      </c>
    </row>
    <row r="128" customFormat="false" ht="12.75" hidden="false" customHeight="false" outlineLevel="0" collapsed="false">
      <c r="A128" s="0" t="n">
        <v>101</v>
      </c>
      <c r="B128" s="19" t="n">
        <v>0.47751</v>
      </c>
      <c r="C128" s="19" t="n">
        <v>0.52249</v>
      </c>
      <c r="D128" s="12" t="n">
        <v>4</v>
      </c>
      <c r="E128" s="12" t="n">
        <v>2</v>
      </c>
      <c r="F128" s="12" t="n">
        <v>3</v>
      </c>
      <c r="G128" s="20" t="n">
        <v>1.25</v>
      </c>
      <c r="I128" s="0" t="n">
        <v>101</v>
      </c>
      <c r="J128" s="19" t="n">
        <v>0.51829</v>
      </c>
      <c r="K128" s="19" t="n">
        <v>0.48171</v>
      </c>
      <c r="L128" s="12" t="n">
        <v>1</v>
      </c>
      <c r="M128" s="12" t="n">
        <v>1</v>
      </c>
      <c r="N128" s="12"/>
      <c r="O128" s="20"/>
      <c r="Q128" s="0" t="n">
        <v>101</v>
      </c>
      <c r="R128" s="19" t="n">
        <v>0.43607</v>
      </c>
      <c r="S128" s="19" t="n">
        <v>0.56393</v>
      </c>
      <c r="T128" s="12" t="n">
        <v>16</v>
      </c>
      <c r="U128" s="12" t="n">
        <v>7</v>
      </c>
      <c r="V128" s="12" t="n">
        <v>20</v>
      </c>
      <c r="W128" s="20" t="n">
        <v>1.75</v>
      </c>
    </row>
    <row r="129" customFormat="false" ht="12.75" hidden="false" customHeight="false" outlineLevel="0" collapsed="false">
      <c r="A129" s="14" t="n">
        <v>102</v>
      </c>
      <c r="B129" s="19" t="n">
        <v>0.4908</v>
      </c>
      <c r="C129" s="19" t="n">
        <v>0.5092</v>
      </c>
      <c r="D129" s="12" t="n">
        <v>2</v>
      </c>
      <c r="E129" s="12" t="n">
        <v>1</v>
      </c>
      <c r="F129" s="12" t="n">
        <v>1</v>
      </c>
      <c r="G129" s="20" t="n">
        <v>1</v>
      </c>
      <c r="I129" s="14" t="n">
        <v>102</v>
      </c>
      <c r="Q129" s="14" t="n">
        <v>102</v>
      </c>
      <c r="R129" s="19" t="n">
        <v>0.44982</v>
      </c>
      <c r="S129" s="19" t="n">
        <v>0.55018</v>
      </c>
      <c r="T129" s="12" t="n">
        <v>9</v>
      </c>
      <c r="U129" s="12" t="n">
        <v>4</v>
      </c>
      <c r="V129" s="12" t="n">
        <v>11</v>
      </c>
      <c r="W129" s="20" t="n">
        <v>1.72</v>
      </c>
    </row>
    <row r="130" customFormat="false" ht="12.75" hidden="false" customHeight="false" outlineLevel="0" collapsed="false">
      <c r="A130" s="0" t="n">
        <v>103</v>
      </c>
      <c r="B130" s="19" t="n">
        <v>0.50367</v>
      </c>
      <c r="C130" s="19" t="n">
        <v>0.49633</v>
      </c>
      <c r="D130" s="12" t="n">
        <v>1</v>
      </c>
      <c r="E130" s="12" t="n">
        <v>1</v>
      </c>
      <c r="F130" s="12" t="n">
        <v>0</v>
      </c>
      <c r="Q130" s="0" t="n">
        <v>103</v>
      </c>
      <c r="R130" s="19" t="n">
        <v>0.46323</v>
      </c>
      <c r="S130" s="19" t="n">
        <v>0.53677</v>
      </c>
      <c r="T130" s="12" t="n">
        <v>5</v>
      </c>
      <c r="U130" s="12" t="n">
        <v>2</v>
      </c>
      <c r="V130" s="12" t="n">
        <v>6</v>
      </c>
      <c r="W130" s="20" t="n">
        <v>1.7</v>
      </c>
    </row>
    <row r="131" customFormat="false" ht="12.75" hidden="false" customHeight="false" outlineLevel="0" collapsed="false">
      <c r="A131" s="0" t="n">
        <v>104</v>
      </c>
      <c r="D131" s="12" t="n">
        <v>0</v>
      </c>
      <c r="Q131" s="0" t="n">
        <v>104</v>
      </c>
      <c r="R131" s="19" t="n">
        <v>0.47629</v>
      </c>
      <c r="S131" s="19" t="n">
        <v>0.52371</v>
      </c>
      <c r="T131" s="12" t="n">
        <v>3</v>
      </c>
      <c r="U131" s="12" t="n">
        <v>1</v>
      </c>
      <c r="V131" s="12" t="n">
        <v>3</v>
      </c>
      <c r="W131" s="20" t="n">
        <v>1.5</v>
      </c>
    </row>
    <row r="132" customFormat="false" ht="9" hidden="false" customHeight="true" outlineLevel="0" collapsed="false">
      <c r="B132" s="19"/>
      <c r="C132" s="19"/>
      <c r="D132" s="12"/>
      <c r="E132" s="12"/>
      <c r="F132" s="21"/>
      <c r="G132" s="21"/>
      <c r="J132" s="19"/>
      <c r="K132" s="19"/>
      <c r="L132" s="12"/>
      <c r="M132" s="12"/>
      <c r="N132" s="21"/>
      <c r="O132" s="21"/>
      <c r="R132" s="19"/>
      <c r="S132" s="19"/>
      <c r="T132" s="12"/>
      <c r="U132" s="12"/>
      <c r="V132" s="21"/>
      <c r="W132" s="21"/>
    </row>
    <row r="133" customFormat="false" ht="12.75" hidden="false" customHeight="false" outlineLevel="0" collapsed="false">
      <c r="Q133" s="0" t="n">
        <v>105</v>
      </c>
      <c r="R133" s="19" t="n">
        <v>0.48898</v>
      </c>
      <c r="S133" s="19" t="n">
        <v>0.51102</v>
      </c>
      <c r="T133" s="12" t="n">
        <v>2</v>
      </c>
      <c r="U133" s="12" t="n">
        <v>1</v>
      </c>
      <c r="V133" s="12" t="n">
        <v>1</v>
      </c>
      <c r="W133" s="20" t="n">
        <v>1</v>
      </c>
    </row>
    <row r="134" customFormat="false" ht="12.75" hidden="false" customHeight="false" outlineLevel="0" collapsed="false">
      <c r="Q134" s="0" t="n">
        <v>106</v>
      </c>
      <c r="R134" s="19" t="n">
        <v>0.50131</v>
      </c>
      <c r="S134" s="19" t="n">
        <v>0.49869</v>
      </c>
      <c r="T134" s="12" t="n">
        <v>1</v>
      </c>
      <c r="U134" s="12" t="n">
        <v>1</v>
      </c>
      <c r="V134" s="12" t="n">
        <v>0</v>
      </c>
    </row>
    <row r="135" customFormat="false" ht="12.75" hidden="false" customHeight="false" outlineLevel="0" collapsed="false">
      <c r="Q135" s="0" t="n">
        <v>107</v>
      </c>
      <c r="T135" s="1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9T14:31:29Z</dcterms:created>
  <dc:creator>.</dc:creator>
  <dc:description/>
  <dc:language>en-US</dc:language>
  <cp:lastModifiedBy>Análisi Económico</cp:lastModifiedBy>
  <dcterms:modified xsi:type="dcterms:W3CDTF">2003-09-30T08:09:05Z</dcterms:modified>
  <cp:revision>0</cp:revision>
  <dc:subject/>
  <dc:title/>
</cp:coreProperties>
</file>